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57.xml" ContentType="application/vnd.openxmlformats-officedocument.spreadsheetml.worksheet+xml"/>
  <Override PartName="/xl/worksheets/sheet249.xml" ContentType="application/vnd.openxmlformats-officedocument.spreadsheetml.worksheet+xml"/>
  <Override PartName="/xl/worksheets/sheet248.xml" ContentType="application/vnd.openxmlformats-officedocument.spreadsheetml.worksheet+xml"/>
  <Override PartName="/xl/worksheets/sheet247.xml" ContentType="application/vnd.openxmlformats-officedocument.spreadsheetml.worksheet+xml"/>
  <Override PartName="/xl/worksheets/sheet239.xml" ContentType="application/vnd.openxmlformats-officedocument.spreadsheetml.worksheet+xml"/>
  <Override PartName="/xl/worksheets/sheet238.xml" ContentType="application/vnd.openxmlformats-officedocument.spreadsheetml.worksheet+xml"/>
  <Override PartName="/xl/worksheets/sheet237.xml" ContentType="application/vnd.openxmlformats-officedocument.spreadsheetml.worksheet+xml"/>
  <Override PartName="/xl/worksheets/sheet199.xml" ContentType="application/vnd.openxmlformats-officedocument.spreadsheetml.worksheet+xml"/>
  <Override PartName="/xl/worksheets/sheet229.xml" ContentType="application/vnd.openxmlformats-officedocument.spreadsheetml.worksheet+xml"/>
  <Override PartName="/xl/worksheets/sheet228.xml" ContentType="application/vnd.openxmlformats-officedocument.spreadsheetml.worksheet+xml"/>
  <Override PartName="/xl/worksheets/sheet227.xml" ContentType="application/vnd.openxmlformats-officedocument.spreadsheetml.worksheet+xml"/>
  <Override PartName="/xl/worksheets/sheet189.xml" ContentType="application/vnd.openxmlformats-officedocument.spreadsheetml.worksheet+xml"/>
  <Override PartName="/xl/worksheets/sheet219.xml" ContentType="application/vnd.openxmlformats-officedocument.spreadsheetml.worksheet+xml"/>
  <Override PartName="/xl/worksheets/sheet194.xml" ContentType="application/vnd.openxmlformats-officedocument.spreadsheetml.worksheet+xml"/>
  <Override PartName="/xl/worksheets/sheet232.xml" ContentType="application/vnd.openxmlformats-officedocument.spreadsheetml.worksheet+xml"/>
  <Override PartName="/xl/worksheets/sheet193.xml" ContentType="application/vnd.openxmlformats-officedocument.spreadsheetml.worksheet+xml"/>
  <Override PartName="/xl/worksheets/sheet231.xml" ContentType="application/vnd.openxmlformats-officedocument.spreadsheetml.worksheet+xml"/>
  <Override PartName="/xl/worksheets/sheet192.xml" ContentType="application/vnd.openxmlformats-officedocument.spreadsheetml.worksheet+xml"/>
  <Override PartName="/xl/worksheets/sheet230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86.xml" ContentType="application/vnd.openxmlformats-officedocument.spreadsheetml.worksheet+xml"/>
  <Override PartName="/xl/worksheets/sheet224.xml" ContentType="application/vnd.openxmlformats-officedocument.spreadsheetml.worksheet+xml"/>
  <Override PartName="/xl/worksheets/sheet185.xml" ContentType="application/vnd.openxmlformats-officedocument.spreadsheetml.worksheet+xml"/>
  <Override PartName="/xl/worksheets/sheet223.xml" ContentType="application/vnd.openxmlformats-officedocument.spreadsheetml.worksheet+xml"/>
  <Override PartName="/xl/worksheets/sheet184.xml" ContentType="application/vnd.openxmlformats-officedocument.spreadsheetml.worksheet+xml"/>
  <Override PartName="/xl/worksheets/sheet222.xml" ContentType="application/vnd.openxmlformats-officedocument.spreadsheetml.worksheet+xml"/>
  <Override PartName="/xl/worksheets/sheet183.xml" ContentType="application/vnd.openxmlformats-officedocument.spreadsheetml.worksheet+xml"/>
  <Override PartName="/xl/worksheets/sheet221.xml" ContentType="application/vnd.openxmlformats-officedocument.spreadsheetml.worksheet+xml"/>
  <Override PartName="/xl/worksheets/sheet182.xml" ContentType="application/vnd.openxmlformats-officedocument.spreadsheetml.worksheet+xml"/>
  <Override PartName="/xl/worksheets/sheet220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80.xml" ContentType="application/vnd.openxmlformats-officedocument.spreadsheetml.worksheet+xml"/>
  <Override PartName="/xl/worksheets/sheet209.xml" ContentType="application/vnd.openxmlformats-officedocument.spreadsheetml.worksheet+xml"/>
  <Override PartName="/xl/worksheets/sheet176.xml" ContentType="application/vnd.openxmlformats-officedocument.spreadsheetml.worksheet+xml"/>
  <Override PartName="/xl/worksheets/sheet214.xml" ContentType="application/vnd.openxmlformats-officedocument.spreadsheetml.worksheet+xml"/>
  <Override PartName="/xl/worksheets/sheet175.xml" ContentType="application/vnd.openxmlformats-officedocument.spreadsheetml.worksheet+xml"/>
  <Override PartName="/xl/worksheets/sheet213.xml" ContentType="application/vnd.openxmlformats-officedocument.spreadsheetml.worksheet+xml"/>
  <Override PartName="/xl/worksheets/sheet174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73.xml" ContentType="application/vnd.openxmlformats-officedocument.spreadsheetml.worksheet+xml"/>
  <Override PartName="/xl/worksheets/sheet211.xml" ContentType="application/vnd.openxmlformats-officedocument.spreadsheetml.worksheet+xml"/>
  <Override PartName="/xl/worksheets/sheet172.xml" ContentType="application/vnd.openxmlformats-officedocument.spreadsheetml.worksheet+xml"/>
  <Override PartName="/xl/worksheets/sheet210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8.xml" ContentType="application/vnd.openxmlformats-officedocument.spreadsheetml.worksheet+xml"/>
  <Override PartName="/xl/worksheets/sheet48.xml" ContentType="application/vnd.openxmlformats-officedocument.spreadsheetml.worksheet+xml"/>
  <Override PartName="/xl/worksheets/sheet235.xml" ContentType="application/vnd.openxmlformats-officedocument.spreadsheetml.worksheet+xml"/>
  <Override PartName="/xl/worksheets/sheet197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96.xml" ContentType="application/vnd.openxmlformats-officedocument.spreadsheetml.worksheet+xml"/>
  <Override PartName="/xl/worksheets/sheet234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79.xml" ContentType="application/vnd.openxmlformats-officedocument.spreadsheetml.worksheet+xml"/>
  <Override PartName="/xl/worksheets/sheet56.xml" ContentType="application/vnd.openxmlformats-officedocument.spreadsheetml.worksheet+xml"/>
  <Override PartName="/xl/worksheets/sheet20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20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20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3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77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78.xml" ContentType="application/vnd.openxmlformats-officedocument.spreadsheetml.worksheet+xml"/>
  <Override PartName="/xl/worksheets/sheet24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2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2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98.xml" ContentType="application/vnd.openxmlformats-officedocument.spreadsheetml.worksheet+xml"/>
  <Override PartName="/xl/worksheets/sheet259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206.xml" ContentType="application/vnd.openxmlformats-officedocument.spreadsheetml.worksheet+xml"/>
  <Override PartName="/xl/worksheets/sheet99.xml" ContentType="application/vnd.openxmlformats-officedocument.spreadsheetml.worksheet+xml"/>
  <Override PartName="/xl/worksheets/sheet218.xml" ContentType="application/vnd.openxmlformats-officedocument.spreadsheetml.worksheet+xml"/>
  <Override PartName="/xl/worksheets/sheet217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2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8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207.xml" ContentType="application/vnd.openxmlformats-officedocument.spreadsheetml.worksheet+xml"/>
  <Override PartName="/xl/worksheets/sheet267.xml" ContentType="application/vnd.openxmlformats-officedocument.spreadsheetml.worksheet+xml"/>
  <Override PartName="/xl/worksheets/sheet24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24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2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268.xml" ContentType="application/vnd.openxmlformats-officedocument.spreadsheetml.worksheet+xml"/>
  <Override PartName="/xl/worksheets/sheet24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70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5.xml" ContentType="application/vnd.openxmlformats-officedocument.spreadsheetml.worksheet+xml"/>
  <Override PartName="/xl/worksheets/sheet289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258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205.xml" ContentType="application/vnd.openxmlformats-officedocument.spreadsheetml.worksheet+xml"/>
  <Override PartName="/xl/worksheets/sheet66.xml" ContentType="application/vnd.openxmlformats-officedocument.spreadsheetml.worksheet+xml"/>
  <Override PartName="/xl/worksheets/sheet304.xml" ContentType="application/vnd.openxmlformats-officedocument.spreadsheetml.worksheet+xml"/>
  <Override PartName="/xl/worksheets/sheet288.xml" ContentType="application/vnd.openxmlformats-officedocument.spreadsheetml.worksheet+xml"/>
  <Override PartName="/xl/worksheets/sheet65.xml" ContentType="application/vnd.openxmlformats-officedocument.spreadsheetml.worksheet+xml"/>
  <Override PartName="/xl/worksheets/sheet303.xml" ContentType="application/vnd.openxmlformats-officedocument.spreadsheetml.worksheet+xml"/>
  <Override PartName="/xl/worksheets/sheet28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4.xml" ContentType="application/vnd.openxmlformats-officedocument.spreadsheetml.worksheet+xml"/>
  <Override PartName="/xl/worksheets/sheet302.xml" ContentType="application/vnd.openxmlformats-officedocument.spreadsheetml.worksheet+xml"/>
  <Override PartName="/xl/worksheets/sheet120.xml" ContentType="application/vnd.openxmlformats-officedocument.spreadsheetml.worksheet+xml"/>
  <Override PartName="/xl/worksheets/sheet297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worksheets/sheet208.xml" ContentType="application/vnd.openxmlformats-officedocument.spreadsheetml.worksheet+xml"/>
  <Override PartName="/xl/worksheets/sheet63.xml" ContentType="application/vnd.openxmlformats-officedocument.spreadsheetml.worksheet+xml"/>
  <Override PartName="/xl/worksheets/sheet301.xml" ContentType="application/vnd.openxmlformats-officedocument.spreadsheetml.worksheet+xml"/>
  <Override PartName="/xl/worksheets/sheet299.xml" ContentType="application/vnd.openxmlformats-officedocument.spreadsheetml.worksheet+xml"/>
  <Override PartName="/xl/worksheets/sheet300.xml" ContentType="application/vnd.openxmlformats-officedocument.spreadsheetml.worksheet+xml"/>
  <Override PartName="/xl/worksheets/sheet286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204.xml" ContentType="application/vnd.openxmlformats-officedocument.spreadsheetml.worksheet+xml"/>
  <Override PartName="/xl/worksheets/sheet298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7.xml" ContentType="application/vnd.openxmlformats-officedocument.spreadsheetml.worksheet+xml"/>
  <Override PartName="/xl/worksheets/sheet49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36.xml" ContentType="application/vnd.openxmlformats-officedocument.spreadsheetml.worksheet+xml"/>
  <Override PartName="/xl/worksheets/sheet8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1.xml" ContentType="application/vnd.openxmlformats-officedocument.spreadsheetml.worksheet+xml"/>
  <Override PartName="/xl/worksheets/sheet250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51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52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53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54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255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56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87.xml" ContentType="application/vnd.openxmlformats-officedocument.spreadsheetml.worksheet+xml"/>
  <Override PartName="/xl/worksheets/sheet22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88.xml" ContentType="application/vnd.openxmlformats-officedocument.spreadsheetml.worksheet+xml"/>
  <Override PartName="/xl/worksheets/sheet226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260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261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262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263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264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233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240.xml" ContentType="application/vnd.openxmlformats-officedocument.spreadsheetml.worksheet+xml"/>
  <Override PartName="/xl/worksheets/sheet103.xml" ContentType="application/vnd.openxmlformats-officedocument.spreadsheetml.worksheet+xml"/>
  <Override PartName="/xl/worksheets/sheet54.xml" ContentType="application/vnd.openxmlformats-officedocument.spreadsheetml.worksheet+xml"/>
  <Override PartName="/xl/worksheets/sheet241.xml" ContentType="application/vnd.openxmlformats-officedocument.spreadsheetml.worksheet+xml"/>
  <Override PartName="/xl/worksheets/sheet104.xml" ContentType="application/vnd.openxmlformats-officedocument.spreadsheetml.worksheet+xml"/>
  <Override PartName="/xl/worksheets/sheet55.xml" ContentType="application/vnd.openxmlformats-officedocument.spreadsheetml.worksheet+xml"/>
  <Override PartName="/xl/worksheets/sheet24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65.xml" ContentType="application/vnd.openxmlformats-officedocument.spreadsheetml.worksheet+xml"/>
  <Override PartName="/xl/worksheets/sheet128.xml" ContentType="application/vnd.openxmlformats-officedocument.spreadsheetml.worksheet+xml"/>
  <Override PartName="/xl/worksheets/sheet266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27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271.xml" ContentType="application/vnd.openxmlformats-officedocument.spreadsheetml.worksheet+xml"/>
  <Override PartName="/xl/worksheets/sheet134.xml" ContentType="application/vnd.openxmlformats-officedocument.spreadsheetml.worksheet+xml"/>
  <Override PartName="/xl/worksheets/sheet272.xml" ContentType="application/vnd.openxmlformats-officedocument.spreadsheetml.worksheet+xml"/>
  <Override PartName="/xl/worksheets/sheet135.xml" ContentType="application/vnd.openxmlformats-officedocument.spreadsheetml.worksheet+xml"/>
  <Override PartName="/xl/worksheets/sheet273.xml" ContentType="application/vnd.openxmlformats-officedocument.spreadsheetml.worksheet+xml"/>
  <Override PartName="/xl/worksheets/sheet136.xml" ContentType="application/vnd.openxmlformats-officedocument.spreadsheetml.worksheet+xml"/>
  <Override PartName="/xl/worksheets/sheet2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275.xml" ContentType="application/vnd.openxmlformats-officedocument.spreadsheetml.worksheet+xml"/>
  <Override PartName="/xl/worksheets/sheet138.xml" ContentType="application/vnd.openxmlformats-officedocument.spreadsheetml.worksheet+xml"/>
  <Override PartName="/xl/worksheets/sheet276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280.xml" ContentType="application/vnd.openxmlformats-officedocument.spreadsheetml.worksheet+xml"/>
  <Override PartName="/xl/worksheets/sheet143.xml" ContentType="application/vnd.openxmlformats-officedocument.spreadsheetml.worksheet+xml"/>
  <Override PartName="/xl/worksheets/sheet281.xml" ContentType="application/vnd.openxmlformats-officedocument.spreadsheetml.worksheet+xml"/>
  <Override PartName="/xl/worksheets/sheet144.xml" ContentType="application/vnd.openxmlformats-officedocument.spreadsheetml.worksheet+xml"/>
  <Override PartName="/xl/worksheets/sheet282.xml" ContentType="application/vnd.openxmlformats-officedocument.spreadsheetml.worksheet+xml"/>
  <Override PartName="/xl/worksheets/sheet145.xml" ContentType="application/vnd.openxmlformats-officedocument.spreadsheetml.worksheet+xml"/>
  <Override PartName="/xl/worksheets/sheet283.xml" ContentType="application/vnd.openxmlformats-officedocument.spreadsheetml.worksheet+xml"/>
  <Override PartName="/xl/worksheets/sheet146.xml" ContentType="application/vnd.openxmlformats-officedocument.spreadsheetml.worksheet+xml"/>
  <Override PartName="/xl/worksheets/sheet284.xml" ContentType="application/vnd.openxmlformats-officedocument.spreadsheetml.worksheet+xml"/>
  <Override PartName="/xl/worksheets/sheet147.xml" ContentType="application/vnd.openxmlformats-officedocument.spreadsheetml.worksheet+xml"/>
  <Override PartName="/xl/worksheets/sheet285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290.xml" ContentType="application/vnd.openxmlformats-officedocument.spreadsheetml.worksheet+xml"/>
  <Override PartName="/xl/worksheets/sheet153.xml" ContentType="application/vnd.openxmlformats-officedocument.spreadsheetml.worksheet+xml"/>
  <Override PartName="/xl/worksheets/sheet291.xml" ContentType="application/vnd.openxmlformats-officedocument.spreadsheetml.worksheet+xml"/>
  <Override PartName="/xl/worksheets/sheet154.xml" ContentType="application/vnd.openxmlformats-officedocument.spreadsheetml.worksheet+xml"/>
  <Override PartName="/xl/worksheets/sheet292.xml" ContentType="application/vnd.openxmlformats-officedocument.spreadsheetml.worksheet+xml"/>
  <Override PartName="/xl/worksheets/sheet155.xml" ContentType="application/vnd.openxmlformats-officedocument.spreadsheetml.worksheet+xml"/>
  <Override PartName="/xl/worksheets/sheet293.xml" ContentType="application/vnd.openxmlformats-officedocument.spreadsheetml.worksheet+xml"/>
  <Override PartName="/xl/worksheets/sheet156.xml" ContentType="application/vnd.openxmlformats-officedocument.spreadsheetml.worksheet+xml"/>
  <Override PartName="/xl/worksheets/sheet294.xml" ContentType="application/vnd.openxmlformats-officedocument.spreadsheetml.worksheet+xml"/>
  <Override PartName="/xl/worksheets/sheet157.xml" ContentType="application/vnd.openxmlformats-officedocument.spreadsheetml.worksheet+xml"/>
  <Override PartName="/xl/worksheets/sheet295.xml" ContentType="application/vnd.openxmlformats-officedocument.spreadsheetml.worksheet+xml"/>
  <Override PartName="/xl/worksheets/sheet158.xml" ContentType="application/vnd.openxmlformats-officedocument.spreadsheetml.worksheet+xml"/>
  <Override PartName="/xl/worksheets/sheet296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2"/>
  </bookViews>
  <sheets>
    <sheet name="1.1" sheetId="1" state="visible" r:id="rId2"/>
    <sheet name="1.2" sheetId="2" state="visible" r:id="rId3"/>
    <sheet name="1.3" sheetId="3" state="visible" r:id="rId4"/>
    <sheet name="1.4" sheetId="4" state="visible" r:id="rId5"/>
    <sheet name="1.5" sheetId="5" state="visible" r:id="rId6"/>
    <sheet name="1.6" sheetId="6" state="visible" r:id="rId7"/>
    <sheet name="1.7" sheetId="7" state="visible" r:id="rId8"/>
    <sheet name="1.8" sheetId="8" state="visible" r:id="rId9"/>
    <sheet name="1.9" sheetId="9" state="visible" r:id="rId10"/>
    <sheet name="1.10" sheetId="10" state="visible" r:id="rId11"/>
    <sheet name="1.11" sheetId="11" state="visible" r:id="rId12"/>
    <sheet name="1.12" sheetId="12" state="visible" r:id="rId13"/>
    <sheet name="1.12 bis" sheetId="13" state="visible" r:id="rId14"/>
    <sheet name="1.13" sheetId="14" state="visible" r:id="rId15"/>
    <sheet name="1.13 bis" sheetId="15" state="visible" r:id="rId16"/>
    <sheet name="1.14" sheetId="16" state="visible" r:id="rId17"/>
    <sheet name="1.14 bis" sheetId="17" state="visible" r:id="rId18"/>
    <sheet name="1.14 ter" sheetId="18" state="visible" r:id="rId19"/>
    <sheet name="1.15" sheetId="19" state="visible" r:id="rId20"/>
    <sheet name="1.15 bis" sheetId="20" state="visible" r:id="rId21"/>
    <sheet name="1.15 ter" sheetId="21" state="visible" r:id="rId22"/>
    <sheet name="1.16" sheetId="22" state="visible" r:id="rId23"/>
    <sheet name="1.16 bis" sheetId="23" state="visible" r:id="rId24"/>
    <sheet name="1.17" sheetId="24" state="visible" r:id="rId25"/>
    <sheet name="1.17 bis" sheetId="25" state="visible" r:id="rId26"/>
    <sheet name="1.18" sheetId="26" state="visible" r:id="rId27"/>
    <sheet name="1.18 bis" sheetId="27" state="visible" r:id="rId28"/>
    <sheet name="1.18 ter" sheetId="28" state="visible" r:id="rId29"/>
    <sheet name="1.19" sheetId="29" state="visible" r:id="rId30"/>
    <sheet name="1.19 bis" sheetId="30" state="visible" r:id="rId31"/>
    <sheet name="1.19 ter" sheetId="31" state="visible" r:id="rId32"/>
    <sheet name="1.20" sheetId="32" state="visible" r:id="rId33"/>
    <sheet name="1.20 bis" sheetId="33" state="visible" r:id="rId34"/>
    <sheet name="1.21" sheetId="34" state="visible" r:id="rId35"/>
    <sheet name="1.21 bis" sheetId="35" state="visible" r:id="rId36"/>
    <sheet name="1.22" sheetId="36" state="visible" r:id="rId37"/>
    <sheet name="1.22 bis" sheetId="37" state="visible" r:id="rId38"/>
    <sheet name="1.23" sheetId="38" state="visible" r:id="rId39"/>
    <sheet name="1.23 bis" sheetId="39" state="visible" r:id="rId40"/>
    <sheet name="1.24" sheetId="40" state="visible" r:id="rId41"/>
    <sheet name="1.25" sheetId="41" state="visible" r:id="rId42"/>
    <sheet name="1.26" sheetId="42" state="visible" r:id="rId43"/>
    <sheet name="1.27" sheetId="43" state="visible" r:id="rId44"/>
    <sheet name="1.28" sheetId="44" state="visible" r:id="rId45"/>
    <sheet name="1.29" sheetId="45" state="visible" r:id="rId46"/>
    <sheet name="1.30" sheetId="46" state="visible" r:id="rId47"/>
    <sheet name="1.31" sheetId="47" state="visible" r:id="rId48"/>
    <sheet name="1.32" sheetId="48" state="visible" r:id="rId49"/>
    <sheet name="1.33" sheetId="49" state="visible" r:id="rId50"/>
    <sheet name="1.34" sheetId="50" state="visible" r:id="rId51"/>
    <sheet name="1.35" sheetId="51" state="visible" r:id="rId52"/>
    <sheet name="1.36" sheetId="52" state="visible" r:id="rId53"/>
    <sheet name="1.37" sheetId="53" state="visible" r:id="rId54"/>
    <sheet name="1.38" sheetId="54" state="visible" r:id="rId55"/>
    <sheet name="1.39" sheetId="55" state="visible" r:id="rId56"/>
    <sheet name="1.40" sheetId="56" state="visible" r:id="rId57"/>
    <sheet name="1.41" sheetId="57" state="visible" r:id="rId58"/>
    <sheet name="1.42" sheetId="58" state="visible" r:id="rId59"/>
    <sheet name="1.43" sheetId="59" state="visible" r:id="rId60"/>
    <sheet name="1.44" sheetId="60" state="visible" r:id="rId61"/>
    <sheet name="1.45" sheetId="61" state="visible" r:id="rId62"/>
    <sheet name="1.46" sheetId="62" state="visible" r:id="rId63"/>
    <sheet name="2.1" sheetId="63" state="visible" r:id="rId64"/>
    <sheet name="2.2" sheetId="64" state="visible" r:id="rId65"/>
    <sheet name="2.3" sheetId="65" state="visible" r:id="rId66"/>
    <sheet name="2.4" sheetId="66" state="visible" r:id="rId67"/>
    <sheet name="2.5" sheetId="67" state="visible" r:id="rId68"/>
    <sheet name="2.6" sheetId="68" state="visible" r:id="rId69"/>
    <sheet name="3.1" sheetId="69" state="visible" r:id="rId70"/>
    <sheet name="3.2" sheetId="70" state="visible" r:id="rId71"/>
    <sheet name="3.3" sheetId="71" state="visible" r:id="rId72"/>
    <sheet name="3.4" sheetId="72" state="visible" r:id="rId73"/>
    <sheet name="3.5" sheetId="73" state="visible" r:id="rId74"/>
    <sheet name="3.6" sheetId="74" state="visible" r:id="rId75"/>
    <sheet name="3.7" sheetId="75" state="visible" r:id="rId76"/>
    <sheet name="3.8" sheetId="76" state="visible" r:id="rId77"/>
    <sheet name="3.9" sheetId="77" state="visible" r:id="rId78"/>
    <sheet name="4.1" sheetId="78" state="visible" r:id="rId79"/>
    <sheet name="4.2" sheetId="79" state="visible" r:id="rId80"/>
    <sheet name="4.3" sheetId="80" state="visible" r:id="rId81"/>
    <sheet name="4.4" sheetId="81" state="visible" r:id="rId82"/>
    <sheet name="4.5" sheetId="82" state="visible" r:id="rId83"/>
    <sheet name="4.6" sheetId="83" state="visible" r:id="rId84"/>
    <sheet name="4.7" sheetId="84" state="visible" r:id="rId85"/>
    <sheet name="4.8" sheetId="85" state="visible" r:id="rId86"/>
    <sheet name="4.9" sheetId="86" state="visible" r:id="rId87"/>
    <sheet name="4.10" sheetId="87" state="visible" r:id="rId88"/>
    <sheet name="4.11" sheetId="88" state="visible" r:id="rId89"/>
    <sheet name="4.12" sheetId="89" state="visible" r:id="rId90"/>
    <sheet name="4.13" sheetId="90" state="visible" r:id="rId91"/>
    <sheet name="4.14" sheetId="91" state="visible" r:id="rId92"/>
    <sheet name="4.15" sheetId="92" state="visible" r:id="rId93"/>
    <sheet name="4.16" sheetId="93" state="visible" r:id="rId94"/>
    <sheet name="5.1" sheetId="94" state="visible" r:id="rId95"/>
    <sheet name="5.2" sheetId="95" state="visible" r:id="rId96"/>
    <sheet name="5.3" sheetId="96" state="visible" r:id="rId97"/>
    <sheet name="5.4" sheetId="97" state="visible" r:id="rId98"/>
    <sheet name="5.5" sheetId="98" state="visible" r:id="rId99"/>
    <sheet name="5.6" sheetId="99" state="visible" r:id="rId100"/>
    <sheet name="5.7" sheetId="100" state="visible" r:id="rId101"/>
    <sheet name="5.8" sheetId="101" state="visible" r:id="rId102"/>
    <sheet name="5.9" sheetId="102" state="visible" r:id="rId103"/>
    <sheet name="5.10" sheetId="103" state="visible" r:id="rId104"/>
    <sheet name="5.11" sheetId="104" state="visible" r:id="rId105"/>
    <sheet name="5.12" sheetId="105" state="visible" r:id="rId106"/>
    <sheet name="5.13" sheetId="106" state="visible" r:id="rId107"/>
    <sheet name="5.14" sheetId="107" state="visible" r:id="rId108"/>
    <sheet name="5.15" sheetId="108" state="visible" r:id="rId109"/>
    <sheet name="5.16" sheetId="109" state="visible" r:id="rId110"/>
    <sheet name="5.17" sheetId="110" state="visible" r:id="rId111"/>
    <sheet name="5.18" sheetId="111" state="visible" r:id="rId112"/>
    <sheet name="5.19" sheetId="112" state="visible" r:id="rId113"/>
    <sheet name="5.20" sheetId="113" state="visible" r:id="rId114"/>
    <sheet name="5.21" sheetId="114" state="visible" r:id="rId115"/>
    <sheet name="5.22" sheetId="115" state="visible" r:id="rId116"/>
    <sheet name="5.23" sheetId="116" state="visible" r:id="rId117"/>
    <sheet name="5.24" sheetId="117" state="visible" r:id="rId118"/>
    <sheet name="5.25" sheetId="118" state="visible" r:id="rId119"/>
    <sheet name="5.26" sheetId="119" state="visible" r:id="rId120"/>
    <sheet name="5.27" sheetId="120" state="visible" r:id="rId121"/>
    <sheet name="5.28" sheetId="121" state="visible" r:id="rId122"/>
    <sheet name="5.29" sheetId="122" state="visible" r:id="rId123"/>
    <sheet name="5.30" sheetId="123" state="visible" r:id="rId124"/>
    <sheet name="5.31" sheetId="124" state="visible" r:id="rId125"/>
    <sheet name="5.32" sheetId="125" state="visible" r:id="rId126"/>
    <sheet name="5.33" sheetId="126" state="visible" r:id="rId127"/>
    <sheet name="5.34" sheetId="127" state="visible" r:id="rId128"/>
    <sheet name="5.35" sheetId="128" state="visible" r:id="rId129"/>
    <sheet name="5.36" sheetId="129" state="visible" r:id="rId130"/>
    <sheet name="5.37" sheetId="130" state="visible" r:id="rId131"/>
    <sheet name="5.38" sheetId="131" state="visible" r:id="rId132"/>
    <sheet name="5.39" sheetId="132" state="visible" r:id="rId133"/>
    <sheet name="6.1" sheetId="133" state="visible" r:id="rId134"/>
    <sheet name="6.2" sheetId="134" state="visible" r:id="rId135"/>
    <sheet name="6.3" sheetId="135" state="visible" r:id="rId136"/>
    <sheet name="6.4" sheetId="136" state="visible" r:id="rId137"/>
    <sheet name="6.5" sheetId="137" state="visible" r:id="rId138"/>
    <sheet name="6.6" sheetId="138" state="visible" r:id="rId139"/>
    <sheet name="6.7" sheetId="139" state="visible" r:id="rId140"/>
    <sheet name="6.8" sheetId="140" state="visible" r:id="rId141"/>
    <sheet name="6.9" sheetId="141" state="visible" r:id="rId142"/>
    <sheet name="6.10" sheetId="142" state="visible" r:id="rId143"/>
    <sheet name="6.11" sheetId="143" state="visible" r:id="rId144"/>
    <sheet name="6.12" sheetId="144" state="visible" r:id="rId145"/>
    <sheet name="7.1" sheetId="145" state="visible" r:id="rId146"/>
    <sheet name="7.2" sheetId="146" state="visible" r:id="rId147"/>
    <sheet name="7.3" sheetId="147" state="visible" r:id="rId148"/>
    <sheet name="7.4" sheetId="148" state="visible" r:id="rId149"/>
    <sheet name="7.5" sheetId="149" state="visible" r:id="rId150"/>
    <sheet name="7.6" sheetId="150" state="visible" r:id="rId151"/>
    <sheet name="7.7" sheetId="151" state="visible" r:id="rId152"/>
    <sheet name="7.8" sheetId="152" state="visible" r:id="rId153"/>
    <sheet name="7.9" sheetId="153" state="visible" r:id="rId154"/>
    <sheet name="7.10" sheetId="154" state="visible" r:id="rId155"/>
    <sheet name="8.1" sheetId="155" state="visible" r:id="rId156"/>
    <sheet name="8.2" sheetId="156" state="visible" r:id="rId157"/>
    <sheet name="8.3" sheetId="157" state="visible" r:id="rId158"/>
    <sheet name="8.4" sheetId="158" state="visible" r:id="rId159"/>
    <sheet name="8.5" sheetId="159" state="visible" r:id="rId160"/>
    <sheet name="8.6" sheetId="160" state="visible" r:id="rId161"/>
    <sheet name="8.7" sheetId="161" state="visible" r:id="rId162"/>
    <sheet name="8.8" sheetId="162" state="visible" r:id="rId163"/>
    <sheet name="8.9" sheetId="163" state="visible" r:id="rId164"/>
    <sheet name="8.10" sheetId="164" state="visible" r:id="rId165"/>
    <sheet name="9.1" sheetId="165" state="visible" r:id="rId166"/>
    <sheet name="9.2" sheetId="166" state="visible" r:id="rId167"/>
    <sheet name="9.3" sheetId="167" state="visible" r:id="rId168"/>
    <sheet name="9.4" sheetId="168" state="visible" r:id="rId169"/>
    <sheet name="9.5" sheetId="169" state="visible" r:id="rId170"/>
    <sheet name="9.6" sheetId="170" state="visible" r:id="rId171"/>
    <sheet name="9.7" sheetId="171" state="visible" r:id="rId172"/>
    <sheet name="9.8" sheetId="172" state="visible" r:id="rId173"/>
    <sheet name="9.9" sheetId="173" state="visible" r:id="rId174"/>
    <sheet name="9.10" sheetId="174" state="visible" r:id="rId175"/>
    <sheet name="9.11" sheetId="175" state="visible" r:id="rId176"/>
    <sheet name="9.12" sheetId="176" state="visible" r:id="rId177"/>
    <sheet name="9.13" sheetId="177" state="visible" r:id="rId178"/>
    <sheet name="9.14" sheetId="178" state="visible" r:id="rId179"/>
    <sheet name="9.15" sheetId="179" state="visible" r:id="rId180"/>
    <sheet name="9.16" sheetId="180" state="visible" r:id="rId181"/>
    <sheet name="9.17" sheetId="181" state="visible" r:id="rId182"/>
    <sheet name="9.18" sheetId="182" state="visible" r:id="rId183"/>
    <sheet name="9.19" sheetId="183" state="visible" r:id="rId184"/>
    <sheet name="9.20" sheetId="184" state="visible" r:id="rId185"/>
    <sheet name="9.21" sheetId="185" state="visible" r:id="rId186"/>
    <sheet name="9.22" sheetId="186" state="visible" r:id="rId187"/>
    <sheet name="9.23" sheetId="187" state="visible" r:id="rId188"/>
    <sheet name="9.24" sheetId="188" state="visible" r:id="rId189"/>
    <sheet name="9.25" sheetId="189" state="visible" r:id="rId190"/>
    <sheet name="9.26" sheetId="190" state="visible" r:id="rId191"/>
    <sheet name="10.1" sheetId="191" state="visible" r:id="rId192"/>
    <sheet name="11.1" sheetId="192" state="visible" r:id="rId193"/>
    <sheet name="11.2" sheetId="193" state="visible" r:id="rId194"/>
    <sheet name="11.3" sheetId="194" state="visible" r:id="rId195"/>
    <sheet name="11.4" sheetId="195" state="visible" r:id="rId196"/>
    <sheet name="12.1" sheetId="196" state="visible" r:id="rId197"/>
    <sheet name="12.2" sheetId="197" state="visible" r:id="rId198"/>
    <sheet name="12.3" sheetId="198" state="visible" r:id="rId199"/>
    <sheet name="12.4" sheetId="199" state="visible" r:id="rId200"/>
    <sheet name="13.1" sheetId="200" state="visible" r:id="rId201"/>
    <sheet name="13.2" sheetId="201" state="visible" r:id="rId202"/>
    <sheet name="13.3" sheetId="202" state="visible" r:id="rId203"/>
    <sheet name="13.4" sheetId="203" state="visible" r:id="rId204"/>
    <sheet name="13.5" sheetId="204" state="visible" r:id="rId205"/>
    <sheet name="13.6" sheetId="205" state="visible" r:id="rId206"/>
    <sheet name="13.7" sheetId="206" state="visible" r:id="rId207"/>
    <sheet name="13.8" sheetId="207" state="visible" r:id="rId208"/>
    <sheet name="13.9" sheetId="208" state="visible" r:id="rId209"/>
    <sheet name="13.10" sheetId="209" state="visible" r:id="rId210"/>
    <sheet name="13.11" sheetId="210" state="visible" r:id="rId211"/>
    <sheet name="13.12" sheetId="211" state="visible" r:id="rId212"/>
    <sheet name="13.13" sheetId="212" state="visible" r:id="rId213"/>
    <sheet name="13.14" sheetId="213" state="visible" r:id="rId214"/>
    <sheet name="13.15" sheetId="214" state="visible" r:id="rId215"/>
    <sheet name="13.16" sheetId="215" state="visible" r:id="rId216"/>
    <sheet name="13.17" sheetId="216" state="visible" r:id="rId217"/>
    <sheet name="13.18" sheetId="217" state="visible" r:id="rId218"/>
    <sheet name="13.19" sheetId="218" state="visible" r:id="rId219"/>
    <sheet name="13.20" sheetId="219" state="visible" r:id="rId220"/>
    <sheet name="13.21" sheetId="220" state="visible" r:id="rId221"/>
    <sheet name="13.22" sheetId="221" state="visible" r:id="rId222"/>
    <sheet name="14.1" sheetId="222" state="visible" r:id="rId223"/>
    <sheet name="14.2" sheetId="223" state="visible" r:id="rId224"/>
    <sheet name="14.3" sheetId="224" state="visible" r:id="rId225"/>
    <sheet name="15.1" sheetId="225" state="visible" r:id="rId226"/>
    <sheet name="15.2" sheetId="226" state="visible" r:id="rId227"/>
    <sheet name="15.3" sheetId="227" state="visible" r:id="rId228"/>
    <sheet name="15.4" sheetId="228" state="visible" r:id="rId229"/>
    <sheet name="15.5" sheetId="229" state="visible" r:id="rId230"/>
    <sheet name="15.6" sheetId="230" state="visible" r:id="rId231"/>
    <sheet name="16.1" sheetId="231" state="visible" r:id="rId232"/>
    <sheet name="17.1" sheetId="232" state="visible" r:id="rId233"/>
    <sheet name="17.2" sheetId="233" state="visible" r:id="rId234"/>
    <sheet name="17.3" sheetId="234" state="visible" r:id="rId235"/>
    <sheet name="17.4" sheetId="235" state="visible" r:id="rId236"/>
    <sheet name="17.5" sheetId="236" state="visible" r:id="rId237"/>
    <sheet name="18.1" sheetId="237" state="visible" r:id="rId238"/>
    <sheet name="18.2" sheetId="238" state="visible" r:id="rId239"/>
    <sheet name="18.3" sheetId="239" state="visible" r:id="rId240"/>
    <sheet name="18.4" sheetId="240" state="visible" r:id="rId241"/>
    <sheet name="18.5" sheetId="241" state="visible" r:id="rId242"/>
    <sheet name="18.6" sheetId="242" state="visible" r:id="rId243"/>
    <sheet name="19.1" sheetId="243" state="visible" r:id="rId244"/>
    <sheet name="19.2" sheetId="244" state="visible" r:id="rId245"/>
    <sheet name="19.3" sheetId="245" state="visible" r:id="rId246"/>
    <sheet name="19.4" sheetId="246" state="visible" r:id="rId247"/>
    <sheet name="19.5" sheetId="247" state="visible" r:id="rId248"/>
    <sheet name="19.6" sheetId="248" state="visible" r:id="rId249"/>
    <sheet name="19.7" sheetId="249" state="visible" r:id="rId250"/>
    <sheet name="19.8" sheetId="250" state="visible" r:id="rId251"/>
    <sheet name="19.9" sheetId="251" state="visible" r:id="rId252"/>
    <sheet name="19.10" sheetId="252" state="visible" r:id="rId253"/>
    <sheet name="19.11" sheetId="253" state="visible" r:id="rId254"/>
    <sheet name="19.12" sheetId="254" state="visible" r:id="rId255"/>
    <sheet name="19.13" sheetId="255" state="visible" r:id="rId256"/>
    <sheet name="19.14" sheetId="256" state="visible" r:id="rId257"/>
    <sheet name="19.15" sheetId="257" state="visible" r:id="rId258"/>
    <sheet name="19.16" sheetId="258" state="visible" r:id="rId259"/>
    <sheet name="19.17" sheetId="259" state="visible" r:id="rId260"/>
    <sheet name="19.18" sheetId="260" state="visible" r:id="rId261"/>
    <sheet name="19.19" sheetId="261" state="visible" r:id="rId262"/>
    <sheet name="19.20" sheetId="262" state="visible" r:id="rId263"/>
    <sheet name="19.21" sheetId="263" state="visible" r:id="rId264"/>
    <sheet name="19.22" sheetId="264" state="visible" r:id="rId265"/>
    <sheet name="19.23" sheetId="265" state="visible" r:id="rId266"/>
    <sheet name="19.24" sheetId="266" state="visible" r:id="rId267"/>
    <sheet name="19.25" sheetId="267" state="visible" r:id="rId268"/>
    <sheet name="19.26" sheetId="268" state="visible" r:id="rId269"/>
    <sheet name="19.27" sheetId="269" state="visible" r:id="rId270"/>
    <sheet name="19.28" sheetId="270" state="visible" r:id="rId271"/>
    <sheet name="19.29" sheetId="271" state="visible" r:id="rId272"/>
    <sheet name="19.30" sheetId="272" state="visible" r:id="rId273"/>
    <sheet name="19.31" sheetId="273" state="visible" r:id="rId274"/>
    <sheet name="19.32" sheetId="274" state="visible" r:id="rId275"/>
    <sheet name="19.33" sheetId="275" state="visible" r:id="rId276"/>
    <sheet name="19.34" sheetId="276" state="visible" r:id="rId277"/>
    <sheet name="19.35" sheetId="277" state="visible" r:id="rId278"/>
    <sheet name="19.36" sheetId="278" state="visible" r:id="rId279"/>
    <sheet name="19.37" sheetId="279" state="visible" r:id="rId280"/>
    <sheet name="19.38" sheetId="280" state="visible" r:id="rId281"/>
    <sheet name="19.39" sheetId="281" state="visible" r:id="rId282"/>
    <sheet name="19.40" sheetId="282" state="visible" r:id="rId283"/>
    <sheet name="19.41" sheetId="283" state="visible" r:id="rId284"/>
    <sheet name="19.42" sheetId="284" state="visible" r:id="rId285"/>
    <sheet name="19.43" sheetId="285" state="visible" r:id="rId286"/>
    <sheet name="19.44" sheetId="286" state="visible" r:id="rId287"/>
    <sheet name="19.45" sheetId="287" state="visible" r:id="rId288"/>
    <sheet name="19.46" sheetId="288" state="visible" r:id="rId289"/>
    <sheet name="19.47" sheetId="289" state="visible" r:id="rId290"/>
    <sheet name="19.48" sheetId="290" state="visible" r:id="rId291"/>
    <sheet name="19.49" sheetId="291" state="visible" r:id="rId292"/>
    <sheet name="19.50" sheetId="292" state="visible" r:id="rId293"/>
    <sheet name="19.51" sheetId="293" state="visible" r:id="rId294"/>
    <sheet name="19.52" sheetId="294" state="visible" r:id="rId295"/>
    <sheet name="19.53" sheetId="295" state="visible" r:id="rId296"/>
    <sheet name="19.54" sheetId="296" state="visible" r:id="rId297"/>
    <sheet name="19.55" sheetId="297" state="visible" r:id="rId298"/>
    <sheet name="19.56" sheetId="298" state="visible" r:id="rId299"/>
    <sheet name="19.57" sheetId="299" state="visible" r:id="rId300"/>
    <sheet name="19.58" sheetId="300" state="visible" r:id="rId301"/>
    <sheet name="19.59" sheetId="301" state="visible" r:id="rId302"/>
    <sheet name="19.60" sheetId="302" state="visible" r:id="rId303"/>
    <sheet name="19.61" sheetId="303" state="visible" r:id="rId304"/>
    <sheet name="19.62" sheetId="304" state="visible" r:id="rId305"/>
    <sheet name="19.63" sheetId="305" state="visible" r:id="rId30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7" uniqueCount="1402">
  <si>
    <t xml:space="preserve">Tav 1.1 Riepilogo delle imprese registrate e attive per divisioni di attività economica (ATECO 2007) alla fine dei quattro trimestri 2013. Iscrizioni e cessazioni trimestrali nel 2013</t>
  </si>
  <si>
    <t xml:space="preserve">Provincia di SALERNO</t>
  </si>
  <si>
    <t xml:space="preserve">SEZIONE E DIVISIONE DI ATTIVITA'</t>
  </si>
  <si>
    <t xml:space="preserve">I 2013</t>
  </si>
  <si>
    <t xml:space="preserve">II 2013</t>
  </si>
  <si>
    <t xml:space="preserve">III 2013</t>
  </si>
  <si>
    <t xml:space="preserve">IV 2013</t>
  </si>
  <si>
    <t xml:space="preserve">Registrate</t>
  </si>
  <si>
    <t xml:space="preserve">Attive</t>
  </si>
  <si>
    <t xml:space="preserve">Iscrizioni</t>
  </si>
  <si>
    <t xml:space="preserve">Cessazioni</t>
  </si>
  <si>
    <t xml:space="preserve">A01 Coltivazioni agricole e produzione di prodotti animali, caccia e servizi connessi</t>
  </si>
  <si>
    <t xml:space="preserve">A02 Silvicoltura ed utilizzo di aree forestali</t>
  </si>
  <si>
    <t xml:space="preserve">A03 Pesca e acquacoltura</t>
  </si>
  <si>
    <t xml:space="preserve">B05 Estrazione di carbone (esclusa torba)</t>
  </si>
  <si>
    <t xml:space="preserve">B06 Estrazione di petrolio greggio e di gas naturale</t>
  </si>
  <si>
    <t xml:space="preserve">B07 Estrazione di minerali metalliferi</t>
  </si>
  <si>
    <t xml:space="preserve">B08 Altre attività di estrazione di minerali da cave e miniere</t>
  </si>
  <si>
    <t xml:space="preserve">B09 Attività dei servizi di supporto all'estrazione</t>
  </si>
  <si>
    <t xml:space="preserve">C10 Industrie alimentari</t>
  </si>
  <si>
    <t xml:space="preserve">C11 Industria delle bevande</t>
  </si>
  <si>
    <t xml:space="preserve">C12 Industria del tabacco</t>
  </si>
  <si>
    <t xml:space="preserve">C13 Industrie tessili</t>
  </si>
  <si>
    <t xml:space="preserve">C14 Confezione di articoli di abbigliamento; confezione di articoli in pelle e pelliccia</t>
  </si>
  <si>
    <t xml:space="preserve">C15 Fabbricazione di articoli in pelle e simili</t>
  </si>
  <si>
    <t xml:space="preserve">C16 Industria del legno e dei prodotti in legno e sughero (esclusi i mobili); fabbricazione di articoli in paglia e materiali da intreccio</t>
  </si>
  <si>
    <t xml:space="preserve">C17 Fabbricazione di carta e di prodotti di carta</t>
  </si>
  <si>
    <t xml:space="preserve">C18 Stampa e riproduzione di supporti registrati</t>
  </si>
  <si>
    <t xml:space="preserve">C19 Fabbricazione di coke e prodotti derivanti dalla raffinazione del petrolio</t>
  </si>
  <si>
    <t xml:space="preserve">C20 Fabbricazione di prodotti chimici</t>
  </si>
  <si>
    <t xml:space="preserve">C21 Fabbricazione di prodotti farmaceutici di base e di preparati farmaceutici</t>
  </si>
  <si>
    <t xml:space="preserve">C22 Fabbricazione di articoli in gomma e materie plastiche</t>
  </si>
  <si>
    <t xml:space="preserve">C23 Fabbricazione di altri prodotti della lavorazione di minerali non metalliferi</t>
  </si>
  <si>
    <t xml:space="preserve">C24 Metallurgia</t>
  </si>
  <si>
    <t xml:space="preserve">C25 Fabbricazione di prodotti in metallo (esclusi macchinari e attrezzature)</t>
  </si>
  <si>
    <t xml:space="preserve">C26 Fabbricazione di computer e prodotti di elettronica e ottica; apparecchi elettromedicali, apparecchi di misurazione e di orologi</t>
  </si>
  <si>
    <t xml:space="preserve">C27 Fabbricazione di apparecchiature elettriche ed apparecchiature per uso domestico non elettriche</t>
  </si>
  <si>
    <t xml:space="preserve">C28 Fabbricazione di macchinari ed apparecchiature nca</t>
  </si>
  <si>
    <t xml:space="preserve">C29 Fabbricazione di autoveicoli, rimorchi e semirimorchi</t>
  </si>
  <si>
    <t xml:space="preserve">C30 Fabbricazione di altri mezzi di trasporto</t>
  </si>
  <si>
    <t xml:space="preserve">C31 Fabbricazione di mobili</t>
  </si>
  <si>
    <t xml:space="preserve">C32 Altre industrie manifatturiere</t>
  </si>
  <si>
    <t xml:space="preserve">C33 Riparazione, manutenzione ed installazione di macchine ed apparecchiature</t>
  </si>
  <si>
    <t xml:space="preserve">D35 Fornitura di energia elettrica, gas, vapore e aria condizionata</t>
  </si>
  <si>
    <t xml:space="preserve">E36 Raccolta, trattamento e fornitura di acqua</t>
  </si>
  <si>
    <t xml:space="preserve">E37 Gestione delle reti fognarie</t>
  </si>
  <si>
    <t xml:space="preserve">E38 Attività di raccolta, trattamento e smaltimento dei rifiuti; recupero dei materiali</t>
  </si>
  <si>
    <t xml:space="preserve">E39 Attività di risanamento e altri servizi di gestione dei rifiuti</t>
  </si>
  <si>
    <t xml:space="preserve">F41 Costruzione di edifici</t>
  </si>
  <si>
    <t xml:space="preserve">F42 Ingegneria civile</t>
  </si>
  <si>
    <t xml:space="preserve">F43 Lavori di costruzione specializzati</t>
  </si>
  <si>
    <t xml:space="preserve">G45 Commercio all'ingrosso e al dettaglio e riparazione di autoveicoli e motocicli</t>
  </si>
  <si>
    <t xml:space="preserve">G46 Commercio all'ingrosso (escluso quello di autoveicoli e di motocicli)</t>
  </si>
  <si>
    <t xml:space="preserve">G47 Commercio al dettaglio (escluso quello di autoveicoli e di motocicli)</t>
  </si>
  <si>
    <t xml:space="preserve">H49 Trasporto terrestre e trasporto mediante condotte</t>
  </si>
  <si>
    <t xml:space="preserve">H50 Trasporto marittimo e per vie d'acqua</t>
  </si>
  <si>
    <t xml:space="preserve">H51 Trasporto aereo</t>
  </si>
  <si>
    <t xml:space="preserve">H52 Magazzinaggio e attività di supporto ai trasporti</t>
  </si>
  <si>
    <t xml:space="preserve">H53 Servizi postali e attività di corriere</t>
  </si>
  <si>
    <t xml:space="preserve">I55 Alloggio</t>
  </si>
  <si>
    <t xml:space="preserve">I56 Attività dei servizi di ristorazione</t>
  </si>
  <si>
    <t xml:space="preserve">J58 Attività editoriali</t>
  </si>
  <si>
    <t xml:space="preserve">J59 Attività di produzione cinematografica, di video e di programmi televisivi, di registrazioni musicali e sonore</t>
  </si>
  <si>
    <t xml:space="preserve">J60 Attività di programmazione e trasmissione</t>
  </si>
  <si>
    <t xml:space="preserve">J61 Telecomunicazioni</t>
  </si>
  <si>
    <t xml:space="preserve">J62 Produzione di software, consulenza informatica e attività connesse</t>
  </si>
  <si>
    <t xml:space="preserve">J63 Attività dei servizi d'informazione e altri servizi informatici</t>
  </si>
  <si>
    <t xml:space="preserve">K64 Attività di servizi finanziari (escluse le assicurazioni e i fondi pensione)</t>
  </si>
  <si>
    <t xml:space="preserve">K65 Assicurazioni, riassicurazioni e fondi pensione (escluse le assicurazioni sociali obbligatorie)</t>
  </si>
  <si>
    <t xml:space="preserve">K66 Attività ausiliarie dei servizi finanziari e delle attività assicurative</t>
  </si>
  <si>
    <t xml:space="preserve">L68 Attività immobiliari</t>
  </si>
  <si>
    <t xml:space="preserve">M69 Attività legali e contabilità</t>
  </si>
  <si>
    <t xml:space="preserve">M70 Attività di direzione aziendale e di consulenza gestionale </t>
  </si>
  <si>
    <t xml:space="preserve">M71 Attività degli studi di architettura e d'ingegneria; collaudi ed analisi tecniche</t>
  </si>
  <si>
    <t xml:space="preserve">M72 Ricerca scientifica e sviluppo</t>
  </si>
  <si>
    <t xml:space="preserve">M73 Pubblicità e ricerche di mercato</t>
  </si>
  <si>
    <t xml:space="preserve">M74 Altre attività professionali, scientifiche e tecniche</t>
  </si>
  <si>
    <t xml:space="preserve">M75 Servizi veterinari</t>
  </si>
  <si>
    <t xml:space="preserve">N77 Attività di noleggio e leasing operativo</t>
  </si>
  <si>
    <t xml:space="preserve">N78 Attività di ricerca, selezione, fornitura di personale </t>
  </si>
  <si>
    <t xml:space="preserve">N79 Attività dei servizi delle agenzie di viaggio, dei tour operator e servizi di prenotazione e attività connesse</t>
  </si>
  <si>
    <t xml:space="preserve">N80 Servizi di vigilanza e investigazione</t>
  </si>
  <si>
    <t xml:space="preserve">N81 Attività di servizi per edifici e paesaggio</t>
  </si>
  <si>
    <t xml:space="preserve">N82 Attività di supporto per le funzioni d'ufficio e altri servizi di supporto alle imprese</t>
  </si>
  <si>
    <t xml:space="preserve">O84 Amministrazione pubblica e difesa; assicurazione sociale obbligatoria</t>
  </si>
  <si>
    <t xml:space="preserve">P85 Istruzione</t>
  </si>
  <si>
    <t xml:space="preserve">Q86 Assistenza sanitaria</t>
  </si>
  <si>
    <t xml:space="preserve">Q87 Servizi di assistenza sociale residenziale</t>
  </si>
  <si>
    <t xml:space="preserve">Q88 Assistenza sociale non residenziale</t>
  </si>
  <si>
    <t xml:space="preserve">R90 Attività creative, artistiche e di intrattenimento</t>
  </si>
  <si>
    <t xml:space="preserve">R91 Attività di biblioteche, archivi, musei ed altre attività culturali</t>
  </si>
  <si>
    <t xml:space="preserve">R92 Attività riguardanti le lotterie, le scommesse, le case da gioco</t>
  </si>
  <si>
    <t xml:space="preserve">R93 Attività sportive, di intrattenimento e di divertimento</t>
  </si>
  <si>
    <t xml:space="preserve">S94 Attività di organizzazioni associative</t>
  </si>
  <si>
    <t xml:space="preserve">S95 Riparazione di computer e di beni per uso personale e per la casa</t>
  </si>
  <si>
    <t xml:space="preserve">S96 Altre attività di servizi per la persona</t>
  </si>
  <si>
    <t xml:space="preserve">T97 Attività di famiglie e convivenze come datori di lavoro per personale domestico</t>
  </si>
  <si>
    <t xml:space="preserve">T98 Produzione di beni e servizi indifferenziati per uso proprio da parte di famiglie e convivenze </t>
  </si>
  <si>
    <t xml:space="preserve">U99 Organizzazioni ed organismi extraterritoriali</t>
  </si>
  <si>
    <t xml:space="preserve">X Imprese non classificate</t>
  </si>
  <si>
    <t xml:space="preserve">TOTALE</t>
  </si>
  <si>
    <t xml:space="preserve">Fonte: Infocamere, Stockview, 2013</t>
  </si>
  <si>
    <t xml:space="preserve">Tav 1.2 Riepilogo delle imprese registrate per divisioni di attività economica (ATECO 2007) nel periodo 2008-2013. Iscrizioni, cessazioni e saldi annuali</t>
  </si>
  <si>
    <t xml:space="preserve">SEZIONI E DIVISIONI DI ATTIVITA'</t>
  </si>
  <si>
    <t xml:space="preserve">REGIS.</t>
  </si>
  <si>
    <t xml:space="preserve">ISCR.</t>
  </si>
  <si>
    <t xml:space="preserve">CESS.</t>
  </si>
  <si>
    <t xml:space="preserve">SALDO</t>
  </si>
  <si>
    <t xml:space="preserve">Tav 1.3 Tassi di natalità, mortalità e sviluppo imprenditoriale nel 2013. Distribuzione per divisione di attività economica ATECO 2007 (dati ogni 100 imprese)</t>
  </si>
  <si>
    <t xml:space="preserve">Tasso di natalità</t>
  </si>
  <si>
    <t xml:space="preserve">Tasso di mortalità</t>
  </si>
  <si>
    <t xml:space="preserve">Tasso di sviluppo</t>
  </si>
  <si>
    <t xml:space="preserve">Tav 1.4 Riepilogo delle imprese registrate per forma giuridica alla fine dei quattro trimestri 2013. Iscrizioni e cessazioni trimestrali nel 2012</t>
  </si>
  <si>
    <t xml:space="preserve">FORMA GIURIDICA</t>
  </si>
  <si>
    <t xml:space="preserve">Società di capitale</t>
  </si>
  <si>
    <t xml:space="preserve">Società di persone</t>
  </si>
  <si>
    <t xml:space="preserve">Ditte Individuali</t>
  </si>
  <si>
    <t xml:space="preserve">Altre Forme</t>
  </si>
  <si>
    <t xml:space="preserve">Tav 1.5 Riepilogo delle imprese registrate per forma giuridica nel periodo 1998-2013. Iscrizioni, cessazioni e saldi annuali</t>
  </si>
  <si>
    <t xml:space="preserve">Tav 1.6 Tassi di natalità, mortalità e sviluppo imprenditoiale nel periodo 1999-2013. Distribuzione per forma giuridica (dati ogni 100 imprese)</t>
  </si>
  <si>
    <t xml:space="preserve">Provincia SALERNO</t>
  </si>
  <si>
    <t xml:space="preserve">tasso di natalità</t>
  </si>
  <si>
    <t xml:space="preserve">tasso di mortalità</t>
  </si>
  <si>
    <t xml:space="preserve">tasso di sviluppo</t>
  </si>
  <si>
    <t xml:space="preserve">Tav 1.7 Riepilogo delle imprese registrate per divisioni di attività economica (ATECO 2007) al 31.12.2013. Iscrizioni, cessazioni e saldi nel 2013</t>
  </si>
  <si>
    <t xml:space="preserve">REGIONE CAMPANIA</t>
  </si>
  <si>
    <t xml:space="preserve">AVELLINO </t>
  </si>
  <si>
    <t xml:space="preserve">BENEVENTO </t>
  </si>
  <si>
    <t xml:space="preserve">CASERTA </t>
  </si>
  <si>
    <t xml:space="preserve">NAPOLI </t>
  </si>
  <si>
    <t xml:space="preserve">SALERNO </t>
  </si>
  <si>
    <t xml:space="preserve">Saldo</t>
  </si>
  <si>
    <t xml:space="preserve">Tav 1.8 Riepilogo delle imprese registrate per forma giuridica al 31.12.2013. Iscrizioni, cessazioni e saldi nel 2013</t>
  </si>
  <si>
    <t xml:space="preserve"> 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av.1.9 Riepilogo dei titoli detenuti dalle persone extracomunitarie per divisioni di attività economica (ATECO 2007) nel periodo 2011-2013</t>
  </si>
  <si>
    <t xml:space="preserve">DIVISIONI DI ATTIVITA'ECONOMICA</t>
  </si>
  <si>
    <t xml:space="preserve">REG. 2011</t>
  </si>
  <si>
    <t xml:space="preserve">REG. 2012</t>
  </si>
  <si>
    <t xml:space="preserve">REG. 2013</t>
  </si>
  <si>
    <t xml:space="preserve">Fonte: Stockview InfoCamere, 2013</t>
  </si>
  <si>
    <t xml:space="preserve">Tav.1.10 Riepilogo dei titoli detenuti dalle persone extracomunitarie per divisione di attività economica (ATECO 2007), classe di età e carica ricoperta. Situazione al 31 dicembre 2013</t>
  </si>
  <si>
    <t xml:space="preserve">DIVISIONE DI ATTIVITÀ ECONOMICA</t>
  </si>
  <si>
    <t xml:space="preserve">Età</t>
  </si>
  <si>
    <t xml:space="preserve">Carica</t>
  </si>
  <si>
    <t xml:space="preserve">TOTALE PERSONE  Extra Comunitarie</t>
  </si>
  <si>
    <t xml:space="preserve">&lt; 30 anni</t>
  </si>
  <si>
    <t xml:space="preserve">da 30 a 49 anni</t>
  </si>
  <si>
    <t xml:space="preserve">&gt;= 50 anni</t>
  </si>
  <si>
    <t xml:space="preserve">nc</t>
  </si>
  <si>
    <t xml:space="preserve">Altre cariche</t>
  </si>
  <si>
    <t xml:space="preserve">Amministratore</t>
  </si>
  <si>
    <t xml:space="preserve">Socio</t>
  </si>
  <si>
    <t xml:space="preserve">Socio di capitale</t>
  </si>
  <si>
    <t xml:space="preserve">Titolare</t>
  </si>
  <si>
    <t xml:space="preserve">A 01 Coltivazioni agricole e produzione di prodotti animali, c...</t>
  </si>
  <si>
    <t xml:space="preserve">A 02 Silvicoltura ed utilizzo di aree forestali</t>
  </si>
  <si>
    <t xml:space="preserve">A 03 Pesca e acquacoltura</t>
  </si>
  <si>
    <t xml:space="preserve">B 08 Altre attività di estrazione di minerali da cave e miniere</t>
  </si>
  <si>
    <t xml:space="preserve">C 10 Industrie alimentari</t>
  </si>
  <si>
    <t xml:space="preserve">C 13 Industrie tessili</t>
  </si>
  <si>
    <t xml:space="preserve">C 14 Confezione di articoli di abbigliamento; confezione di ar...</t>
  </si>
  <si>
    <t xml:space="preserve">C 15 Fabbricazione di articoli in pelle e simili</t>
  </si>
  <si>
    <t xml:space="preserve">C 16 Industria del legno e dei prodotti in legno e sughero (es...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...</t>
  </si>
  <si>
    <t xml:space="preserve">C 20 Fabbricazione di prodotti chimici</t>
  </si>
  <si>
    <t xml:space="preserve">C 21 Fabbricazione di prodotti farmaceutici di base e di prepa...</t>
  </si>
  <si>
    <t xml:space="preserve">C 22 Fabbricazione di articoli in gomma e materie plastiche</t>
  </si>
  <si>
    <t xml:space="preserve">C 23 Fabbricazione di altri prodotti della lavorazione di miner..</t>
  </si>
  <si>
    <t xml:space="preserve">C 24 Metallurgia</t>
  </si>
  <si>
    <t xml:space="preserve">C 25 Fabbricazione di prodotti in metallo (esclusi macchinari ...</t>
  </si>
  <si>
    <t xml:space="preserve">C 26 Fabbricazione di computer e prodotti di elettronica e ott...</t>
  </si>
  <si>
    <t xml:space="preserve">C 27 Fabbricazione di apparecchiature elettriche ed apparecchi...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...</t>
  </si>
  <si>
    <t xml:space="preserve">D 35 Fornitura di energia elettrica, gas, vapore e aria condiz...</t>
  </si>
  <si>
    <t xml:space="preserve">E 36 Raccolta, trattamento e fornitura di acqua</t>
  </si>
  <si>
    <t xml:space="preserve">E 38 Attività di raccolta, trattamento e smaltimento dei rifiu...</t>
  </si>
  <si>
    <t xml:space="preserve">E 39 Attività di risanamento e altri servizi di gestione dei r...</t>
  </si>
  <si>
    <t xml:space="preserve">F 41 Costruzione di edifici</t>
  </si>
  <si>
    <t xml:space="preserve">F 42 Ingegneria civile</t>
  </si>
  <si>
    <t xml:space="preserve">F 43 Lavori di costruzione specializzati</t>
  </si>
  <si>
    <t xml:space="preserve">G 45 Commercio all'ingrosso e al dettaglio e riparazione di au...</t>
  </si>
  <si>
    <t xml:space="preserve">G 46 Commercio all'ingrosso (escluso quello di autoveicoli e d...</t>
  </si>
  <si>
    <t xml:space="preserve">G 47 Commercio al dettaglio (escluso quello di autoveicoli e d...</t>
  </si>
  <si>
    <t xml:space="preserve">H 49 Trasporto terrestre e mediante condotte</t>
  </si>
  <si>
    <t xml:space="preserve">H 50 Trasporto marittimo e per vie d'acqua</t>
  </si>
  <si>
    <t xml:space="preserve">H 51 Trasporto aereo</t>
  </si>
  <si>
    <t xml:space="preserve">H 52 Magazzinaggio e attività di supporto ai trasporti</t>
  </si>
  <si>
    <t xml:space="preserve">H 53 Servizi postali e attività di corriere</t>
  </si>
  <si>
    <t xml:space="preserve">I 55 Alloggio</t>
  </si>
  <si>
    <t xml:space="preserve">I 56 Attività dei servizi di ristorazione</t>
  </si>
  <si>
    <t xml:space="preserve">J 58 Attività editoriali</t>
  </si>
  <si>
    <t xml:space="preserve">J 59 Attività di produzione cinematografica, di video e di pro...</t>
  </si>
  <si>
    <t xml:space="preserve">J 60 Attività di programmazione e trasmissione</t>
  </si>
  <si>
    <t xml:space="preserve">J 61 Telecomunicazioni</t>
  </si>
  <si>
    <t xml:space="preserve">J 62 Produzione di software, consulenza informatica e attività...</t>
  </si>
  <si>
    <t xml:space="preserve">J 63 Attività dei servizi d'informazione e altri servizi infor...</t>
  </si>
  <si>
    <t xml:space="preserve">K 64 Attività di servizi finanziari (escluse le assicurazioni ...</t>
  </si>
  <si>
    <t xml:space="preserve">K 66 Attività ausiliarie dei servizi finanziari e delle attivi...</t>
  </si>
  <si>
    <t xml:space="preserve">L 68 Attivita' immobiliari</t>
  </si>
  <si>
    <t xml:space="preserve">M 69 Attività legali e contabilità</t>
  </si>
  <si>
    <t xml:space="preserve">M 70 Attività di direzione aziendale e di consulenza gestional...</t>
  </si>
  <si>
    <t xml:space="preserve">M 71 Attività degli studi di architettura e d'ingegneria; coll...</t>
  </si>
  <si>
    <t xml:space="preserve">M 72 Ricerca scientifica e sviluppo</t>
  </si>
  <si>
    <t xml:space="preserve">M 73 Pubblicità e ricerche di mercato</t>
  </si>
  <si>
    <t xml:space="preserve">M 74 Altre attività professionali, scientifiche e tecniche</t>
  </si>
  <si>
    <t xml:space="preserve">M 75 Servizi veterinari</t>
  </si>
  <si>
    <t xml:space="preserve">N 77 Attività di noleggio e leasing operativo</t>
  </si>
  <si>
    <t xml:space="preserve">N 78 Attività di ricerca, selezione, fornitura di personale</t>
  </si>
  <si>
    <t xml:space="preserve">N 79 Attività dei servizi delle agenzie di viaggio, dei tour o...</t>
  </si>
  <si>
    <t xml:space="preserve">N 81 Attività di servizi per edifici e paesaggio</t>
  </si>
  <si>
    <t xml:space="preserve">N 82 Attività di supporto per le funzioni d'ufficio e altri se...</t>
  </si>
  <si>
    <t xml:space="preserve">P 85 Istruzione</t>
  </si>
  <si>
    <t xml:space="preserve">Q 86 Assistenza sanitaria</t>
  </si>
  <si>
    <t xml:space="preserve">Q 87 Servizi di assistenza sociale residenziale</t>
  </si>
  <si>
    <t xml:space="preserve">Q 88 Assistenza sociale non residenziale</t>
  </si>
  <si>
    <t xml:space="preserve">R 90 Attività creative, artistiche e di intrattenimento</t>
  </si>
  <si>
    <t xml:space="preserve">R 91 Attività di biblioteche, archivi, musei ed altre attività...</t>
  </si>
  <si>
    <t xml:space="preserve">R 92 Attività riguardanti le lotterie, le scommesse, le case d...</t>
  </si>
  <si>
    <t xml:space="preserve">R 93 Attività sportive, di intrattenimento e di divertimento</t>
  </si>
  <si>
    <t xml:space="preserve">S 94 Attività di organizzazioni associative</t>
  </si>
  <si>
    <t xml:space="preserve">S 95 Riparazione di computer e di beni per uso personale e per...</t>
  </si>
  <si>
    <t xml:space="preserve">S 96 Altre attività di servizi per la persona</t>
  </si>
  <si>
    <t xml:space="preserve">Grand Total</t>
  </si>
  <si>
    <t xml:space="preserve">Tav.1.11 Riepilogo dei titoli detenuti dalle persone straniere per divisione di attività economica (ATECO 2007) e paese di nascita. Situazione al 31 dicembre 2013</t>
  </si>
  <si>
    <t xml:space="preserve">Paesi comunitari</t>
  </si>
  <si>
    <t xml:space="preserve">ALBANIA</t>
  </si>
  <si>
    <t xml:space="preserve">TURCHIA</t>
  </si>
  <si>
    <t xml:space="preserve">Altri Paesi d'Europa</t>
  </si>
  <si>
    <t xml:space="preserve">Africa Centrale, Orientale e Meridionale</t>
  </si>
  <si>
    <t xml:space="preserve">Africa Occidentale</t>
  </si>
  <si>
    <t xml:space="preserve">Africa Settentrionale</t>
  </si>
  <si>
    <t xml:space="preserve">Vicino e Medio Oriente</t>
  </si>
  <si>
    <t xml:space="preserve">CINA</t>
  </si>
  <si>
    <t xml:space="preserve">Altri Paesi Estremo Oriente</t>
  </si>
  <si>
    <t xml:space="preserve">America Centrale e del Sud</t>
  </si>
  <si>
    <t xml:space="preserve">America Settentrionale</t>
  </si>
  <si>
    <t xml:space="preserve">Australia e Oceania</t>
  </si>
  <si>
    <t xml:space="preserve">GIAPPONE</t>
  </si>
  <si>
    <t xml:space="preserve">CANADA</t>
  </si>
  <si>
    <t xml:space="preserve">Extracomunitari con nazionalità non nota</t>
  </si>
  <si>
    <t xml:space="preserve">Totale extracomunitari</t>
  </si>
  <si>
    <t xml:space="preserve">Totale stranieri</t>
  </si>
  <si>
    <t xml:space="preserve">Tav. 1.12 - Titoli registrati detenuti da persone nate all'estero al 31 dicembre 2012 per divisioni di attività economica e tipologia di carica</t>
  </si>
  <si>
    <t xml:space="preserve">B 06 Estraz.di petrolio greggio e di gas naturale</t>
  </si>
  <si>
    <t xml:space="preserve">C 11 Industria delle bevande</t>
  </si>
  <si>
    <t xml:space="preserve">K 65 Assicurazioni, riassicurazioni e fondi pensione (escluse ...</t>
  </si>
  <si>
    <t xml:space="preserve">N 80 Servizi di vigilanza e investigazione</t>
  </si>
  <si>
    <t xml:space="preserve">Fonte: Infocamere, Stockview, 2012</t>
  </si>
  <si>
    <t xml:space="preserve">Tav. 1.12 bis- Titoli registrati detenuti da persone nate all'estero al 31 dicembre 2013 per divisioni di attività economica e tipologia di carica</t>
  </si>
  <si>
    <t xml:space="preserve">Tav. 1.13 - Titoli registrati detenuti da persone nate all'estero  al 31 dicembre 2012 per divisioni di attività economica e forma giuridica</t>
  </si>
  <si>
    <t xml:space="preserve">COOPERATIVE</t>
  </si>
  <si>
    <t xml:space="preserve">CONSORZI</t>
  </si>
  <si>
    <t xml:space="preserve">Tav. 1.13 bis- Titoli registrati detenuti da persone nate all'estero  al 31 dicembre 2013 per divisioni di attività economica e forma giuridica</t>
  </si>
  <si>
    <t xml:space="preserve">Tav. 1.14 - Imprenditorialità straniera: imprese registrate al 31 dicembre 2012 e iscrizioni e cessazioni nel 2012 per divisione di attività economica e forma giuridica</t>
  </si>
  <si>
    <t xml:space="preserve">Imprese</t>
  </si>
  <si>
    <t xml:space="preserve">E 37 Gestione delle reti fognarie</t>
  </si>
  <si>
    <t xml:space="preserve">Tav. 1.14 bis- Imprenditorialità straniera: imprese registrate al 31 dicembre 2013 e iscrizioni e cessazioni nel 2013 per divisione di attività economica e forma giuridica</t>
  </si>
  <si>
    <t xml:space="preserve">Tav. 1.14 ter- Imprenditorialità straniera giovanile: imprese registrate al 31 dicembre 2013 e iscrizioni e cessazioni nel 2013 per divisione di attività economica e forma giuridica</t>
  </si>
  <si>
    <t xml:space="preserve">Tav. 1.15 - Imprenditorialità straniera: imprese registrate al 31 dicembre 2012 e iscrizioni e cessazioni nel 2012 per divisione di attività economica e tipologia di presenza</t>
  </si>
  <si>
    <t xml:space="preserve">Esclusivo</t>
  </si>
  <si>
    <t xml:space="preserve">Forte</t>
  </si>
  <si>
    <t xml:space="preserve">Maggioritario</t>
  </si>
  <si>
    <t xml:space="preserve">Tav. 1.15bis - Imprenditorialità straniera: imprese registrate al 31 dicembre 2013 e iscrizioni e cessazioni nel 2013 per divisione di attività economica e tipologia di presenza</t>
  </si>
  <si>
    <t xml:space="preserve">Tav. 1.15 ter- Imprenditorialità straniera giovanile: imprese registrate al 31 dicembre 2013 e iscrizioni e cessazioni nel 2013 per divisione di attività economica e tipologia di presenza</t>
  </si>
  <si>
    <t xml:space="preserve">Tav. 1.16 - Le cariche ricoperte dalle imprenditrici femminili di Salerno al IV trimestre 2012 per divisioni di attività economica e tipologia di carica</t>
  </si>
  <si>
    <t xml:space="preserve">C 12 Industria del tabacco</t>
  </si>
  <si>
    <t xml:space="preserve">Tav. 1.16bis - Le cariche ricoperte dalle imprenditrici femminili di Salerno al IV trimestre 2013 per divisioni di attività economica e tipologia di carica</t>
  </si>
  <si>
    <t xml:space="preserve">Tav. 1.17 - Le cariche ricoperte dalle imprenditrici femminili al IV trimestre 2012 per divisioni di attività economica e forma giuridica di Salerno</t>
  </si>
  <si>
    <t xml:space="preserve">Tav. 1.17bis - Le cariche ricoperte dalle imprenditrici femminili al IV trimestre 2013 per divisioni di attività economica e forma giuridica di Salerno</t>
  </si>
  <si>
    <t xml:space="preserve">Tav. 1.18 - Imprenditorialità femminile: imprese registrate al 31 dicembre 2012 e iscrizioni e cessazioni nel 2012 per divisione di attività economica e forma giuridica </t>
  </si>
  <si>
    <t xml:space="preserve">Tav. 1.18bis - Imprenditorialità femminile: imprese registrate al 31 dicembre 2013 e iscrizioni e cessazioni nel 2013 per divisione di attività economica e forma giuridica </t>
  </si>
  <si>
    <t xml:space="preserve">Tav. 1.18ter - Imprenditorialità femminile giovanile: imprese registrate al 31 dicembre 2013 e iscrizioni e cessazioni nel 2013 per divisione di attività economica e forma giuridica </t>
  </si>
  <si>
    <t xml:space="preserve">Tav. 1.19 - Imprenditorialità femminile: imprese registrate al 31 dicembre 2012 di Salerno  e iscrizioni e cessazioni nel 2012 per divisione di attività economica e tipologia di presenza</t>
  </si>
  <si>
    <t xml:space="preserve">Tav. 1.19bis - Imprenditorialità femminile: imprese registrate al 31 dicembre 2013 di Salerno  e iscrizioni e cessazioni nel 2012 per divisione di attività economica e tipologia di presenza</t>
  </si>
  <si>
    <t xml:space="preserve">Tav. 1.19ter - Imprenditorialità femminile giovanile: imprese registrate al 31 dicembre 2013 di Salerno  e iscrizioni e cessazioni nel 2013 per divisione di attività economica e tipologia di presenza</t>
  </si>
  <si>
    <t xml:space="preserve">Tav. 1.20 - Le cariche ricoperte da giovani con meno di 35 anni al 31 dicembre 2012 per divisioni di attività economica e tipologia di carica</t>
  </si>
  <si>
    <t xml:space="preserve">Tav. 1.20bis - Le cariche ricoperte da giovani con meno di 35 anni al 31 dicembre 2013 per divisioni di attività economica e tipologia di carica</t>
  </si>
  <si>
    <t xml:space="preserve">Tav. 1.21 - Le cariche ricoperte da giovani con meno di 35 anni al 31 dicembre 2012 per divisioni di attività economica e forma giuridica</t>
  </si>
  <si>
    <t xml:space="preserve">Tav. 1.21bis - Le cariche ricoperte da giovani con meno di 35 anni al 31 dicembre 2013 per divisioni di attività economica e forma giuridica</t>
  </si>
  <si>
    <t xml:space="preserve">Tav. 1.22 - Imprenditorialità giovanile: imprese registrate al 31 dicembre 2012 e iscrizioni e cessazioni nel 2012 per divisione di attività economica e forma giuridica</t>
  </si>
  <si>
    <t xml:space="preserve">Tav. 1.22bis - Imprenditorialità giovanile: imprese registrate al 31 dicembre 2013 e iscrizioni e cessazioni nel 2013 per divisione di attività economica e forma giuridica</t>
  </si>
  <si>
    <t xml:space="preserve">Tav. 1.23 - Imprenditorialità giovanile: imprese registrate al 31 dicembre 2012 e iscrizioni e cessazioni nel 2012 per divisione di attività economica e tipologia di presenza</t>
  </si>
  <si>
    <t xml:space="preserve">Tav. 1.23bis - Imprenditorialità giovanile: imprese registrate al 31 dicembre 2013 e iscrizioni e cessazioni nel 2013 per divisione di attività economica e tipologia di presenza</t>
  </si>
  <si>
    <t xml:space="preserve">Tav 1.24 Riepilogo delle imprese artigiane registrate e attive per divisioni di attività economica (ATECO 2007) alla fine dei quattro trimestri 2013 e iscrizioni e cessazioni nei singoli trimestri</t>
  </si>
  <si>
    <t xml:space="preserve">Provincia Salerno</t>
  </si>
  <si>
    <t xml:space="preserve">Tav. 1.25 - Riepilogo delle imprese artigiane registrate per divisioni di attività economica (ATECO 2007) nel periodo 2008-2013. Iscrizioni, cessazioni e saldi annuali</t>
  </si>
  <si>
    <t xml:space="preserve">Provincia  Salerno</t>
  </si>
  <si>
    <t xml:space="preserve">Tav. 1.26 - Tassi di natalità, mortalità e sviluppo imprenditoriale delle imprese artigiane del 2013. Distribuzione per settore di attività economica ATECO 2007 (dati ogni 100 imprese)</t>
  </si>
  <si>
    <t xml:space="preserve">Tav. 1.27 - Distribuzione per provincia delle imprese entrate in liquidazione per anno di entrata in liquidazione. Situazione al 28/04/2014</t>
  </si>
  <si>
    <t xml:space="preserve">Province e regioni</t>
  </si>
  <si>
    <t xml:space="preserve">Prima del 1990</t>
  </si>
  <si>
    <t xml:space="preserve">1990-1994</t>
  </si>
  <si>
    <t xml:space="preserve">1995-1999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NORD-OVEST</t>
  </si>
  <si>
    <t xml:space="preserve">NORD-EST</t>
  </si>
  <si>
    <t xml:space="preserve">CENTRO</t>
  </si>
  <si>
    <t xml:space="preserve">SUD E ISOLE</t>
  </si>
  <si>
    <t xml:space="preserve">ITALIA</t>
  </si>
  <si>
    <t xml:space="preserve">Fonte: Infocamere</t>
  </si>
  <si>
    <t xml:space="preserve">Tav. 1.28- Distribuzione per provincia delle imprese entrate in procedura concorsuale per mese e anno di apertura della procedura. Anni 2012-2013. Situazione al 28/04/2014 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av. 1.29 - Numerosità dei Contratti di rete e soggetti* che li hanno sottoscritti, per settore di attività economica e forma giuridica. Situazione all'1/4/2014</t>
  </si>
  <si>
    <t xml:space="preserve">Numero di contratti di rete insistenti sull'area**</t>
  </si>
  <si>
    <t xml:space="preserve">Soggetti* che hanno sottoscritto un contratto di rete</t>
  </si>
  <si>
    <t xml:space="preserve">Ditte individuali</t>
  </si>
  <si>
    <t xml:space="preserve">Altre forme</t>
  </si>
  <si>
    <t xml:space="preserve">Agricoltura ed estrazioni</t>
  </si>
  <si>
    <t xml:space="preserve">Industria in senso stretto e pubblic utilities</t>
  </si>
  <si>
    <t xml:space="preserve">Costruzioni</t>
  </si>
  <si>
    <t xml:space="preserve">Servizi</t>
  </si>
  <si>
    <t xml:space="preserve">Non classificati Ateco</t>
  </si>
  <si>
    <t xml:space="preserve">Totale</t>
  </si>
  <si>
    <t xml:space="preserve">(*) Si fa riferimento genericamente ai “soggetti” aderenti ai Contratti di Rete, e non più specificamente alle imprese, in quanto 10 di essi sono classificati in base alla forma giuridica come Enti morali/Fondazioni e Associazioni.</t>
  </si>
  <si>
    <t xml:space="preserve">(**) Dal momento che uno stesso Contratto di rete più coinvolgere diversiterritori provinciali (all'interno o anche all'esterno dello stesso ambito regionale), non è possibile attribuire ciascun Contratto a una sola provincia. Pertanto, la numerosità dei Contratti di rete a livello regionale può risultare differente dalla somma di quelli insistenti in ciascuna provincia.</t>
  </si>
  <si>
    <t xml:space="preserve">Tav. 1.30 - Numero delle imprese registrate delle attività economiche dell'economia del mare. Situazione al 31 dicembre 2013</t>
  </si>
  <si>
    <t xml:space="preserve">Filiera ittica</t>
  </si>
  <si>
    <t xml:space="preserve">Industria delle estrazioni marine</t>
  </si>
  <si>
    <t xml:space="preserve">Filiera della cantieristica</t>
  </si>
  <si>
    <t xml:space="preserve">Movimentazione di merci e passeggeri via mare</t>
  </si>
  <si>
    <t xml:space="preserve">Servizi di alloggio e ristorazione</t>
  </si>
  <si>
    <t xml:space="preserve">Attività di ricerca, regolamentazione e tutela ambientale</t>
  </si>
  <si>
    <t xml:space="preserve">Attività sportive e ricreative</t>
  </si>
  <si>
    <t xml:space="preserve">Totale economia del mare</t>
  </si>
  <si>
    <t xml:space="preserve">Incidenza % economia del mare su totale economia</t>
  </si>
  <si>
    <t xml:space="preserve">Fonte: Unioncamere</t>
  </si>
  <si>
    <t xml:space="preserve">Tav. 1.31 - Numero delle imprese registrate del sistema produttivo culturale. Situazione al 31 dicembre 2012</t>
  </si>
  <si>
    <t xml:space="preserve">Industrie creative</t>
  </si>
  <si>
    <t xml:space="preserve">Industrie culturali</t>
  </si>
  <si>
    <t xml:space="preserve">Performing arts e intrattenimento</t>
  </si>
  <si>
    <t xml:space="preserve">Patrimonio storico-artistico</t>
  </si>
  <si>
    <t xml:space="preserve">Totale cultura</t>
  </si>
  <si>
    <t xml:space="preserve">Incidenza percentuale su totale economia</t>
  </si>
  <si>
    <t xml:space="preserve">Architettura</t>
  </si>
  <si>
    <t xml:space="preserve">Comunicazione e branding</t>
  </si>
  <si>
    <t xml:space="preserve">Design e produzione di stile</t>
  </si>
  <si>
    <t xml:space="preserve">Artigianato</t>
  </si>
  <si>
    <t xml:space="preserve">Film, video, radio-tv</t>
  </si>
  <si>
    <t xml:space="preserve">Videogiochi e software</t>
  </si>
  <si>
    <t xml:space="preserve">Musica</t>
  </si>
  <si>
    <t xml:space="preserve">Libri e stampa</t>
  </si>
  <si>
    <t xml:space="preserve">Rappresentazioni artistiche, divertimento e convegni e fiere</t>
  </si>
  <si>
    <t xml:space="preserve">Musei, biblioteche, archivi e gestione di luoghi e monumenti storici</t>
  </si>
  <si>
    <t xml:space="preserve">Fonte: Unioncamere - Fondazione Symbola</t>
  </si>
  <si>
    <t xml:space="preserve">Tav. 1.32 - Numero delle imprese registrate alla sezione delle start-up innovative per settore. Situazione al 5 maggio 2014</t>
  </si>
  <si>
    <t xml:space="preserve">Agricoltura/pesca</t>
  </si>
  <si>
    <t xml:space="preserve">Industria/ artigianato</t>
  </si>
  <si>
    <t xml:space="preserve">Commercio</t>
  </si>
  <si>
    <t xml:space="preserve">Turismo</t>
  </si>
  <si>
    <t xml:space="preserve">Altri servizi</t>
  </si>
  <si>
    <t xml:space="preserve">Non classificate</t>
  </si>
  <si>
    <t xml:space="preserve">Tav. 1.33 - Numero delle nuove società a responabilità limitate registrate per tipologia e classe di capitale. Situazione al 6 maggio 2014</t>
  </si>
  <si>
    <t xml:space="preserve">A capitale ridotto</t>
  </si>
  <si>
    <t xml:space="preserve">Semplificata</t>
  </si>
  <si>
    <t xml:space="preserve">1,00 euro</t>
  </si>
  <si>
    <t xml:space="preserve">1,01-10,00 euro</t>
  </si>
  <si>
    <t xml:space="preserve">11,01-100,00 euro</t>
  </si>
  <si>
    <t xml:space="preserve">100,01-200,00 euro</t>
  </si>
  <si>
    <t xml:space="preserve">200,01-500,00 euro</t>
  </si>
  <si>
    <t xml:space="preserve">500,01-900,00 euro</t>
  </si>
  <si>
    <t xml:space="preserve">900,01-1.000,00 euro</t>
  </si>
  <si>
    <t xml:space="preserve">1.000,01-2.000,00 euro</t>
  </si>
  <si>
    <t xml:space="preserve">Oltre 2.000,00 euro</t>
  </si>
  <si>
    <t xml:space="preserve">% incidenza imprese 1,00 euro</t>
  </si>
  <si>
    <t xml:space="preserve">Capitale sociale medio (euro)</t>
  </si>
  <si>
    <t xml:space="preserve">Tav. 1.34 - Imprese registrate per status al 31 dicembre 2013</t>
  </si>
  <si>
    <t xml:space="preserve">Imprese attive</t>
  </si>
  <si>
    <t xml:space="preserve">Imprese inattive</t>
  </si>
  <si>
    <t xml:space="preserve">Imprese sospese</t>
  </si>
  <si>
    <t xml:space="preserve">Imprese con procedure concorsuali</t>
  </si>
  <si>
    <t xml:space="preserve">Imprese in scioglimento/liquidazione</t>
  </si>
  <si>
    <t xml:space="preserve">Totale imprese registrate</t>
  </si>
  <si>
    <t xml:space="preserve">Unita locali</t>
  </si>
  <si>
    <t xml:space="preserve">Totale localizzazioni</t>
  </si>
  <si>
    <t xml:space="preserve">Tav. 1.35 - Addetti per forma giuridica e posizione nella professione al 30 settembre 2013</t>
  </si>
  <si>
    <t xml:space="preserve">Addetti totali</t>
  </si>
  <si>
    <t xml:space="preserve">-di cui dipendenti</t>
  </si>
  <si>
    <t xml:space="preserve">Tav. 1.36 - Addetti per settore di attività economica delle imprese con settore di attività noto al 30 settembre 2013</t>
  </si>
  <si>
    <t xml:space="preserve">Province e e regioni</t>
  </si>
  <si>
    <t xml:space="preserve">Agricoltura e attività connesse</t>
  </si>
  <si>
    <t xml:space="preserve">Attività manifatturiere, energia, minerarie</t>
  </si>
  <si>
    <t xml:space="preserve">Trasporti e Spedizioni</t>
  </si>
  <si>
    <t xml:space="preserve">Assicurazioni e Credito</t>
  </si>
  <si>
    <t xml:space="preserve">Servizi alle imprese</t>
  </si>
  <si>
    <t xml:space="preserve">Altri settori</t>
  </si>
  <si>
    <t xml:space="preserve">Totale Imprese Classificate</t>
  </si>
  <si>
    <t xml:space="preserve">Tav. 1.37 - Unità locali registrate presenti nel territorio per sede di localizzazione dell'impresa e forma giuridica al 31 dicembre 2013</t>
  </si>
  <si>
    <t xml:space="preserve">NELLA STESSA PROVINCIA</t>
  </si>
  <si>
    <t xml:space="preserve">NELLA STESSA REGIONE</t>
  </si>
  <si>
    <t xml:space="preserve">NELLA STESSA MACRORIPARTIZIONE</t>
  </si>
  <si>
    <t xml:space="preserve">IN ALTRE AREE ITALIANE</t>
  </si>
  <si>
    <t xml:space="preserve">ALL'ESTERO</t>
  </si>
  <si>
    <t xml:space="preserve">Tav. 1.38 - Unità locali delle imprese registrate sul territorio per sede di localizzazione dell'unità locale e forma giuridica al 31 dicembre 2013</t>
  </si>
  <si>
    <t xml:space="preserve">Tav. 1.39 - Quota percentuale di imprese sopravviventi al 31 dicembre 2013 per forma giuridica e anno di iscrizione</t>
  </si>
  <si>
    <t xml:space="preserve">-</t>
  </si>
  <si>
    <t xml:space="preserve">Tav. 1.40 - Quota percentuale di imprese sopravviventi al 31 dicembre 2013 per settore di attività economica e anno di iscrizione</t>
  </si>
  <si>
    <t xml:space="preserve">AGRICOLTURA E ATTIVITA' CONNESSE</t>
  </si>
  <si>
    <t xml:space="preserve">ATTIVITA' MANIFATTURIERE, ENERGIA, MINERARIE</t>
  </si>
  <si>
    <t xml:space="preserve">COSTRUZIONI</t>
  </si>
  <si>
    <t xml:space="preserve">COMMERCIO</t>
  </si>
  <si>
    <t xml:space="preserve">TURISMO</t>
  </si>
  <si>
    <t xml:space="preserve">TRASPORTI E SPEDIZIONI</t>
  </si>
  <si>
    <t xml:space="preserve">ASSICURAZIONI E CREDITO</t>
  </si>
  <si>
    <t xml:space="preserve">SERVIZI ALLE IMPRESE</t>
  </si>
  <si>
    <t xml:space="preserve">ALTRI SETTORI</t>
  </si>
  <si>
    <t xml:space="preserve">TOTALE IMPRESE CLASSIFICATE</t>
  </si>
  <si>
    <t xml:space="preserve">Tav. 1.41 - Tassi di natalità, mortalità e sviluppo imprenditoriale nel 2013 per comune capoluogo e altri comuni</t>
  </si>
  <si>
    <t xml:space="preserve">Anno 2013</t>
  </si>
  <si>
    <t xml:space="preserve">Comune capoluogo</t>
  </si>
  <si>
    <t xml:space="preserve">Altri comuni</t>
  </si>
  <si>
    <t xml:space="preserve">Tasso di mortalità delle cessazioni</t>
  </si>
  <si>
    <t xml:space="preserve">Tasso di mortalità delle cessazioni non d'ufficio</t>
  </si>
  <si>
    <t xml:space="preserve">Tasso di sviluppo sulle cessazioni</t>
  </si>
  <si>
    <t xml:space="preserve">Tasso di sviluppo sulle cessazioni non d'ufficio</t>
  </si>
  <si>
    <t xml:space="preserve">Fonte: Elaborazione Unioncamere su dati Infocamere</t>
  </si>
  <si>
    <t xml:space="preserve">Tav. 1.42 - Tassi di natalità, mortalità e sviluppo imprenditoriale nel 2013 per fascia di montuosità dei comuni</t>
  </si>
  <si>
    <t xml:space="preserve">Comuni totalmente montani</t>
  </si>
  <si>
    <t xml:space="preserve">Comuni parzialmente montani</t>
  </si>
  <si>
    <t xml:space="preserve">Comuni non montani</t>
  </si>
  <si>
    <t xml:space="preserve">Tav. 1.43 - Tassi di natalità, mortalità e sviluppo imprenditoriale nel 2013 per litoraneità dei comuni</t>
  </si>
  <si>
    <t xml:space="preserve">Comuni litoranei</t>
  </si>
  <si>
    <t xml:space="preserve">Comuni non litoranei</t>
  </si>
  <si>
    <t xml:space="preserve">Tav. 1.44 - Tassi di natalità, mortalità e sviluppo imprenditoriale nel 2013 per livello della presenza straniera</t>
  </si>
  <si>
    <t xml:space="preserve">Incidenza della popolazione residente straniera superiore alla media provinciale</t>
  </si>
  <si>
    <t xml:space="preserve">Incidenza della popolazione residente straniera inferiore alla media provinciale</t>
  </si>
  <si>
    <t xml:space="preserve">Tav.1.45 - Imprese familiari con addetti attive in provincia (incluse quelle con sede fuori provincia) per settore di attività economica. Anno 2012</t>
  </si>
  <si>
    <t xml:space="preserve">Industria in senso stretto</t>
  </si>
  <si>
    <t xml:space="preserve">Valori arrotondati alle decine</t>
  </si>
  <si>
    <t xml:space="preserve">Fonte: Unioncamere - Ministero del Lavoro, Sistema Informativo Excelsior, 2014</t>
  </si>
  <si>
    <t xml:space="preserve">Tav.1.46 - Quota percentuale di imprese familiari con addetti sul totale attive in provincia (incluse quelle con sede fuori provincia) per settore di attività economica. Anno 2012</t>
  </si>
  <si>
    <t xml:space="preserve">Tav. 2.1 - Liquidità immediata: (Attività a breve-Rimanenze)/Passività a breve</t>
  </si>
  <si>
    <t xml:space="preserve">Fonte: Centro Studi Unioncamere nazionale - Osservatorio sui bilanci delle società di capitale</t>
  </si>
  <si>
    <t xml:space="preserve">Tav. 2.2 - Liquidità corrente:Attività a breve/Passività a breve</t>
  </si>
  <si>
    <t xml:space="preserve">Tav. 2.3 - Rapporto di indebitamento: PN/(Debiti a m/l scadenza+Debiti a breve+Ratei e risconti passivi)</t>
  </si>
  <si>
    <t xml:space="preserve">Tav. 2.4 - MON/OF: Margine Operativo netto/Oneri finanziari</t>
  </si>
  <si>
    <t xml:space="preserve">Tav. 2.5 - ROE: Risultato d’esercizio/(Patrimonio netto-Risultato d’esercizio)</t>
  </si>
  <si>
    <t xml:space="preserve">Tav. 2.6 - ROA: Margine Operativo Netto/Totale attivo tangibile</t>
  </si>
  <si>
    <t xml:space="preserve">Tav. 3.1 - Consumi di energia elettrica per settore di attività economica (milioni di Kwh). Anni 2011-2012</t>
  </si>
  <si>
    <t xml:space="preserve">Agricoltura</t>
  </si>
  <si>
    <t xml:space="preserve">Industria </t>
  </si>
  <si>
    <t xml:space="preserve">Terziario*</t>
  </si>
  <si>
    <t xml:space="preserve">Domestico </t>
  </si>
  <si>
    <t xml:space="preserve">* I totali regionali possono non coincidere con la somma dei dati provinciali a causa dei consumi FS per trazione non ripartibili per provincia.</t>
  </si>
  <si>
    <t xml:space="preserve">Fonte: Terna</t>
  </si>
  <si>
    <t xml:space="preserve">Tav. 3.2 - Produzione di energia elettrica da fonti rinnovabili per tipologia di fonte (valori in Gwh). Anno 2012</t>
  </si>
  <si>
    <t xml:space="preserve">Fotovoltaica</t>
  </si>
  <si>
    <t xml:space="preserve">Eolica</t>
  </si>
  <si>
    <t xml:space="preserve">Idraulica</t>
  </si>
  <si>
    <t xml:space="preserve">Biomasse</t>
  </si>
  <si>
    <t xml:space="preserve">Geotermica</t>
  </si>
  <si>
    <t xml:space="preserve">Altre biomasse</t>
  </si>
  <si>
    <t xml:space="preserve">Rifiuti urbani biodegradabili</t>
  </si>
  <si>
    <t xml:space="preserve">Biogas</t>
  </si>
  <si>
    <t xml:space="preserve">Bioliquidi</t>
  </si>
  <si>
    <t xml:space="preserve">Fonte: GSE</t>
  </si>
  <si>
    <t xml:space="preserve">Tav. 3.3 - Numero di impianti fotovoltaici che hanno fatto richiesta di incentivo mediante il conto energia per classi di potenza e potenza complessiva e procapite. Situazione al 19-4-2014</t>
  </si>
  <si>
    <t xml:space="preserve">Fino a 3 Kw</t>
  </si>
  <si>
    <t xml:space="preserve">Da 3 a 20 Kw</t>
  </si>
  <si>
    <t xml:space="preserve">Da 20 a 200 Kw</t>
  </si>
  <si>
    <t xml:space="preserve">Da 200 a 1000 Kw</t>
  </si>
  <si>
    <t xml:space="preserve">Oltre 1000 Kw</t>
  </si>
  <si>
    <t xml:space="preserve">Potenza complessiva (Kw)</t>
  </si>
  <si>
    <t xml:space="preserve">Potenza complessiva per abitante (Kw)</t>
  </si>
  <si>
    <t xml:space="preserve">Fonte: Atlasole-GESE</t>
  </si>
  <si>
    <t xml:space="preserve">Tav. 3.4 - Produzione totale e procapite di rifiuti urbani per tipologia. Anno 2011. Dati assoluti in tonnellate. Dati procapite in kg</t>
  </si>
  <si>
    <t xml:space="preserve">Differenziata</t>
  </si>
  <si>
    <t xml:space="preserve">Indifferenziata</t>
  </si>
  <si>
    <t xml:space="preserve">Materiale ingombrante</t>
  </si>
  <si>
    <t xml:space="preserve">Quota % di raccolta differenziata</t>
  </si>
  <si>
    <t xml:space="preserve">Produzione procapite</t>
  </si>
  <si>
    <t xml:space="preserve">Fonte: ISPRA</t>
  </si>
  <si>
    <t xml:space="preserve">Tav. 3.5 - Produzione totale e procapite di rifiuti urbani per tipologia. Anno 2012. Dati assoluti in tonnellate. Dati procapite in kg</t>
  </si>
  <si>
    <t xml:space="preserve">Tav. 3.6 - Produzione totale e procapite di rifiuti urbani per tipologia di rifiuti e di comuni. Anno 2011. Dati assoluti in tonnellate. Dati procapite in kg</t>
  </si>
  <si>
    <t xml:space="preserve">Comuni capoluogo</t>
  </si>
  <si>
    <t xml:space="preserve">Tav. 3.7 - Discariche per rifiuti urbani per provincia, anni 2007-2012. Quantità smaltite espresse in tonnellate</t>
  </si>
  <si>
    <t xml:space="preserve">Numero impianti</t>
  </si>
  <si>
    <t xml:space="preserve">Quantità smaltita</t>
  </si>
  <si>
    <t xml:space="preserve">Tav. 3.8 - Raccolta differenziata delle diverse frazioni merceologiche per provincia. Anno 2011. Dati espressi in tonnellate</t>
  </si>
  <si>
    <t xml:space="preserve">Raccolta differenziata</t>
  </si>
  <si>
    <t xml:space="preserve">Frazione umida</t>
  </si>
  <si>
    <t xml:space="preserve">Verde</t>
  </si>
  <si>
    <t xml:space="preserve">Vetro</t>
  </si>
  <si>
    <t xml:space="preserve">Plastica</t>
  </si>
  <si>
    <t xml:space="preserve">Legno</t>
  </si>
  <si>
    <t xml:space="preserve">Carta</t>
  </si>
  <si>
    <t xml:space="preserve">Metalli</t>
  </si>
  <si>
    <t xml:space="preserve">Tessili</t>
  </si>
  <si>
    <t xml:space="preserve">RAEE</t>
  </si>
  <si>
    <t xml:space="preserve">Ingombranti misti a recupero</t>
  </si>
  <si>
    <t xml:space="preserve">Raccolta selettiva</t>
  </si>
  <si>
    <t xml:space="preserve">Altro</t>
  </si>
  <si>
    <t xml:space="preserve">Tav. 3.9 - Autovetture circolanti distinte per tipologia di omologazione. Anno 2012</t>
  </si>
  <si>
    <t xml:space="preserve">Euro 0</t>
  </si>
  <si>
    <t xml:space="preserve">Euro 1</t>
  </si>
  <si>
    <t xml:space="preserve">Euro 2</t>
  </si>
  <si>
    <t xml:space="preserve">Euro 3</t>
  </si>
  <si>
    <t xml:space="preserve">Euro 4</t>
  </si>
  <si>
    <t xml:space="preserve">Euro 5</t>
  </si>
  <si>
    <t xml:space="preserve">Euro 6</t>
  </si>
  <si>
    <t xml:space="preserve">Non contemplato</t>
  </si>
  <si>
    <t xml:space="preserve">Non identificato</t>
  </si>
  <si>
    <t xml:space="preserve">NON IDENTIFICATO</t>
  </si>
  <si>
    <t xml:space="preserve">Fonte: ACI</t>
  </si>
  <si>
    <t xml:space="preserve">Tav. 4.1 - Valore aggiunto a prezzi correnti per branca di attività economica anno 2012 e preconsuntivo anno 2013. Dati in milioni di euro</t>
  </si>
  <si>
    <t xml:space="preserve">Agricoltura, silvicoltura e pesca</t>
  </si>
  <si>
    <t xml:space="preserve">Totale Industria</t>
  </si>
  <si>
    <t xml:space="preserve">DATI NON RIPARTIBILI</t>
  </si>
  <si>
    <t xml:space="preserve">Fonte: Fondazione Istituto Guglielmo Tagliacarne</t>
  </si>
  <si>
    <t xml:space="preserve">Tav. 4.2 - Serie storica del valore aggiunto a prezzi correnti procapite 2002-2013 per provincia</t>
  </si>
  <si>
    <t xml:space="preserve">Fonte: Elaborazione Unioncamere su dati Istat e Fondazione Istituto Guglielmo Tagliacarne</t>
  </si>
  <si>
    <t xml:space="preserve">Tav. 4.3 - Serie storica 2002-2013 delle posizioni di graduatoria del valore aggiunto a prezzi correnti procapite</t>
  </si>
  <si>
    <t xml:space="preserve">Tav.4.4 - Serie storica 2000-2012 dell'incidenza percentuale del settore dei servizi sul totale valore aggiunto</t>
  </si>
  <si>
    <t xml:space="preserve">Tav.4.5 - Valore aggiunto del settore artigianato a prezzi correnti per branca di attività economica anno 2011. Dati in milioni di euro</t>
  </si>
  <si>
    <t xml:space="preserve">Incidenza percentuale sul totale valore aggiunto</t>
  </si>
  <si>
    <t xml:space="preserve">Fonte: Unioncamere - Istituto Guglielmo Tagliacarne</t>
  </si>
  <si>
    <t xml:space="preserve">Tav. 4.6 -  Valore aggiunto ai prezzi di base correnti per le filiere delle attività economiche del mare. Anno 2013. Dati in milioni di euro</t>
  </si>
  <si>
    <t xml:space="preserve">Incidenza percentuale sul totale economia</t>
  </si>
  <si>
    <t xml:space="preserve">Tav. 4.7 -  Occupati delle filiere delle attività economiche del mare. Anno 2013. Dati in migliaia</t>
  </si>
  <si>
    <t xml:space="preserve">Tav. 4.8 -  Valore aggiunto ai prezzi di base correnti del sistema produttivo culturale. Anno 2012. Dati in milioni di euro</t>
  </si>
  <si>
    <t xml:space="preserve">Tav. 4.9 -  Occupati del sistema produttivo culturale. Anno 2012. Dati in migliaia</t>
  </si>
  <si>
    <t xml:space="preserve">Tav. 4.10 - Consumi finali interni per tipologia e provincia. Anno 2012. Dati in milioni di euro</t>
  </si>
  <si>
    <t xml:space="preserve">Alimentari, bevande e tabacco</t>
  </si>
  <si>
    <t xml:space="preserve">Vestiario, abbigliamento, calzature e pelletteria</t>
  </si>
  <si>
    <t xml:space="preserve">Mobili, elettrodomestici, mezzi di trasporto e beni vari</t>
  </si>
  <si>
    <t xml:space="preserve">Totale beni</t>
  </si>
  <si>
    <t xml:space="preserve">Affitti reali e figurativi delle abitazioni</t>
  </si>
  <si>
    <t xml:space="preserve">Totale servizi</t>
  </si>
  <si>
    <t xml:space="preserve">Totale beni e servizi</t>
  </si>
  <si>
    <t xml:space="preserve">Non Alimentari</t>
  </si>
  <si>
    <t xml:space="preserve">Tav. 4.11 - Consumi finali interni per tipologia e provincia. Anno 2012. Spesa procapite in euro</t>
  </si>
  <si>
    <t xml:space="preserve">Tav. 4.12 - Reddito disponibile delle famiglie consumatrici per regione e provincia - Anni 2009-2012. Valori in milioni di euro</t>
  </si>
  <si>
    <t xml:space="preserve">Variaz. % media annua 2009-2012</t>
  </si>
  <si>
    <t xml:space="preserve">Tav. 4.13 - Reddito disponibile delle famiglie consumatrici pro capite* per regione e provincia - Anni 2009 - 2012. Valori in euro</t>
  </si>
  <si>
    <t xml:space="preserve">* La popolazione presa come riferimento per i valori procapite corrisponde alla semisomma della popolazione a inizio e a fine anno.</t>
  </si>
  <si>
    <t xml:space="preserve">Tav.4.14 - Patrimonio delle famiglie per tipologia di attività. Anno 2012. Dati in milioni di euro</t>
  </si>
  <si>
    <t xml:space="preserve">Attività reali</t>
  </si>
  <si>
    <t xml:space="preserve">Attività finanziarie</t>
  </si>
  <si>
    <t xml:space="preserve">Totale generale</t>
  </si>
  <si>
    <t xml:space="preserve">Abitazioni</t>
  </si>
  <si>
    <t xml:space="preserve">Terreni</t>
  </si>
  <si>
    <t xml:space="preserve">Depositi</t>
  </si>
  <si>
    <t xml:space="preserve">Valori mobiliari</t>
  </si>
  <si>
    <t xml:space="preserve">Riserve</t>
  </si>
  <si>
    <t xml:space="preserve">Fonte: Unioncamere - Si.Camera</t>
  </si>
  <si>
    <t xml:space="preserve">Tav.4.15 - Variazioni percentuali annue a prezzi correnti del patrimonio delle famiglie e valori per famiglia. Serie 2009-2012</t>
  </si>
  <si>
    <t xml:space="preserve">VARIAZIONI</t>
  </si>
  <si>
    <t xml:space="preserve">VALORI PER FAMIGLIA (in euro)</t>
  </si>
  <si>
    <t xml:space="preserve">2010/2009</t>
  </si>
  <si>
    <t xml:space="preserve">2011/2010</t>
  </si>
  <si>
    <t xml:space="preserve">2012/2011</t>
  </si>
  <si>
    <t xml:space="preserve">Tav. 4.16 - Famiglie in condizioni di povertà relativa. Valori assoluti e incidenze percentuali sul totale delle famiglie. Serie 2009-2012</t>
  </si>
  <si>
    <t xml:space="preserve">Famiglie</t>
  </si>
  <si>
    <t xml:space="preserve">Incidenza %</t>
  </si>
  <si>
    <t xml:space="preserve">Tav.5.1 - Numero di imprese del censimento industria e servizi per branca di attività economica e provincia</t>
  </si>
  <si>
    <t xml:space="preserve">Anni 2001 e 2011 (valori assoluti)</t>
  </si>
  <si>
    <t xml:space="preserve">Industria manifatturiera</t>
  </si>
  <si>
    <t xml:space="preserve">Altre industrie</t>
  </si>
  <si>
    <t xml:space="preserve">Fonte: Elaborazione Unioncamere su dati Istat-Censimento Non profit</t>
  </si>
  <si>
    <t xml:space="preserve">Tav.5.2 - Numero di unità locali delle imprese del censimento industria e servizi per branca di attività economica e provincia</t>
  </si>
  <si>
    <t xml:space="preserve">Tav.5.3 - Numero di addetti alle imprese del censimento industria e servizi per branca di attività economica e provincia</t>
  </si>
  <si>
    <t xml:space="preserve">Tav.5.4 - Numero di addetti alle unità locali delle imprese del censimento industria e servizi per branca di attività economica e provincia</t>
  </si>
  <si>
    <t xml:space="preserve">Tav.5.5 - Numero di lavoratori esterni delle imprese del censimento industria e servizi per branca di attività economica e provincia</t>
  </si>
  <si>
    <t xml:space="preserve">Tav.5.6 - Numero di lavoratori temporanei delle imprese del censimento industria e servizi per branca di attività economica e provincia</t>
  </si>
  <si>
    <t xml:space="preserve">Tav.5.7 - Numero di imprese del censimento industria e servizi per classe di addetti e provincia</t>
  </si>
  <si>
    <t xml:space="preserve">Fino a 9 addetti</t>
  </si>
  <si>
    <t xml:space="preserve">10-49 addetti</t>
  </si>
  <si>
    <t xml:space="preserve">50-249 addetti</t>
  </si>
  <si>
    <t xml:space="preserve">250 addetti e oltre</t>
  </si>
  <si>
    <t xml:space="preserve">Tav.5.8 - Numero di unità locali del censimento industria e servizi per classe di addetti e provincia</t>
  </si>
  <si>
    <t xml:space="preserve">Tav.5.9 - Numero di addetti alle imprese del censimento industria e servizi per classe di addetti e provincia</t>
  </si>
  <si>
    <t xml:space="preserve">Tav.5.10 - Numero di addetti alle unità locali delle imprese del censimento industria e servizi per classe di addetti e provincia</t>
  </si>
  <si>
    <t xml:space="preserve">Tav.5.11 - Numero di lavoratori esterni delle imprese del censimento industria e servizi per classe di addetti e provincia</t>
  </si>
  <si>
    <t xml:space="preserve">Tav.5.12 - Numero di lavoratori temporanei delle imprese del censimento industria e servizi per classe di addetti e provincia</t>
  </si>
  <si>
    <t xml:space="preserve">Tav.5.13 - Numero di imprese del censimento industria e servizi per forma giuridica e provincia</t>
  </si>
  <si>
    <t xml:space="preserve">Imprenditore individuale, libero professionista e lavoratore autonomo</t>
  </si>
  <si>
    <t xml:space="preserve">Società in nome collettivo</t>
  </si>
  <si>
    <t xml:space="preserve">Società in accomandita semplice</t>
  </si>
  <si>
    <t xml:space="preserve">Altra società di persone diversa da snc e sas</t>
  </si>
  <si>
    <t xml:space="preserve">Società per azioni, società in accomandita per azioni</t>
  </si>
  <si>
    <t xml:space="preserve">Società a responsabilità limitata</t>
  </si>
  <si>
    <t xml:space="preserve">Società cooperativa esclusa società cooperativa sociale</t>
  </si>
  <si>
    <t xml:space="preserve">Altra forma d'impresa</t>
  </si>
  <si>
    <t xml:space="preserve">Tav.5.14 - Numero di unità locali delle imprese del censimento industria e servizi per forma giuridica e provincia</t>
  </si>
  <si>
    <t xml:space="preserve">Tav.5.15 - Numero di addetti alle imprese del censimento industria e servizi per forma giuridica e provincia</t>
  </si>
  <si>
    <t xml:space="preserve">Tav.5.16 - Numero di addetti alle unità locali delle imprese del censimento industria e servizi per forma giuridica e provincia</t>
  </si>
  <si>
    <t xml:space="preserve">Tav.5.17 - Numero di lavoratori esterni delle imprese del censimento industria e servizi per forma giuridica e provincia</t>
  </si>
  <si>
    <t xml:space="preserve">Tav.5.18 - Numero di lavoratori temporanei delle imprese del censimento industria e servizi per forma giuridica e provincia</t>
  </si>
  <si>
    <t xml:space="preserve">Tav.5.19 - Numero di istituzioni del censimento istituzioni pubbliche per branca di attività economica e provincia</t>
  </si>
  <si>
    <t xml:space="preserve">Industria</t>
  </si>
  <si>
    <t xml:space="preserve">Amministrazione pubblica</t>
  </si>
  <si>
    <t xml:space="preserve">Istruzione</t>
  </si>
  <si>
    <t xml:space="preserve">Sanità</t>
  </si>
  <si>
    <t xml:space="preserve">Tav.5.20 - Numero di unità locali delle istituzioni pubbliche del censimento istituzioni pubbliche per branca di attività economica e provincia</t>
  </si>
  <si>
    <t xml:space="preserve">Tav.5.21 - Numero di addetti alle istituzioni pubbliche del censimento istituzioni pubbliche per branca di attività economica e provincia</t>
  </si>
  <si>
    <t xml:space="preserve">Tav.5.22 - Numero di addetti alle unità locali delle istituzioni pubbliche del censimento istituzioni pubbliche per branca di attività economica e provincia</t>
  </si>
  <si>
    <t xml:space="preserve">Tav.5.23 - Numero di lavoratori esterni delle istituzioni pubbliche del censimento istituzioni pubbliche per branca di attività economica e provincia</t>
  </si>
  <si>
    <t xml:space="preserve">Tav.5.24 - Numero di lavoratori temporanei delle istituzioni pubbliche del censimento istituzioni pubbliche per branca di attività economica e provincia</t>
  </si>
  <si>
    <t xml:space="preserve">Tav.5.25 - Numero di volontari delle istituzioni pubbliche del censimento istituzioni pubbliche per branca di attività economica e provincia</t>
  </si>
  <si>
    <t xml:space="preserve">Tav.5.26 - Numero di istituzioni pubbliche del censimento istituzioni pubbliche per classe di addetti e provincia</t>
  </si>
  <si>
    <t xml:space="preserve">Tav.5.27 - Numero di unità locali delle istituzioni pubbliche del censimento istituzioni pubbliche per classe di addetti e provincia</t>
  </si>
  <si>
    <t xml:space="preserve">Tav.5.28 - Numero di addetti alle istituzioni pubbliche del censimento istituzioni pubbliche per classe di addetti e provincia</t>
  </si>
  <si>
    <t xml:space="preserve">Tav.5.29 - Numero di addetti alle unità locali delle istituzioni pubbliche del censimento istituzioni pubbliche per classe di addetti e provincia</t>
  </si>
  <si>
    <t xml:space="preserve">Tav.5.30 - Numero di lavoratori esterni delle istituzioni pubbliche del censimento istituzioni pubbliche per classe di addetti e provincia</t>
  </si>
  <si>
    <t xml:space="preserve">Tav.5.31 - Numero di lavoratori temporanei delle istituzioni pubbliche del censimento istituzioni pubbliche per classe di addetti e provincia</t>
  </si>
  <si>
    <t xml:space="preserve">Tav.5.32 - Numero di volontari delle istituzioni pubbliche del censimento istituzioni pubbliche per classe di addetti e provincia</t>
  </si>
  <si>
    <t xml:space="preserve">Tav.5.33 - Numero di istituzioni pubbliche del censimento istituzioni pubbliche per forma giuridica e provincia</t>
  </si>
  <si>
    <t xml:space="preserve">Regione</t>
  </si>
  <si>
    <t xml:space="preserve">Provincia</t>
  </si>
  <si>
    <t xml:space="preserve">Comune</t>
  </si>
  <si>
    <t xml:space="preserve">Azienda o ente del servizio sanitario nazionale</t>
  </si>
  <si>
    <t xml:space="preserve">Organo costituzionale/a rilevanza costituzionale o amministrazione dello Stato</t>
  </si>
  <si>
    <t xml:space="preserve">Comunità montana o isolana, unione di comuni, città metropolitana</t>
  </si>
  <si>
    <t xml:space="preserve">Altra istituzione pubblica</t>
  </si>
  <si>
    <t xml:space="preserve">Tav.5.34 - Numero di unità locali delle istituzioni pubbliche del censimento istituzioni pubbliche per forma giuridica e provincia</t>
  </si>
  <si>
    <t xml:space="preserve">Tav.5.35 - Numero di addetti alle istituzioni pubbliche del censimento istituzioni pubbliche per forma giuridica e provincia</t>
  </si>
  <si>
    <t xml:space="preserve">Tav.5.36 - Numero di addetti alle unità locali delle istituzioni pubbliche del censimento istituzioni pubbliche per forma giuridica e provincia</t>
  </si>
  <si>
    <t xml:space="preserve">Tav.5.37 - Numero di lavoratori esterni delle istituzioni pubbliche del censimento istituzioni pubbliche per forma giuridica e provincia</t>
  </si>
  <si>
    <t xml:space="preserve">Tav.5.38 - Numero di lavoratori temporanei delle istituzioni pubbliche del censimento istituzioni pubbliche per forma giuridica e provincia</t>
  </si>
  <si>
    <t xml:space="preserve">Tav.5.39 - Numero di volontari delle istituzioni pubbliche del censimento istituzioni pubbliche per forma giuridica e provincia</t>
  </si>
  <si>
    <t xml:space="preserve">Tav. 6.1 - Personale addetto alla R&amp;S per settore istituzionale e regione. Anno 2011</t>
  </si>
  <si>
    <t xml:space="preserve">Regioni</t>
  </si>
  <si>
    <t xml:space="preserve">Valori assoluti (unità espresse in equivalenti tempo pieno)*</t>
  </si>
  <si>
    <t xml:space="preserve">Addetti R&amp;S ogni 1.000 abitanti</t>
  </si>
  <si>
    <t xml:space="preserve">Istituzioni pubbliche</t>
  </si>
  <si>
    <t xml:space="preserve">Istituzioni private non profit e università</t>
  </si>
  <si>
    <t xml:space="preserve">Piemonte</t>
  </si>
  <si>
    <t xml:space="preserve">Valle D'Aosta/Vallée D'Aoste</t>
  </si>
  <si>
    <t xml:space="preserve">Lombardia</t>
  </si>
  <si>
    <t xml:space="preserve">Bolzano/Bozen</t>
  </si>
  <si>
    <t xml:space="preserve">Trento</t>
  </si>
  <si>
    <t xml:space="preserve">TRENTINO-ALTO ADIGE/SÜDTIROL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I consulenti che operano all'interno di imprese, istituzioni pubbliche e istituzioni private non profit nello sviluppo delle attività di R&amp;S vengono considerati a tutti gli effetti personale di ricerca.</t>
  </si>
  <si>
    <t xml:space="preserve">Fonte: Istat</t>
  </si>
  <si>
    <t xml:space="preserve">Tav. 6.2 - Spesa  per R&amp;S intra-muros per settore istituzionale e regione. Anno 2011</t>
  </si>
  <si>
    <t xml:space="preserve">Valori assoluti (migliaia di euro)</t>
  </si>
  <si>
    <t xml:space="preserve">Spesa R&amp;S (% PIL)</t>
  </si>
  <si>
    <t xml:space="preserve">Amministrazioni pubbliche</t>
  </si>
  <si>
    <t xml:space="preserve">Tav.6.3 - Domande depositate per provincia di deposito per invenzioni in Italia negli anni 1990-2013. Situazione al 4-4-2014</t>
  </si>
  <si>
    <t xml:space="preserve">Province e Regioni</t>
  </si>
  <si>
    <t xml:space="preserve">I dati non tengono conto dei depositi militari/postali</t>
  </si>
  <si>
    <t xml:space="preserve">Fonte: Ministero dello Sviluppo Economico - Ufficio Italiano Brevetti e Marchi</t>
  </si>
  <si>
    <t xml:space="preserve">Tav.6.4 - Domande depositate per provincia di deposito per disegni in Italia negli anni 1990-2013. Situazione al 4-4-2014</t>
  </si>
  <si>
    <t xml:space="preserve">Tav.6.5 - Domande depositate per provincia di deposito per modelli di utilità in Italia negli anni 1990-2013. Situazione al 4-4-2014</t>
  </si>
  <si>
    <t xml:space="preserve">Tav.6.6 - Domande depositate per provincia di deposito per marchi in Italia negli anni 1990-2013. Situazione al 4-4-2014</t>
  </si>
  <si>
    <t xml:space="preserve">Tav. 6.7 - Domande italiane di brevetto europeo pubblicate da EPO (European Patent Office) nel periodo 1999-2012</t>
  </si>
  <si>
    <t xml:space="preserve">STRANIERI CO-INTESTARI (*)</t>
  </si>
  <si>
    <t xml:space="preserve">(*) Il valore degli stranieri co-intestari è dato dalla somma delle quote dei brevetti multi-richiedenti attribuibili a soggetti non italiani: nel caso di brevetti sviluppati congiuntamente da soggetti italiani e soggetti stranieri, sono state cioè scorporate le quote brevetto dei soggetti stranieri</t>
  </si>
  <si>
    <t xml:space="preserve">Fonte: Osservatorio Unioncamere Brevetti Marchi e Design su dati EPO (European Patent Office)</t>
  </si>
  <si>
    <t xml:space="preserve">Tav. 6.8 - Domande italiane di marchio comunitarie depositate presso l'UAMI (Ufficio per l'armonizzazione del mercato interno) nel periodo 1999-2012</t>
  </si>
  <si>
    <t xml:space="preserve">* Il valore degli stranieri co-intestari è dato dalla somma delle quote dei brevetti multi-richiedenti attribuibili a soggetti non italiani: nel caso di brevetti sviluppati congiuntamente da soggetti italiani e soggetti stranieri, sono state cioè scorporate le quote brevetto dei soggetti stranieri</t>
  </si>
  <si>
    <t xml:space="preserve">Tav. 6.9 - Domande italiane di design comunitario depositate presso l'UAMI (Ufficio per l'armonizzazione del mercato interno) nel periodo 2003-2012</t>
  </si>
  <si>
    <t xml:space="preserve">Tav.6.10 - Domande di brevetto pubblicate dall'uffico europeo dei brevetti nel periodo 2000-2013  per settore e classe tecnologica WIPO (1). Provincia dell'indirizzo del titolare dichiarante</t>
  </si>
  <si>
    <t xml:space="preserve">1. Macchine ed app. elettr.</t>
  </si>
  <si>
    <t xml:space="preserve">2. Tecnologie audiovideo</t>
  </si>
  <si>
    <t xml:space="preserve">3. TLC</t>
  </si>
  <si>
    <t xml:space="preserve">4. Comunicazioni digitali</t>
  </si>
  <si>
    <t xml:space="preserve">5. Tecniche di comunicazione di base</t>
  </si>
  <si>
    <t xml:space="preserve">6. Informatica</t>
  </si>
  <si>
    <t xml:space="preserve">7. Metodi di gestione ICT</t>
  </si>
  <si>
    <t xml:space="preserve">8. Semicondutt.</t>
  </si>
  <si>
    <t xml:space="preserve">A) Elettronica - elettrotecnica</t>
  </si>
  <si>
    <t xml:space="preserve">9. Strumenti ottici</t>
  </si>
  <si>
    <t xml:space="preserve">10. Strumenti e tecn. di misura</t>
  </si>
  <si>
    <t xml:space="preserve">11. Analisi materiali biologici</t>
  </si>
  <si>
    <t xml:space="preserve">12. Dispositivi di comando</t>
  </si>
  <si>
    <t xml:space="preserve">13. Tecnologie medicali</t>
  </si>
  <si>
    <t xml:space="preserve">B) Strumenti ottici, di mis. e contr.</t>
  </si>
  <si>
    <t xml:space="preserve">14. Chimica fine organica</t>
  </si>
  <si>
    <t xml:space="preserve">15. Biotecnologie</t>
  </si>
  <si>
    <t xml:space="preserve">16. Prodotti farmaceutici</t>
  </si>
  <si>
    <t xml:space="preserve">17. Chimica macrom., polimeri</t>
  </si>
  <si>
    <t xml:space="preserve">18. Chimica alimentare</t>
  </si>
  <si>
    <t xml:space="preserve">19. Chimica di base</t>
  </si>
  <si>
    <t xml:space="preserve">20. Materiali, metallurgia</t>
  </si>
  <si>
    <t xml:space="preserve">21. Tecniche super. e rivestim.</t>
  </si>
  <si>
    <t xml:space="preserve">22. Nanotecn.</t>
  </si>
  <si>
    <t xml:space="preserve">23. Ingegneria chimica</t>
  </si>
  <si>
    <t xml:space="preserve">24. Tecnologia ambientali</t>
  </si>
  <si>
    <t xml:space="preserve">C) Chimica, farmaceutica, ambiente</t>
  </si>
  <si>
    <t xml:space="preserve">25. Trattamento - packaging</t>
  </si>
  <si>
    <t xml:space="preserve">26. Macchine utensili</t>
  </si>
  <si>
    <t xml:space="preserve">27. Motori, pompe e turbine</t>
  </si>
  <si>
    <t xml:space="preserve">28. Macch. pr. carta e tessile</t>
  </si>
  <si>
    <t xml:space="preserve">29. Altre macchine speciali</t>
  </si>
  <si>
    <t xml:space="preserve">30. Processi ed appar. termici</t>
  </si>
  <si>
    <t xml:space="preserve">31. Componenti meccanici</t>
  </si>
  <si>
    <t xml:space="preserve">32. Trasporti</t>
  </si>
  <si>
    <t xml:space="preserve">D) Meccanica, trasporti</t>
  </si>
  <si>
    <t xml:space="preserve">33. Mobile, arredo, attrezz. cucina</t>
  </si>
  <si>
    <t xml:space="preserve">34. Giochi ed attrezz. Sport</t>
  </si>
  <si>
    <t xml:space="preserve">35. Riscaldam., raffrescam. domestico</t>
  </si>
  <si>
    <t xml:space="preserve">36. Tessile, abbigliam., calzatura</t>
  </si>
  <si>
    <t xml:space="preserve">37. Altri prodotti di consumo</t>
  </si>
  <si>
    <t xml:space="preserve">38. Tecnologie per l'edilizia</t>
  </si>
  <si>
    <t xml:space="preserve">39. Opere pubbliche, infrastr., ind. min. ed estratt. </t>
  </si>
  <si>
    <t xml:space="preserve">E) Altri settori </t>
  </si>
  <si>
    <t xml:space="preserve">RESIDENTI ESTERI</t>
  </si>
  <si>
    <t xml:space="preserve">(1) In base alla tavola di concordanza tecnologica WIPO-OMPI aggiornata a gennaio 2013. Nel caso di domande di brevetto che ricadono in più classi tecnologiche WIPO la riparizione viene effettuata con criterio proporzionale (motivo della presenza di dati decimali)</t>
  </si>
  <si>
    <t xml:space="preserve">(2) L'attribuzione alla provincia è effettuata sulla base dell'indirzzo dichiarato dal titolare dichiarante ("applicant")  in ciascuna domanda di brevetto . In caso di più dichiaranti (contitolari)/province la ripartizione viene effettuata con criterio proporzionale. Ad esempio nel caso di 2 titolari dichiaranti localizzati a Milano ed 1 a Roma la domanda viene attribuita per 2/3 alla prima provincia e per 1/3 alla seconda.</t>
  </si>
  <si>
    <t xml:space="preserve">Fonte: Dintec</t>
  </si>
  <si>
    <t xml:space="preserve">Tav.6.11 - Domande di brevetto pubblicate dall'uffico europeo dei brevetti nel periodo 2000-2013  per settore e classe tecnologica WIPO (1). Provincia dell'indirizzo dell'inventore</t>
  </si>
  <si>
    <t xml:space="preserve">Tav. 6.12 - Imprese che hanno investito o programmato di investire in prodotti e tecnologie green*, per finalità degli investimenti e relative assunzioni programmate nel 2013</t>
  </si>
  <si>
    <t xml:space="preserve">Imprese che hanno investito/programmato di investire nel green tra il 2008-2013</t>
  </si>
  <si>
    <t xml:space="preserve">Imprese che hanno investito nel green tra il 2010-2012 per tipologia di investimenti*** (%):</t>
  </si>
  <si>
    <t xml:space="preserve">Assunzioni programmate per il 2013 dalle imprese che hanno investito/programmato di investire nel green tra il 2008-2013</t>
  </si>
  <si>
    <t xml:space="preserve">Valori assoluti**</t>
  </si>
  <si>
    <t xml:space="preserve">Incidenza % su totale imprese</t>
  </si>
  <si>
    <t xml:space="preserve">Riduzione consumi di materie prime ed energia</t>
  </si>
  <si>
    <t xml:space="preserve">Sostenibilità del processo produttivo</t>
  </si>
  <si>
    <t xml:space="preserve">Prodotto/ servizio offerto</t>
  </si>
  <si>
    <t xml:space="preserve">Incidenza % su totale assunzioni</t>
  </si>
  <si>
    <t xml:space="preserve">*  Imprese con almeno un dipendente dell’industria e dei servizi che hanno investito tra il 2008 e il 2012 e/o hanno programmato di investire nel 2013 in prodotti e tecnologie a maggior risparmio energetico e/o minor impatto ambientale</t>
  </si>
  <si>
    <t xml:space="preserve">** Valori assoluti arrotondati alle decine. A causa di questi arrotondamenti, i totali possono non coincidere con la somma dei singoli valori.</t>
  </si>
  <si>
    <t xml:space="preserve">*** Alla domanda sulle tipologie di investimenti green (riferita solo alle imprese che hanno investito tra il 2010 e il 2012) potevano essere date più risposte, pertanto il totale delle risposte può superare il 100%.</t>
  </si>
  <si>
    <t xml:space="preserve">Fonte: Unioncamere - Ministero del Lavoro, Sistema Informativo Excelsior</t>
  </si>
  <si>
    <t xml:space="preserve">Tav. 7.1 - Commercio estero delle province italiane. Valore delle importazioni ed esportazioni 2012-2013 e variazione percentuale. Valori in euro.</t>
  </si>
  <si>
    <t xml:space="preserve">IMPORTAZIONI</t>
  </si>
  <si>
    <t xml:space="preserve">ESPORTAZIONI</t>
  </si>
  <si>
    <t xml:space="preserve">2012 provvisorio</t>
  </si>
  <si>
    <t xml:space="preserve">2012 definitivo</t>
  </si>
  <si>
    <t xml:space="preserve">2013 provvisorio</t>
  </si>
  <si>
    <t xml:space="preserve">Var.12 provvisorio / 13 provvisorio</t>
  </si>
  <si>
    <t xml:space="preserve">Var.12 definitivo / 13 provvisorio</t>
  </si>
  <si>
    <t xml:space="preserve">Non specificata</t>
  </si>
  <si>
    <t xml:space="preserve">Tav. 7.2 - Commercio estero delle province italiane. Variazione delle esportazioni rispetto all'anno precedente. Anni 1992-2013</t>
  </si>
  <si>
    <t xml:space="preserve">1991/1992</t>
  </si>
  <si>
    <t xml:space="preserve">1992/1993</t>
  </si>
  <si>
    <t xml:space="preserve">1993/1994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 provvisorio/2013 provvisorio</t>
  </si>
  <si>
    <t xml:space="preserve">2012 definitivo/2013 provvisorio</t>
  </si>
  <si>
    <t xml:space="preserve">Fonte: Elaborazione Unioncamere su dati Istat</t>
  </si>
  <si>
    <t xml:space="preserve">Tav. 7.3 - Importazioni delle province italiane per macrosettore. Anno 2013. Valori assoluti (in euro) e composizione percentuale sul totale import provinciale</t>
  </si>
  <si>
    <t xml:space="preserve">Alimentare</t>
  </si>
  <si>
    <t xml:space="preserve">Sistema moda</t>
  </si>
  <si>
    <t xml:space="preserve">Legno/carta</t>
  </si>
  <si>
    <t xml:space="preserve">Chimica gomma plastica</t>
  </si>
  <si>
    <t xml:space="preserve">Metalmeccanica ed elettronica</t>
  </si>
  <si>
    <t xml:space="preserve">Altro Industria</t>
  </si>
  <si>
    <t xml:space="preserve">Tav. 7.4 - Esportazioni delle province italiane per macrosettore. Anno 2013. Valori assoluti (in euro) e composizione percentuale sul totale import provinciale</t>
  </si>
  <si>
    <t xml:space="preserve">Tav. 7.5 - Importazioni delle province italiane per area geografica di provenienza delle merci. Anno 2013. Valori assoluti (in euro) e composizione percentuale sul totale import provinciale</t>
  </si>
  <si>
    <t xml:space="preserve">Unione Europea a 15 paesi</t>
  </si>
  <si>
    <t xml:space="preserve">Paesi entrati nella UE nel 2004</t>
  </si>
  <si>
    <t xml:space="preserve">Paesi entrati nella UE nel 2007</t>
  </si>
  <si>
    <t xml:space="preserve">Altri paesi europei</t>
  </si>
  <si>
    <t xml:space="preserve">Africa</t>
  </si>
  <si>
    <t xml:space="preserve">America Centro Meridionale</t>
  </si>
  <si>
    <t xml:space="preserve">Altri paesi dell'Asia</t>
  </si>
  <si>
    <t xml:space="preserve">Oceania e altro</t>
  </si>
  <si>
    <t xml:space="preserve">Tav. 7.6 - Esportazioni delle province italiane per area geografica di destinazione delle merci. Anno 2013. Valori assoluti (in euro) e composizione percentuale sul totale export provinciale</t>
  </si>
  <si>
    <t xml:space="preserve">Tav. 7.7 - Primi 30 paesi per valore delle importazioni e delle esportazioni. Anni 2012 e 2013, valori in euro.</t>
  </si>
  <si>
    <t xml:space="preserve">CLASSIFICA</t>
  </si>
  <si>
    <t xml:space="preserve">PAESE</t>
  </si>
  <si>
    <t xml:space="preserve">var.%</t>
  </si>
  <si>
    <t xml:space="preserve">Germania</t>
  </si>
  <si>
    <t xml:space="preserve">Regno Unito</t>
  </si>
  <si>
    <t xml:space="preserve">Cina</t>
  </si>
  <si>
    <t xml:space="preserve">Spagna</t>
  </si>
  <si>
    <t xml:space="preserve">Francia</t>
  </si>
  <si>
    <t xml:space="preserve">Stati Uniti</t>
  </si>
  <si>
    <t xml:space="preserve">Algeria</t>
  </si>
  <si>
    <t xml:space="preserve">Turchia</t>
  </si>
  <si>
    <t xml:space="preserve">Belgio</t>
  </si>
  <si>
    <t xml:space="preserve">Paesi Bassi</t>
  </si>
  <si>
    <t xml:space="preserve">Libia</t>
  </si>
  <si>
    <t xml:space="preserve">Egitto</t>
  </si>
  <si>
    <t xml:space="preserve">Svizzera</t>
  </si>
  <si>
    <t xml:space="preserve">Congo</t>
  </si>
  <si>
    <t xml:space="preserve">Australia</t>
  </si>
  <si>
    <t xml:space="preserve">India</t>
  </si>
  <si>
    <t xml:space="preserve">Giappone</t>
  </si>
  <si>
    <t xml:space="preserve">Brasile</t>
  </si>
  <si>
    <t xml:space="preserve">Romania</t>
  </si>
  <si>
    <t xml:space="preserve">Canada</t>
  </si>
  <si>
    <t xml:space="preserve">Grecia</t>
  </si>
  <si>
    <t xml:space="preserve">Israele</t>
  </si>
  <si>
    <t xml:space="preserve">Austria</t>
  </si>
  <si>
    <t xml:space="preserve">Polonia</t>
  </si>
  <si>
    <t xml:space="preserve">Corea del Sud</t>
  </si>
  <si>
    <t xml:space="preserve">Nigeria</t>
  </si>
  <si>
    <t xml:space="preserve">Svezia</t>
  </si>
  <si>
    <t xml:space="preserve">Irlanda</t>
  </si>
  <si>
    <t xml:space="preserve">Tunisia</t>
  </si>
  <si>
    <t xml:space="preserve">Slovenia</t>
  </si>
  <si>
    <t xml:space="preserve">Cile</t>
  </si>
  <si>
    <t xml:space="preserve">Federazione russa</t>
  </si>
  <si>
    <t xml:space="preserve">Arabia Saudita</t>
  </si>
  <si>
    <t xml:space="preserve">Danimarca</t>
  </si>
  <si>
    <t xml:space="preserve">Ecuador</t>
  </si>
  <si>
    <t xml:space="preserve">Ghana</t>
  </si>
  <si>
    <t xml:space="preserve">Portogallo</t>
  </si>
  <si>
    <t xml:space="preserve">Angola</t>
  </si>
  <si>
    <t xml:space="preserve">Albania</t>
  </si>
  <si>
    <t xml:space="preserve">Argentina</t>
  </si>
  <si>
    <t xml:space="preserve">Emirati Arabi Uniti</t>
  </si>
  <si>
    <t xml:space="preserve">Repubblica Ceca</t>
  </si>
  <si>
    <t xml:space="preserve">Ungheria</t>
  </si>
  <si>
    <t xml:space="preserve">Tav. 7.8 - Primi 30 merci per valore delle importazioni e delle esportazioni. Anni 2012 e 2013, valori in euro.</t>
  </si>
  <si>
    <t xml:space="preserve">MERCE</t>
  </si>
  <si>
    <t xml:space="preserve">Prodotti della siderurgia</t>
  </si>
  <si>
    <t xml:space="preserve">Frutta e ortaggi lavorati e conservati</t>
  </si>
  <si>
    <t xml:space="preserve">Prodotti chimici di base, fertilizzanti e composti azotati, materie plastiche e gomma sintetica in forme primarie</t>
  </si>
  <si>
    <t xml:space="preserve">Prodotti di colture agricole non permanenti</t>
  </si>
  <si>
    <t xml:space="preserve">Autoveicoli</t>
  </si>
  <si>
    <t xml:space="preserve">Metalli di base preziosi e altri metalli non ferrosi, combustibili nucleari</t>
  </si>
  <si>
    <t xml:space="preserve">Altri prodotti in metallo</t>
  </si>
  <si>
    <t xml:space="preserve">Articoli in materie plastiche</t>
  </si>
  <si>
    <t xml:space="preserve">Prodotti di colture permanenti</t>
  </si>
  <si>
    <t xml:space="preserve">Apparecchiature di cablaggio</t>
  </si>
  <si>
    <t xml:space="preserve">Pasta-carta, carta e cartone</t>
  </si>
  <si>
    <t xml:space="preserve">Altre macchine per impieghi speciali</t>
  </si>
  <si>
    <t xml:space="preserve">Prodotti da forno e farinacei</t>
  </si>
  <si>
    <t xml:space="preserve">Pesce, crostacei e molluschi lavorati e conservati</t>
  </si>
  <si>
    <t xml:space="preserve">Altre macchine di impiego generale</t>
  </si>
  <si>
    <t xml:space="preserve">Altri prodotti alimentari</t>
  </si>
  <si>
    <t xml:space="preserve">Parti ed accessori per autoveicoli e loro motori</t>
  </si>
  <si>
    <t xml:space="preserve">Carne lavorata e conservata e prodotti a base di carne</t>
  </si>
  <si>
    <t xml:space="preserve">Mobili</t>
  </si>
  <si>
    <t xml:space="preserve">Articoli di carta e di cartone</t>
  </si>
  <si>
    <t xml:space="preserve">Prodotti delle industrie lattiero-casearie</t>
  </si>
  <si>
    <t xml:space="preserve">Vetro e di prodotti in vetro</t>
  </si>
  <si>
    <t xml:space="preserve">Animali vivi e prodotti di origine animale</t>
  </si>
  <si>
    <t xml:space="preserve">Articoli di abbigliamento, escluso l'abbigliamento in pelliccia</t>
  </si>
  <si>
    <t xml:space="preserve">Altri prodotti tessili</t>
  </si>
  <si>
    <t xml:space="preserve">Apparecchiature per le telecomunicazioni</t>
  </si>
  <si>
    <t xml:space="preserve">Componenti elettronici e schede elettroniche</t>
  </si>
  <si>
    <t xml:space="preserve">Cuoio conciato e lavorato, articoli da viaggio, borse, pelletteria e selleria, pellicce preparate e tinte</t>
  </si>
  <si>
    <t xml:space="preserve">Libri, periodici e prodotti di altre attività editoriali</t>
  </si>
  <si>
    <t xml:space="preserve">Prodotti abrasivi e di minerali non metalliferi n.c.a.</t>
  </si>
  <si>
    <t xml:space="preserve">Saponi e detergenti, prodotti per la pulizia e la lucidatura, profumi e cosmetici</t>
  </si>
  <si>
    <t xml:space="preserve">Calzature</t>
  </si>
  <si>
    <t xml:space="preserve">Prodotti di elettronica di consumo audio e video</t>
  </si>
  <si>
    <t xml:space="preserve">Bevande</t>
  </si>
  <si>
    <t xml:space="preserve">Motori, generatori e trasformatori elettrici, apparecchiature per la distribuzione e il controllo della elettricit</t>
  </si>
  <si>
    <t xml:space="preserve">Elementi da costruzione in metallo</t>
  </si>
  <si>
    <t xml:space="preserve">Macchine di impiego generale</t>
  </si>
  <si>
    <t xml:space="preserve">Oli e grassi vegetali e animali</t>
  </si>
  <si>
    <t xml:space="preserve">Rifiuti</t>
  </si>
  <si>
    <t xml:space="preserve">Carrozzerie per autoveicoli, rimorchi e semirimorchi</t>
  </si>
  <si>
    <t xml:space="preserve">Tav. 7.9 - Importazioni ed esportazioni per contenuto tecnologico dei beni commercializzati secondo la tassonomia di Pavitt. Anno 2013. Valori assoluti (in euro) e composizione percentuale sul totale provinciale</t>
  </si>
  <si>
    <t xml:space="preserve">Agricoltura e materie prime</t>
  </si>
  <si>
    <t xml:space="preserve">Prodotti tradizionali e standard</t>
  </si>
  <si>
    <t xml:space="preserve">Prodotti specializzati e high-tech</t>
  </si>
  <si>
    <t xml:space="preserve">Tav. 7.10 - Propensione all'export e grado di apertura al commercio estero per il totale economia nelle province italiane. Anni 2012-2013</t>
  </si>
  <si>
    <t xml:space="preserve">Export totale su valore aggiunto totale. Anno 2012</t>
  </si>
  <si>
    <t xml:space="preserve">Import-Export totale su valore aggiunto totale. Anno 2012</t>
  </si>
  <si>
    <t xml:space="preserve">Export totale su valore aggiunto totale. Anno 2013</t>
  </si>
  <si>
    <t xml:space="preserve">Import-Export totale su valore aggiunto totale. Anno 2013</t>
  </si>
  <si>
    <t xml:space="preserve">Tav. 8.1 - Arrivi e presenze negli esercizi alberghieri per provincia e residenza della clientela. Anno 2012</t>
  </si>
  <si>
    <t xml:space="preserve">Italiani</t>
  </si>
  <si>
    <t xml:space="preserve">Stranieri</t>
  </si>
  <si>
    <t xml:space="preserve">Arrivi</t>
  </si>
  <si>
    <t xml:space="preserve">Presenze</t>
  </si>
  <si>
    <t xml:space="preserve">Tav. 8.2 - Arrivi e presenze negli esercizi complementari per provincia e residenza della clientela. Anno 2012</t>
  </si>
  <si>
    <t xml:space="preserve">Tav. 8.3 - Arrivi e presenze nel complesso degli esercizi ricettivi per provincia e residenza della clientela. Anno 2012</t>
  </si>
  <si>
    <t xml:space="preserve">Tav. 8.4 - Numero di viaggiatori stranieri a destinazione per provincia visitata. Serie 2009-2013. Dati in migliaia</t>
  </si>
  <si>
    <t xml:space="preserve">Fonte: Banca d'Italia - ex Ufficio Italiano dei Cambi</t>
  </si>
  <si>
    <t xml:space="preserve">Tav. 8.5 - Spesa dei viaggiatori stranieri per provincia visitata. Serie 2009-2013. Dati in milioni di euro</t>
  </si>
  <si>
    <t xml:space="preserve">Tav. 8.6 - Numero dei pernottamenti dei viaggiatori stranieri per provincia visitata. Serie 2009-2013. Dati in migliaia</t>
  </si>
  <si>
    <t xml:space="preserve">Tav. 8.7 - Numero dei viaggiatori italiani per provincia di residenza. Serie 2009-2013. Dati in migliaia</t>
  </si>
  <si>
    <t xml:space="preserve">Tav. 8.8 - Spesa dei viaggiatori italiani all'estero per provincia di residenza. Serie 2009-2013. Dati in milioni di euro</t>
  </si>
  <si>
    <t xml:space="preserve">Tav. 8.9 - Numero dei pernottamenti dei viaggiatori italiani all'estero per provincia di residenza. Serie 2009-2013. Dati in migliaia</t>
  </si>
  <si>
    <t xml:space="preserve">Tav. 8.10 - Saldo della spesa del turismo internazionale per provincia. Serie 2009-2013. Dati in milioni di euro</t>
  </si>
  <si>
    <t xml:space="preserve">Tav. 9.1 - Consistenza dei depositi bancari e del risparmio postale per settore della clientela residente. Situazione al 31-12-2010. Dati in migliaia di euro</t>
  </si>
  <si>
    <t xml:space="preserve">Amministrazioni Pubbliche</t>
  </si>
  <si>
    <t xml:space="preserve">Famiglie consumatrici, istituzioni sociali private, dati non classificabili</t>
  </si>
  <si>
    <t xml:space="preserve">Produttori</t>
  </si>
  <si>
    <t xml:space="preserve">Quasi-società non finanziarie artigiane</t>
  </si>
  <si>
    <t xml:space="preserve">Altre quasi società non finanziarie</t>
  </si>
  <si>
    <t xml:space="preserve">Altre società non finanziarie</t>
  </si>
  <si>
    <t xml:space="preserve">Società finanziarie diverse da istituzioni finanziarie monetarie</t>
  </si>
  <si>
    <t xml:space="preserve">Totale residenti al netto delle istituzioni finanziarie monetarie</t>
  </si>
  <si>
    <t xml:space="preserve">Fonte: Banca d'Italia</t>
  </si>
  <si>
    <t xml:space="preserve">Tav. 9.2 - Consistenza dei depositi bancari e del risparmio postale per settore della clientela residente. Situazione al 31-12-2011. Dati in migliaia di euro</t>
  </si>
  <si>
    <t xml:space="preserve">Tav. 9.3 - Consistenza dei depositi bancari e del risparmio postale per settore della clientela residente. Situazione al 31-12-2012. Dati in migliaia di euro</t>
  </si>
  <si>
    <t xml:space="preserve">Tav. 9.4 - Consistenza dei depositi bancari e del risparmio postale per settore della clientela residente. Situazione al 31-12-2013. Dati in migliaia di euro</t>
  </si>
  <si>
    <t xml:space="preserve">Tav. 9.5 - Consistenza degli impieghi bancari per settore della clientela residente. Situazione al 31-12-2011. Dati in migliaia di euro</t>
  </si>
  <si>
    <t xml:space="preserve">Famiglie consumatrici, istituzioni senza scopo di lucro al servizio delle famiglie e unità non classificabili e non classificate</t>
  </si>
  <si>
    <t xml:space="preserve">Totale clientela ordinaria residente e non residente al netto delle Istituzioni finanziarie non monetarie</t>
  </si>
  <si>
    <t xml:space="preserve">Tav. 9.6 - Consistenza degli impieghi bancari per settore della clientela residente. Situazione al 31-12-2012. Dati in migliaia di euro</t>
  </si>
  <si>
    <t xml:space="preserve">Tav. 9.7 - Consistenza degli impieghi bancari per settore della clientela residente. Situazione al 31-12-2013. Dati in migliaia di euro</t>
  </si>
  <si>
    <t xml:space="preserve">Tav. 9.8 - Serie storica del rapporto al 31 dicembre fra impieghi produttivi e imprese attive. Valori in euro</t>
  </si>
  <si>
    <t xml:space="preserve">Fonte: Elaborazione su dati Banca d'Italia e Infocamere</t>
  </si>
  <si>
    <t xml:space="preserve">Tav. 9.9 - Consistenza delle sofferenze per settore della clientela residente. Situazione al 31-12-2009. Dati in milioni di euro</t>
  </si>
  <si>
    <t xml:space="preserve">Attività industriali</t>
  </si>
  <si>
    <t xml:space="preserve">Famiglie produttrici</t>
  </si>
  <si>
    <t xml:space="preserve">Tav. 9.10 - Consistenza delle sofferenze per settore della clientela residente. Situazione al 31-12-2010. Dati in milioni di euro</t>
  </si>
  <si>
    <t xml:space="preserve">Tav. 9.11 - Consistenza delle sofferenze per settore della clientela residente. Situazione al 31-12-2011. Dati in milioni di euro</t>
  </si>
  <si>
    <t xml:space="preserve">Tav. 9.12 - Consistenza delle sofferenze per settore della clientela residente. Situazione al 31-12-2012. Dati in milioni di euro</t>
  </si>
  <si>
    <t xml:space="preserve">Tav. 9.13 - Consistenza delle sofferenze per settore della clientela residente. Situazione al 31-12-2013. Dati in milioni di euro</t>
  </si>
  <si>
    <t xml:space="preserve">Tav. 9.14 - Numero di affidati per settore della clientela residente. Situazione al 31-12-2009</t>
  </si>
  <si>
    <t xml:space="preserve">Tav. 9.15 - Numero di affidati per settore della clientela residente. Situazione al 31-12-2010</t>
  </si>
  <si>
    <t xml:space="preserve">Tav. 9.16 - Numero di affidati per settore della clientela residente. Situazione al 31-12-2011</t>
  </si>
  <si>
    <t xml:space="preserve">Tav. 9.17 - Numero di affidati per settore della clientela residente. Situazione al 31-12-2012</t>
  </si>
  <si>
    <t xml:space="preserve">Tav. 9.18 - Numero di affidati per settore della clientela residente. Situazione al 31-12-2013</t>
  </si>
  <si>
    <t xml:space="preserve">Tav. 9.19 -Tassi effettivi attivi al 31 dicembre sui finanziamenti per cassa (operazioni in essere) per rischi a revoca. Serie storica 2010-2013</t>
  </si>
  <si>
    <t xml:space="preserve">Società non finanziarie e famiglie produttrici</t>
  </si>
  <si>
    <t xml:space="preserve">Totale clientela ordinaria residente</t>
  </si>
  <si>
    <t xml:space="preserve">SUD</t>
  </si>
  <si>
    <t xml:space="preserve">ISOLE</t>
  </si>
  <si>
    <t xml:space="preserve">Tav. 9.20 -Tassi effettivi attivi al 31 dicembre sui finanziamenti per cassa (operazioni in essere) per rischi a scadenza. Serie storica 2010-2013</t>
  </si>
  <si>
    <t xml:space="preserve">Tav. 9.21 -Tassi effettivi attivi al 31 dicembre sui finanziamenti per cassa (operazioni in essere) per rischi autoliquidanti. Serie storica 2010-2013</t>
  </si>
  <si>
    <t xml:space="preserve">Tav. 9.22 - Consistenza dei finanziamenti oltre il breve termine per provincia e destinazione economica dell'investimento. Situazione al 31 dicembre 2010. Dati in migliaia di euro</t>
  </si>
  <si>
    <t xml:space="preserve">Altri investimenti in costruzioni</t>
  </si>
  <si>
    <t xml:space="preserve">Investimenti in macchine, attrezzature, mezzi trasporto e prodotti vari</t>
  </si>
  <si>
    <t xml:space="preserve">Acquisto di abitazioni di famiglie consumatrici</t>
  </si>
  <si>
    <t xml:space="preserve">Acquisto di altri immobili</t>
  </si>
  <si>
    <t xml:space="preserve">Altre destinazioni</t>
  </si>
  <si>
    <t xml:space="preserve">Tav. 9.23 - Consistenza dei finanziamenti oltre il breve termine per provincia e destinazione economica dell'investimento. Situazione al 31 dicembre 2011. Dati in migliaia di euro</t>
  </si>
  <si>
    <t xml:space="preserve">Tav. 9.24 - Consistenza dei finanziamenti oltre il breve termine per provincia e destinazione economica dell'investimento. Situazione al 31 dicembre 2012. Dati in migliaia di euro</t>
  </si>
  <si>
    <t xml:space="preserve">Tav. 9.25 - Consistenza dei finanziamenti oltre il breve termine per provincia e destinazione economica dell'investimento. Situazione al 31 dicembre 2013. Dati in migliaia di euro</t>
  </si>
  <si>
    <t xml:space="preserve">Tav. 9.26 - Numero di sportelli bancari attivi negli anni 1998-2013 e densità degli sportelli rispetto alla popolazione</t>
  </si>
  <si>
    <t xml:space="preserve">Densità degli sportelli bancari per 10.000 abitanti (2012)</t>
  </si>
  <si>
    <t xml:space="preserve">Fonte: Banca d'Italia ed elaborazione Unioncamere</t>
  </si>
  <si>
    <t xml:space="preserve">Tav. 10.1 - Variazione media annua fra 2012 e 2013 del numero indice dei prezzi al consumo per l'intera collettività (NIC) per provincia e capitoli della classificazione COICOP</t>
  </si>
  <si>
    <t xml:space="preserve">Prodotti alimentari e bevande analcoliche</t>
  </si>
  <si>
    <t xml:space="preserve">Bevande alcoliche e tabacchi</t>
  </si>
  <si>
    <t xml:space="preserve">Abbigliamento e calzature</t>
  </si>
  <si>
    <t xml:space="preserve">Abitazione, acqua, energia elettrica, gas e altri combustibili</t>
  </si>
  <si>
    <t xml:space="preserve">Mobili, articoli e servizi per la casa</t>
  </si>
  <si>
    <t xml:space="preserve">Servizi sanitari e spese per la salute</t>
  </si>
  <si>
    <t xml:space="preserve">Trasporti</t>
  </si>
  <si>
    <t xml:space="preserve">Comunicazioni</t>
  </si>
  <si>
    <t xml:space="preserve">Ricreazione, spettacoli e cultura</t>
  </si>
  <si>
    <t xml:space="preserve">Servizi ricettivi e di ristorazione</t>
  </si>
  <si>
    <t xml:space="preserve">Altri beni e servizi</t>
  </si>
  <si>
    <t xml:space="preserve">Indice generale (con tabacchi)</t>
  </si>
  <si>
    <t xml:space="preserve">Indice generale (senza tabacchi)</t>
  </si>
  <si>
    <t xml:space="preserve">DATO NON DISPONIBILE</t>
  </si>
  <si>
    <t xml:space="preserve">Tav. 11.1 - Popolazione totale residente per sesso ed età al 31-12-2012</t>
  </si>
  <si>
    <t xml:space="preserve">MASCHI</t>
  </si>
  <si>
    <t xml:space="preserve">FEMMINE</t>
  </si>
  <si>
    <t xml:space="preserve">0-14</t>
  </si>
  <si>
    <t xml:space="preserve">15-19</t>
  </si>
  <si>
    <t xml:space="preserve">20-34</t>
  </si>
  <si>
    <t xml:space="preserve">35-39</t>
  </si>
  <si>
    <t xml:space="preserve">40-59</t>
  </si>
  <si>
    <t xml:space="preserve">60-64</t>
  </si>
  <si>
    <t xml:space="preserve">65 e oltre</t>
  </si>
  <si>
    <t xml:space="preserve">Tav. 11.2 - Gli indicatori demografici della popolazione residente totale nelle province italiane al 31-12-2012</t>
  </si>
  <si>
    <t xml:space="preserve">Indice di vecchiaia</t>
  </si>
  <si>
    <t xml:space="preserve">Indice di dipendenza strutturale</t>
  </si>
  <si>
    <t xml:space="preserve">Indice di dipendenza strutturale dei giovani</t>
  </si>
  <si>
    <t xml:space="preserve">Indice di dipendenza strutturale degli anziani</t>
  </si>
  <si>
    <t xml:space="preserve">Indice di ricambio</t>
  </si>
  <si>
    <t xml:space="preserve">Indice di struttura</t>
  </si>
  <si>
    <t xml:space="preserve">Tav. 11.3 - Popolazione straniera totale residente per sesso ed età al 31-12-2012</t>
  </si>
  <si>
    <t xml:space="preserve">Tav. 11.4 - Gli indicatori demografici della popolazione straniera residente totale nelle province italiane al 31-12-2012</t>
  </si>
  <si>
    <t xml:space="preserve">Tav. 12.1 - Numero di transazioni normalizzate e indice di intensità del mercato immobiliare residenziale per provincia e tipologia di immobile - Anno 2012</t>
  </si>
  <si>
    <t xml:space="preserve">Monolocali</t>
  </si>
  <si>
    <t xml:space="preserve">Piccola</t>
  </si>
  <si>
    <t xml:space="preserve">Medio-Piccola</t>
  </si>
  <si>
    <t xml:space="preserve">Media</t>
  </si>
  <si>
    <t xml:space="preserve">Grande</t>
  </si>
  <si>
    <t xml:space="preserve">Nc</t>
  </si>
  <si>
    <t xml:space="preserve">NTN</t>
  </si>
  <si>
    <t xml:space="preserve">IMI</t>
  </si>
  <si>
    <t xml:space="preserve">Fonte: Ministero dell'Economia e delle Finanze - Agenzia delle Entrate</t>
  </si>
  <si>
    <t xml:space="preserve">Tav. 12.2 - Indice di intensità del mercato immobiliare residenziale per provincia. Serie storica 2007-2012</t>
  </si>
  <si>
    <t xml:space="preserve">Tav. 12.3 - Numero di transazioni normalizzate di immobili destinati ad attività commerciali per provincia e destinazione di uso. Anno 2012</t>
  </si>
  <si>
    <t xml:space="preserve">Uffici</t>
  </si>
  <si>
    <t xml:space="preserve">Istituti di credito </t>
  </si>
  <si>
    <t xml:space="preserve">Negozi e Centri Commerciali</t>
  </si>
  <si>
    <t xml:space="preserve">Alberghi</t>
  </si>
  <si>
    <t xml:space="preserve">Capannoni e industrie</t>
  </si>
  <si>
    <t xml:space="preserve">Magazzini</t>
  </si>
  <si>
    <t xml:space="preserve">Box, Stalle e Posti Auto</t>
  </si>
  <si>
    <t xml:space="preserve">Tav. 12.4 - Intensità del mercato immobiliare degli immobili destinati ad attività commerciale per provincia e destinazione di uso. Anno 2012</t>
  </si>
  <si>
    <t xml:space="preserve">Tav. 13.1 - Forze di lavoro divise fra occupati per settore e persone in cerca di occupazione. Anno 2013. Dati in migliaia</t>
  </si>
  <si>
    <t xml:space="preserve">Forze di lavoro</t>
  </si>
  <si>
    <t xml:space="preserve">Occupati per settore</t>
  </si>
  <si>
    <t xml:space="preserve">- di cui Occupati</t>
  </si>
  <si>
    <t xml:space="preserve">- di cui Persone in cerca di occupazione</t>
  </si>
  <si>
    <t xml:space="preserve">Commercio, alberghi e ristoranti</t>
  </si>
  <si>
    <t xml:space="preserve">Altre attività dei servizi</t>
  </si>
  <si>
    <t xml:space="preserve">Tav. 13.2 - Forze di lavoro di età 15-34 anni divise fra occupati per settore e persone in cerca di occupazione. Anno 2013. Dati in migliaia</t>
  </si>
  <si>
    <t xml:space="preserve">Tav. 13.3 - Serie storica delle persone in cerca di occupazione. Anni 2005-2013. Dati in migliaia</t>
  </si>
  <si>
    <t xml:space="preserve">Tav. 13.4 - Serie storica delle persone di età 15-34 anni in cerca di occupazione. Anni 2005-2013. Dati in migliaia</t>
  </si>
  <si>
    <t xml:space="preserve">Tav. 13.5 - Serie storica dei tassi di attività 15-64 anni. Anni 2005-2013. Valori percentuali</t>
  </si>
  <si>
    <t xml:space="preserve">Tav. 13.6 - Serie storica dei tassi di attività 15-34 anni. Anni 2005-2013. Valori percentuali</t>
  </si>
  <si>
    <t xml:space="preserve">Tav. 13.7 - Serie storica dei tassi di occupazione 15-64 anni. Anni 2005-2013. Valori percentuali</t>
  </si>
  <si>
    <t xml:space="preserve">Tav. 13.8 - Serie storica dei tassi di occupazione 15-34 anni. Anni 2005-2013. Valori percentuali</t>
  </si>
  <si>
    <t xml:space="preserve">Tav. 13.9 - Serie storica dei tassi di disoccupazione totale. Anni 2005-2013. Valori percentuali</t>
  </si>
  <si>
    <t xml:space="preserve">Tav. 13.10 - Serie storica dei tassi di disoccupazione 15-34 anni. Anni 2005-2013. Valori percentuali</t>
  </si>
  <si>
    <t xml:space="preserve">Tav. 13.11 - Serie storica dei tassi di disoccupazione allargati totale. Anni 2005-2013. Valori percentuali</t>
  </si>
  <si>
    <t xml:space="preserve">Tav. 13.12 - Serie storica dei tassi di disoccupazione allargati 15-34 anni. Anni 2005-2013. Valori percentuali</t>
  </si>
  <si>
    <t xml:space="preserve">Tav. 13.13 - Occupati, persone in cerca di occupazione e tassi caratteristici del mercato del lavoro per cittadinanza. Anno 2013. Valori assoluti in migliaia e valori percentuali</t>
  </si>
  <si>
    <t xml:space="preserve">Occupati italiani</t>
  </si>
  <si>
    <t xml:space="preserve">Occupati stranieri</t>
  </si>
  <si>
    <t xml:space="preserve">Persone in cerca di occupazione italiane</t>
  </si>
  <si>
    <t xml:space="preserve">Persone in cerca di occupazione straniere</t>
  </si>
  <si>
    <t xml:space="preserve">Tasso di attività 15-64 anni italiani</t>
  </si>
  <si>
    <t xml:space="preserve">Tasso di attività 15-64 anni stranieri</t>
  </si>
  <si>
    <t xml:space="preserve">Tasso di occupazione 15-64 anni italiani</t>
  </si>
  <si>
    <t xml:space="preserve">Tasso di occupazione 15-64 anni stranieri</t>
  </si>
  <si>
    <t xml:space="preserve">Tasso di disoccupazione totale italiani</t>
  </si>
  <si>
    <t xml:space="preserve">Tasso di disoccupazione totale stranieri</t>
  </si>
  <si>
    <t xml:space="preserve">Tav. 13.14 - Numero di occupati classificati per numero di ore lavorate settimanali. Anno 2013. Dati assoluti in migliaia</t>
  </si>
  <si>
    <t xml:space="preserve">Fino a 10 ore</t>
  </si>
  <si>
    <t xml:space="preserve">Da 11 a 20 ore</t>
  </si>
  <si>
    <t xml:space="preserve">Da 21 a 30 ore</t>
  </si>
  <si>
    <t xml:space="preserve">Oltre 30 ore</t>
  </si>
  <si>
    <t xml:space="preserve">Non indica</t>
  </si>
  <si>
    <t xml:space="preserve">Totale occupati</t>
  </si>
  <si>
    <t xml:space="preserve">% Fino a 10 ore</t>
  </si>
  <si>
    <t xml:space="preserve">% Da 11 a 20 ore</t>
  </si>
  <si>
    <t xml:space="preserve">% Da 21 a 30 ore</t>
  </si>
  <si>
    <t xml:space="preserve">% Oltre 30 ore</t>
  </si>
  <si>
    <t xml:space="preserve">Tav. 13.15 - Numero di ore autorizzate di cassa integrazione guadagni per il complesso dei settori di attività economica. Totale interventi. Anni 2005-2013</t>
  </si>
  <si>
    <t xml:space="preserve">Fonte: Inps</t>
  </si>
  <si>
    <t xml:space="preserve">Tav. 13.16 - Numero di ore autorizzate di cassa integrazione guadagni per il complesso dei settori di attività economica. Gestione ordinaria. Anni 2005-2013</t>
  </si>
  <si>
    <t xml:space="preserve">Tav. 13.17 - Numero di ore autorizzate di cassa integrazione guadagni per il complesso dei settori di attività economica. Gestione straordinaria. Anni 2005-2013</t>
  </si>
  <si>
    <t xml:space="preserve">Tav. 13.18 - Numero di ore autorizzate di cassa integrazione guadagni per il complesso dei settori di attività economica. Gestione in deroga. Anni 2005-2013</t>
  </si>
  <si>
    <t xml:space="preserve">Tav. 13.19 - Numero di ore autorizzate di cassa integrazione guadagni per il complesso dei settori di attività economica. Totale interventi. Primi quattro mesi degli anni 2005-2014</t>
  </si>
  <si>
    <t xml:space="preserve">Tav. 13.20 - Numero di ore autorizzate di cassa integrazione guadagni per il complesso dei settori di attività economica. Gestione ordinaria. Primi quattro mesi degli anni 2005-2014</t>
  </si>
  <si>
    <t xml:space="preserve">Tav. 13.21 - Numero di ore autorizzate di cassa integrazione guadagni per il complesso dei settori di attività economica. Gestione straordinaria. Primi quattro mesi degli anni 2005-2014</t>
  </si>
  <si>
    <t xml:space="preserve">Tav. 13.22 - Numero di ore autorizzate di cassa integrazione guadagni per il complesso dei settori di attività economica. Gestione in deroga. Primi quattro mesi degli anni 2005-2014</t>
  </si>
  <si>
    <t xml:space="preserve">Tav. 14.1 - Popolazione di 15 anni e oltre classificata per massimo titolo di studio conseguito e provincia. Anno 2013</t>
  </si>
  <si>
    <t xml:space="preserve">Valori Assoluti</t>
  </si>
  <si>
    <t xml:space="preserve">Valori percentuali di riga</t>
  </si>
  <si>
    <t xml:space="preserve">Nessuno titolo o licenza elementare</t>
  </si>
  <si>
    <t xml:space="preserve">Licenza media (o avviamento professionale)</t>
  </si>
  <si>
    <t xml:space="preserve">Diploma di scuola superiore</t>
  </si>
  <si>
    <t xml:space="preserve">Titolo universitario accademico e superiore</t>
  </si>
  <si>
    <t xml:space="preserve">Tav. 14.2 - Tassi caratteristici del mercato del lavoro per massimo titolo di studio conseguito e provincia. Anno 2013</t>
  </si>
  <si>
    <t xml:space="preserve">Tasso di occupazione 15-64 anni</t>
  </si>
  <si>
    <t xml:space="preserve">Tasso di attività 15-64 anni</t>
  </si>
  <si>
    <t xml:space="preserve">Tasso di disoccupazione 15 anni e oltre</t>
  </si>
  <si>
    <t xml:space="preserve">Tav. 14.3 - Persone con al più la licenza media e che non studiano e non si formano per classe di età. Anno 2013. Percentuale sul totale popolazione</t>
  </si>
  <si>
    <t xml:space="preserve">18-24 anni</t>
  </si>
  <si>
    <t xml:space="preserve">25-34 anni</t>
  </si>
  <si>
    <t xml:space="preserve">35-44 anni</t>
  </si>
  <si>
    <t xml:space="preserve">45-54 anni</t>
  </si>
  <si>
    <t xml:space="preserve">55-64 anni</t>
  </si>
  <si>
    <t xml:space="preserve">65 anni e oltre</t>
  </si>
  <si>
    <t xml:space="preserve">18 anni e oltre</t>
  </si>
  <si>
    <t xml:space="preserve">Tav. 15.1 - Caratteristiche della rete ferroviaria nelle regioni italiane. Situazione al 31 dicembre 2013. Dati in km</t>
  </si>
  <si>
    <t xml:space="preserve">CLASSIFICAZIONE</t>
  </si>
  <si>
    <t xml:space="preserve">TIPOLOGIA E ALIMENTAZIONE</t>
  </si>
  <si>
    <t xml:space="preserve">Lunghezza dei binari Alta velocità</t>
  </si>
  <si>
    <t xml:space="preserve">Stazioni con servizio viaggiatori</t>
  </si>
  <si>
    <t xml:space="preserve">Densità delle linee ferroviarie in esercizio (km*1.000 abitanti)</t>
  </si>
  <si>
    <t xml:space="preserve">Linee fondamentali</t>
  </si>
  <si>
    <t xml:space="preserve">Linee complementari</t>
  </si>
  <si>
    <t xml:space="preserve">Linee di nodo</t>
  </si>
  <si>
    <t xml:space="preserve">Linee a doppio binario elettrificate</t>
  </si>
  <si>
    <t xml:space="preserve">Linee a semplice binario elettrificate</t>
  </si>
  <si>
    <t xml:space="preserve">Linee a doppio binario non elettrificate</t>
  </si>
  <si>
    <t xml:space="preserve">Linee a semplice binario non elettrificate</t>
  </si>
  <si>
    <t xml:space="preserve">Totale linee ferroviare in esercizio</t>
  </si>
  <si>
    <t xml:space="preserve">Trentino-Alto Adige/Südtirol</t>
  </si>
  <si>
    <t xml:space="preserve">Fonte: RFI</t>
  </si>
  <si>
    <t xml:space="preserve">Tav. 15.2 - Spese correnti delle Regioni e Province Autonome per i trasporti per destinazione delle somme. Anno 2011. Dati in migliaia di euro</t>
  </si>
  <si>
    <t xml:space="preserve">Pers.</t>
  </si>
  <si>
    <t xml:space="preserve">Fun.C</t>
  </si>
  <si>
    <t xml:space="preserve">Fun.D</t>
  </si>
  <si>
    <t xml:space="preserve">Fer.C</t>
  </si>
  <si>
    <t xml:space="preserve">Fer.D</t>
  </si>
  <si>
    <t xml:space="preserve">Az.Tras. </t>
  </si>
  <si>
    <t xml:space="preserve">Str.Reg.</t>
  </si>
  <si>
    <t xml:space="preserve">V.Com.</t>
  </si>
  <si>
    <t xml:space="preserve">V.Prov.</t>
  </si>
  <si>
    <t xml:space="preserve">N.Int.C</t>
  </si>
  <si>
    <t xml:space="preserve">N.Int.D</t>
  </si>
  <si>
    <t xml:space="preserve">N.Mar.C</t>
  </si>
  <si>
    <t xml:space="preserve">N.Mar.D </t>
  </si>
  <si>
    <t xml:space="preserve">N.Aer.C </t>
  </si>
  <si>
    <t xml:space="preserve">N.Aer.D </t>
  </si>
  <si>
    <t xml:space="preserve">Non rip.</t>
  </si>
  <si>
    <t xml:space="preserve">Piemonte (**)</t>
  </si>
  <si>
    <t xml:space="preserve">Lombardia (**)</t>
  </si>
  <si>
    <t xml:space="preserve">Veneto (**)</t>
  </si>
  <si>
    <t xml:space="preserve">Liguria (*)</t>
  </si>
  <si>
    <t xml:space="preserve">Emilia-Romagna (**)</t>
  </si>
  <si>
    <t xml:space="preserve">Toscana (**)</t>
  </si>
  <si>
    <t xml:space="preserve">Umbria (**)</t>
  </si>
  <si>
    <t xml:space="preserve">Marche (*)</t>
  </si>
  <si>
    <t xml:space="preserve">Lazio (**)</t>
  </si>
  <si>
    <t xml:space="preserve">Abruzzo (**)</t>
  </si>
  <si>
    <t xml:space="preserve">Molise (*)</t>
  </si>
  <si>
    <t xml:space="preserve">Campania (*)</t>
  </si>
  <si>
    <t xml:space="preserve">Puglia (*)</t>
  </si>
  <si>
    <t xml:space="preserve">Basilicata (*)</t>
  </si>
  <si>
    <t xml:space="preserve">Calabria (*)</t>
  </si>
  <si>
    <t xml:space="preserve">Sicilia (*)</t>
  </si>
  <si>
    <t xml:space="preserve">Sardegna (**)</t>
  </si>
  <si>
    <t xml:space="preserve">Legenda: C = contributi. D = dirette. Pers = Spese Personale. Fun = Funivie. Fer = Ferrovie. Az. Tras. = Contributi aziende di trasporto. Str.Reg = spese strade regionali. V.Com = spese viabilità comunale. V.Prov = spese viabilità provinciale. N.Int = navigazione interna. N.Mar. = navigazione marittima. N.Aer.= navigazione aerea. Non rip. = non ripartibili</t>
  </si>
  <si>
    <t xml:space="preserve">(*) Stima</t>
  </si>
  <si>
    <t xml:space="preserve">(**) Stima per le spese del personale.</t>
  </si>
  <si>
    <t xml:space="preserve">Fonte: Ministero delle Infrastrutture e dei Trasporti. Amministrazioni Regionali e Province Autonome</t>
  </si>
  <si>
    <t xml:space="preserve">Tav. 15.3 - Spese in conto capitale delle Regioni per i trasporti per destinazione delle somme. Anno 2011. Dati in migliaia di euro</t>
  </si>
  <si>
    <t xml:space="preserve">Piemonte (*)</t>
  </si>
  <si>
    <t xml:space="preserve">Valle d’Aosta</t>
  </si>
  <si>
    <t xml:space="preserve">Bolzano</t>
  </si>
  <si>
    <t xml:space="preserve">Friuli Venezia Giulia</t>
  </si>
  <si>
    <t xml:space="preserve">Emilia Romagna</t>
  </si>
  <si>
    <t xml:space="preserve">Umbria (*)</t>
  </si>
  <si>
    <t xml:space="preserve">Legenda:</t>
  </si>
  <si>
    <t xml:space="preserve">C = contributi. D = dirette. Pers = Spese Personale. Fun = Funivie. Fer = Ferrovie. Az. Tras. = Contributi aziende di trasporto. Str.Reg = spese strade regionali. V.Com = spese viabilità comunale. V.Prov = spese viabilità provinciale. N.Int = navigazione interna. N.Mar. = navigazione marittima. N.Aer.= navigazione aerea. Non rip. = non ripartibili</t>
  </si>
  <si>
    <t xml:space="preserve">Tav. 15.4 - Spese correnti e in conto capitale delle Regioni per i trasporti per destinazione delle somme. Anno 2011. Dati in migliaia di euro</t>
  </si>
  <si>
    <t xml:space="preserve">Liguria (**)</t>
  </si>
  <si>
    <t xml:space="preserve">Puglia (**)</t>
  </si>
  <si>
    <t xml:space="preserve">C = contributi. D = dirette. Pers = Spese Personale. Fun = Funivie. Fer = Ferrovie. Az. Tras. = Contributi aziende di trasporto. Str.Reg = spese strade regionali. V.Com = spese viabilità comunale. V.Prov = spese viabilità provinciale. N.Int = navigazione interna. N.Mar. = navigazione marittima. N.Aer.= navigazione aerea. Non rip. = non ripartibili.</t>
  </si>
  <si>
    <t xml:space="preserve">Tav. 15.5 - Pagamenti per spese dirette, contributi e trasferimenti, correnti ed in conto capitale, delle Province nel settore dei trasporti, a prezzi correnti. Anno 2011. Dati in milioni di Euro</t>
  </si>
  <si>
    <t xml:space="preserve">Trasporti pubblici locali</t>
  </si>
  <si>
    <t xml:space="preserve">Viabilità</t>
  </si>
  <si>
    <t xml:space="preserve">  Totale</t>
  </si>
  <si>
    <t xml:space="preserve">Fonte: Ministero delle Infrastrutture e dei Trasporti. Amministrazioni Provinciali</t>
  </si>
  <si>
    <t xml:space="preserve">Tav. 15.6 - Pagamenti per spese dirette, contributi e trasferimenti, correnti ed in conto capitale, dei Comuni Capoluogo di Provincia nel settore dei trasporti, a prezzi correnti. Anno 2011. Dati in milioni di Euro</t>
  </si>
  <si>
    <t xml:space="preserve">Viabilità  circolazione stradale e servizi connessi</t>
  </si>
  <si>
    <t xml:space="preserve">Illuminazione pubblica  e servizi connessi</t>
  </si>
  <si>
    <t xml:space="preserve">Trasporti pubblici locali  e servizi connessi</t>
  </si>
  <si>
    <t xml:space="preserve">Fonte: Ministero delle Infrastrutture e dei Trasporti. Comuni capoluogo di provincia</t>
  </si>
  <si>
    <t xml:space="preserve">Tav. 16.1 - Alcune caratteristiche dei distretti industriali individuati dall'Osservatorio Nazionale sui Distretti</t>
  </si>
  <si>
    <t xml:space="preserve">Distretto</t>
  </si>
  <si>
    <t xml:space="preserve">Numero di Imprese Registrate (2012)</t>
  </si>
  <si>
    <t xml:space="preserve">Esportazioni (Milioni Di Euro, Anno 2012)</t>
  </si>
  <si>
    <t xml:space="preserve">Addetti 2011</t>
  </si>
  <si>
    <t xml:space="preserve">Valore Aggiunto 2011 (Milioni Di Euro)</t>
  </si>
  <si>
    <t xml:space="preserve">Distretto Industriale Agro-alimentare di Nocera Inferiore - Gragnano</t>
  </si>
  <si>
    <t xml:space="preserve">Distretto delle Calzature Napoletane</t>
  </si>
  <si>
    <t xml:space="preserve">Distretto Tessile di San Giuseppe Vesuviano</t>
  </si>
  <si>
    <t xml:space="preserve">Distretto Conciario di Solofra</t>
  </si>
  <si>
    <t xml:space="preserve">Distretto Tessile di S.Agata dei Goti - Casapulla - S.Marco Dei Cavoti - Aversa - Trentola Ducenta</t>
  </si>
  <si>
    <t xml:space="preserve">N.B. Il totale Italia non coincide con la somma dei singoli distretti perché alcuniterritori possono riguardare più distretti</t>
  </si>
  <si>
    <t xml:space="preserve">Fonte: Elaborazione Unioncamere su dati Infocamere e Istat</t>
  </si>
  <si>
    <t xml:space="preserve">Tav.17.1 - Produzione totale di cereali per tipologia di prodotto. Anno 2013. Valori in quintali</t>
  </si>
  <si>
    <t xml:space="preserve">Frumento tenero</t>
  </si>
  <si>
    <t xml:space="preserve">Frumento duro</t>
  </si>
  <si>
    <t xml:space="preserve">Segale</t>
  </si>
  <si>
    <t xml:space="preserve">Orzo</t>
  </si>
  <si>
    <t xml:space="preserve">Avena</t>
  </si>
  <si>
    <t xml:space="preserve">Riso</t>
  </si>
  <si>
    <t xml:space="preserve">Mais</t>
  </si>
  <si>
    <t xml:space="preserve">Sorgo</t>
  </si>
  <si>
    <t xml:space="preserve">Altri cereali</t>
  </si>
  <si>
    <t xml:space="preserve">Tav.17.2 - Produzione totale di uva e vino per tipologia di prodotto. Anni 2011 e 2012. Valori in quintali per le uva e in ettolitri per il vino</t>
  </si>
  <si>
    <t xml:space="preserve">Uva da tavola</t>
  </si>
  <si>
    <t xml:space="preserve">Uva da vino</t>
  </si>
  <si>
    <t xml:space="preserve">Vino</t>
  </si>
  <si>
    <t xml:space="preserve">Tav.17.3 - Numero di aziende agrituristiche autorizzate per tipo. Anno 2012</t>
  </si>
  <si>
    <t xml:space="preserve">All'alloggio</t>
  </si>
  <si>
    <t xml:space="preserve">Alla ristorazione</t>
  </si>
  <si>
    <t xml:space="preserve">Alla degustazione</t>
  </si>
  <si>
    <t xml:space="preserve">Altre attività</t>
  </si>
  <si>
    <t xml:space="preserve">Tav.17.4 - Produzione totale agricola ai prezzi di base per tipologia di prodotto. Anno 2011. Dati in migliaia di euro</t>
  </si>
  <si>
    <t xml:space="preserve">Coltivazioni erbacee</t>
  </si>
  <si>
    <t xml:space="preserve">Coltivazioni legnose</t>
  </si>
  <si>
    <t xml:space="preserve">Prodotti zootecnici</t>
  </si>
  <si>
    <t xml:space="preserve">Servizi annessi</t>
  </si>
  <si>
    <t xml:space="preserve">Prodotti forestali</t>
  </si>
  <si>
    <t xml:space="preserve">Totale agricoltura e foreste</t>
  </si>
  <si>
    <t xml:space="preserve">Cereali</t>
  </si>
  <si>
    <t xml:space="preserve">Legumi secchi</t>
  </si>
  <si>
    <t xml:space="preserve">Patate e ortaggi</t>
  </si>
  <si>
    <t xml:space="preserve">Industriali</t>
  </si>
  <si>
    <t xml:space="preserve">Altre coltivazioni </t>
  </si>
  <si>
    <t xml:space="preserve">Totale coltivazioni erbacee</t>
  </si>
  <si>
    <t xml:space="preserve">Vitivinicole</t>
  </si>
  <si>
    <t xml:space="preserve">Olivicole</t>
  </si>
  <si>
    <t xml:space="preserve">Frutta e agrumi</t>
  </si>
  <si>
    <t xml:space="preserve">Altre</t>
  </si>
  <si>
    <t xml:space="preserve">Totale coltivazioni legnose</t>
  </si>
  <si>
    <t xml:space="preserve">Carne</t>
  </si>
  <si>
    <t xml:space="preserve">Latte</t>
  </si>
  <si>
    <t xml:space="preserve">Altri</t>
  </si>
  <si>
    <t xml:space="preserve">Totale prodotti zootecnici</t>
  </si>
  <si>
    <t xml:space="preserve">Fonte: Istituto Guglielmo Tagliacarne</t>
  </si>
  <si>
    <t xml:space="preserve">Tav.17.5 - Produzione totale agricola ai prezzi di base per tipologia di prodotto. Anno 2012. Dati in migliaia di euro</t>
  </si>
  <si>
    <t xml:space="preserve">Tav. 18.1 - Entrate delle Amministrazioni Comunali per titolo. Anno 2010. Riscossioni in c/competenza e c/residui. Dati in euro</t>
  </si>
  <si>
    <t xml:space="preserve">Titolo I - entrate tributarie </t>
  </si>
  <si>
    <t xml:space="preserve">Titolo II - entrate derivanti da contributi e trasferimenti correnti </t>
  </si>
  <si>
    <t xml:space="preserve">Titolo III - entrate extratributarie </t>
  </si>
  <si>
    <t xml:space="preserve">Titolo IV - entrate derivanti da alienazione, trasferimenti di capitali e da riscossioni di crediti </t>
  </si>
  <si>
    <t xml:space="preserve">Titolo V - entrate derivanti da accensioni di prestiti </t>
  </si>
  <si>
    <t xml:space="preserve">Titolo VI - entrate da servizi per conto di terzi </t>
  </si>
  <si>
    <t xml:space="preserve">Totale generale delle entrate</t>
  </si>
  <si>
    <t xml:space="preserve">Tav. 18.2 - Spese delle Amministrazioni Comunali per titolo. Anno 2010. Pagamenti in c/competenza e c/residui. Dati in euro</t>
  </si>
  <si>
    <t xml:space="preserve">Titolo I - spese correnti</t>
  </si>
  <si>
    <t xml:space="preserve">Titolo II - spese in c/capitale</t>
  </si>
  <si>
    <t xml:space="preserve">Titolo III - spese per rimborso di prestiti</t>
  </si>
  <si>
    <t xml:space="preserve">Titolo IV - spese per servizi per conto di terzi</t>
  </si>
  <si>
    <t xml:space="preserve">Totale generale delle spese</t>
  </si>
  <si>
    <t xml:space="preserve">Tav. 18.3 - Entrate delle Amministrazioni Provinciali per titolo. Anno 2010. Riscossioni in c/competenza e c/residui. Dati in euro</t>
  </si>
  <si>
    <t xml:space="preserve">Entrate tributarie</t>
  </si>
  <si>
    <t xml:space="preserve">Entrate derivanti da contributi e trasferimenti correnti </t>
  </si>
  <si>
    <t xml:space="preserve">Entrate extratributarie </t>
  </si>
  <si>
    <t xml:space="preserve">Entrate derivanti da alienazione, trasferimenti di capitali e da riscossioni di crediti </t>
  </si>
  <si>
    <t xml:space="preserve">Entrate derivanti da accensioni di prestiti </t>
  </si>
  <si>
    <t xml:space="preserve">Totale entrate da servizi per conto di terzi </t>
  </si>
  <si>
    <t xml:space="preserve">Tav. 18.4 - Spesa delle Amministrazioni Provinciali per titolo. Anno 2010. Pagamenti in c/competenza e c/residui. Dati in euro</t>
  </si>
  <si>
    <t xml:space="preserve">Tav. 18.5 - Entrate delle Regioni e Province Autonome per titolo. Anno 2010. Riscossioni in c/competenza e c/residui. Dati in euro</t>
  </si>
  <si>
    <t xml:space="preserve">Titolo 1 - Entrate da tributi propri o devoluti dallo Stato e somme sostitutive</t>
  </si>
  <si>
    <t xml:space="preserve">Titolo 2 - Entrate da contributi e assegnazioni dello Stato</t>
  </si>
  <si>
    <t xml:space="preserve">Titolo 3 - Entrate da rendite patrimoniali, utili di enti o aziende regionali</t>
  </si>
  <si>
    <t xml:space="preserve">Titolo 4 - Entrate da alienazioni di beni patrimoniali, trasferimenti di capitali e da rimborso di crediti</t>
  </si>
  <si>
    <t xml:space="preserve">Titolo 5 - Entrate da accensione di mutui, prestiti e altre operazioni creditizie</t>
  </si>
  <si>
    <t xml:space="preserve">Titolo 6 - Entrate per partite di giro</t>
  </si>
  <si>
    <t xml:space="preserve">Tav. 18.6 - Spesa delle Regioni e Province Autonome per titolo. Anno 2010. Pagamenti in c/competenza e c/residui. Dati in euro</t>
  </si>
  <si>
    <t xml:space="preserve">Titolo 1 - Spese correnti</t>
  </si>
  <si>
    <t xml:space="preserve">Titolo 2 - Spese d'investimento</t>
  </si>
  <si>
    <t xml:space="preserve">Titolo 3 - Spese per rimborso di mutui</t>
  </si>
  <si>
    <t xml:space="preserve">Titolo 4 - Spese per partite di giro</t>
  </si>
  <si>
    <t xml:space="preserve">Tav.19.1 - Imprese cooperative attive per provincia e settore di attività economica. Situazione al 31 dicembre 2009</t>
  </si>
  <si>
    <t xml:space="preserve">Industria alimentare, delle bevande e del tabacco</t>
  </si>
  <si>
    <t xml:space="preserve">Altre industrie manifatturiere</t>
  </si>
  <si>
    <t xml:space="preserve">Altre industrie in senso stretto</t>
  </si>
  <si>
    <t xml:space="preserve">Trasporti e magazzinaggio</t>
  </si>
  <si>
    <t xml:space="preserve">Alloggio e ristorazione</t>
  </si>
  <si>
    <t xml:space="preserve">Servizi di informazione e comunicazione</t>
  </si>
  <si>
    <t xml:space="preserve">Attività immobiliari</t>
  </si>
  <si>
    <t xml:space="preserve">Attività professionali, scientifiche e tecniche</t>
  </si>
  <si>
    <t xml:space="preserve">Noleggio, agenzie di viaggio e supporto alle imprese</t>
  </si>
  <si>
    <t xml:space="preserve">Sanità e assistenza sociale</t>
  </si>
  <si>
    <t xml:space="preserve">Attività artistiche, sportive e di divertimento</t>
  </si>
  <si>
    <t xml:space="preserve">Altre attività di servizi</t>
  </si>
  <si>
    <t xml:space="preserve">Imprese non classificate</t>
  </si>
  <si>
    <t xml:space="preserve">Tav.19.2 - Imprese cooperative attive per provincia e settore di attività economica. Situazione al 31 dicembre 2010</t>
  </si>
  <si>
    <t xml:space="preserve">Tav.19.3 - Imprese cooperative attive per provincia e settore di attività economica. Situazione al 31 dicembre 2011</t>
  </si>
  <si>
    <t xml:space="preserve">Tav.19.4 - Imprese cooperative attive per provincia e settore di attività economica. Situazione al 31 dicembre 2012</t>
  </si>
  <si>
    <t xml:space="preserve">Tav.19.5 - Imprese cooperative attive per provincia e settore di attività economica. Situazione al 31 dicembre 2013</t>
  </si>
  <si>
    <t xml:space="preserve">Tav.19.6 - Incidenza percentuale delle imprese cooperative attive sul totale imprese attive per provincia e settore di attività economica. Situazione al 31 dicembre 2009</t>
  </si>
  <si>
    <t xml:space="preserve">Tav.19.7 - Incidenza percentuale delle imprese cooperative attive sul totale imprese attive per provincia e settore di attività economica. Situazione al 31 dicembre 2010</t>
  </si>
  <si>
    <t xml:space="preserve">Tav.19.8 - Incidenza percentuale delle imprese cooperative attive sul totale imprese attive per provincia e settore di attività economica. Situazione al 31 dicembre 2011</t>
  </si>
  <si>
    <t xml:space="preserve">Tav.19.9 - Incidenza percentuale delle imprese cooperative attive sul totale imprese attive per provincia e settore di attività economica. Situazione al 31 dicembre 2012</t>
  </si>
  <si>
    <t xml:space="preserve">Tav.19.10 - Incidenza percentuale delle imprese cooperative attive sul totale imprese attive per provincia e settore di attività economica. Situazione al 31 dicembre 2013</t>
  </si>
  <si>
    <t xml:space="preserve">Tav.19.11 - Imprese cooperative iscritte e cessate non d'ufficio per provincia. Anni 2009-2013</t>
  </si>
  <si>
    <t xml:space="preserve">Cessazioni non d'ufficio</t>
  </si>
  <si>
    <t xml:space="preserve">Tav.19.12 - Tassi di natalità, mortalità e sviluppo delle imprese cooperative per provincia. Anni 2010-2013</t>
  </si>
  <si>
    <t xml:space="preserve">Tav.19.13 - Imprese cooperative giovanili attive per provincia e settore di attività economica. Situazione al 31 dicembre 2013</t>
  </si>
  <si>
    <t xml:space="preserve">Tav.19.14 - Imprese cooperative femminili attive per provincia e settore di attività economica. Situazione al 31 dicembre 2013</t>
  </si>
  <si>
    <t xml:space="preserve">Tav.19.15 - Imprese cooperative straniere attive per provincia e settore di attività economica. Situazione al 31 dicembre 2013</t>
  </si>
  <si>
    <t xml:space="preserve">Tav.19.16 - Incidenza percentuale delle imprese cooperative giovanili attive sul totale cooperative per provincia e settore di attività economica. Situazione al 31 dicembre 2013</t>
  </si>
  <si>
    <t xml:space="preserve">Tav.19.17 - Incidenza percentuale delle imprese cooperative femminili attive sul totale cooperative per provincia e settore di attività economica. Situazione al 31 dicembre 2013</t>
  </si>
  <si>
    <t xml:space="preserve">Tav.19.18 - Incidenza percentuale delle imprese cooperative straniere attive sul totale cooperative per provincia e settore di attività economica. Situazione al 31 dicembre 2013</t>
  </si>
  <si>
    <t xml:space="preserve">Tav.19.19 - Incidenza percentuale delle imprese cooperative giovanili attive sul totale imprese giovanili per provincia e settore di attività economica. Situazione al 31 dicembre 2013</t>
  </si>
  <si>
    <t xml:space="preserve">Tav.19.20 - Incidenza percentuale delle imprese cooperative femminili attive sul totale imprese femminili per provincia e settore di attività economica. Situazione al 31 dicembre 2013</t>
  </si>
  <si>
    <t xml:space="preserve">Tav.19.21 - Incidenza percentuale delle imprese cooperative straniere attive sul totale imprese straniere per provincia e settore di attività economica. Situazione al 31 dicembre 2013</t>
  </si>
  <si>
    <t xml:space="preserve">Tav.19.22 - Addetti, lavoratori esterni e lavoratori temporanei delle cooperative per provincia e settore di attività economica. Anno 2001</t>
  </si>
  <si>
    <t xml:space="preserve">Fonte: Elaborazione Unioncamere su dati Istat Censimento Industria e Servizi e Censimento Istituzioni non profit</t>
  </si>
  <si>
    <t xml:space="preserve">Tav.19.23 - Addetti, lavoratori esterni e lavoratori temporanei delle cooperative per provincia e settore di attività economica. Anno 2011</t>
  </si>
  <si>
    <t xml:space="preserve">Tav.19.24 - Incidenza percentuale di addetti, lavoratori esterni e lavoratori temporanei delle cooperative sul totale per provincia e settore di attività economica. Anno 2001</t>
  </si>
  <si>
    <t xml:space="preserve">Tav.19.25 - Incidenza percentuale di addetti, lavoratori esterni e lavoratori temporanei delle cooperative sul totale per provincia e settore di attività economica. Anno 2011</t>
  </si>
  <si>
    <t xml:space="preserve">Tav.19.26 - Imprese cooperative sociali per provincia e tipologia e loro incidenza sul totale imprese attive. Situazione al 31 dicembre 2013</t>
  </si>
  <si>
    <t xml:space="preserve">Valori assoluti</t>
  </si>
  <si>
    <t xml:space="preserve">Incidenza percentuale sul totale delle imprese </t>
  </si>
  <si>
    <t xml:space="preserve">-di cui giovanili</t>
  </si>
  <si>
    <t xml:space="preserve">-di cui femminili</t>
  </si>
  <si>
    <t xml:space="preserve">-di cui straniere</t>
  </si>
  <si>
    <t xml:space="preserve">Tav.19.27 - Assunzioni previste per il 2013 dalle imprese cooperative, dal complesso delle imprese* e relativa incidenza sul totale, per provincia, regione e ripartizione geografica                           </t>
  </si>
  <si>
    <t xml:space="preserve">(valori assoluti** e incidenze percentuali)</t>
  </si>
  <si>
    <t xml:space="preserve">Assunzioni imprese cooperative (v.a.)</t>
  </si>
  <si>
    <t xml:space="preserve">Assunzioni totale imprese (v.a.)</t>
  </si>
  <si>
    <t xml:space="preserve">% assunzioni imprese cooperative</t>
  </si>
  <si>
    <t xml:space="preserve">* Le assunzioni (totale non stagionali e stagionali, esclusi gli interinali) fanno riferimento alle imprese (cooperative e nel complesso) dell'industria e dei servizi con almeno un dipendente.</t>
  </si>
  <si>
    <t xml:space="preserve">Tav.19.28 - Assunzioni previste per il 2013 dalle imprese sociali, dal complesso delle imprese* e relativa incidenza sul totale, per provincia, regione e ripartizione geografica                           </t>
  </si>
  <si>
    <t xml:space="preserve">Assunzioni imprese sociali (v.a.)</t>
  </si>
  <si>
    <t xml:space="preserve">% assunzioni imprese sociali</t>
  </si>
  <si>
    <t xml:space="preserve">* Le assunzioni (totale non stagionali e stagionali, esclusi gli interinali) fanno riferimento alle imprese (sociali e nel complesso) dell'industria e dei servizi con almeno un dipendente.</t>
  </si>
  <si>
    <t xml:space="preserve">Tav.19.29 - Principali caratteristiche delle assunzioni previste per il 2013 dalle imprese cooperative, per provincia, regione e ripartizione geografica                           </t>
  </si>
  <si>
    <t xml:space="preserve">(valori assoluti* e incidenze percentuali)</t>
  </si>
  <si>
    <t xml:space="preserve">Totale assunzioni</t>
  </si>
  <si>
    <t xml:space="preserve">Assunzioni esplicite e potenziali** per i giovani</t>
  </si>
  <si>
    <t xml:space="preserve">Assunzioni esplicite e potenziali** per il genere femminile</t>
  </si>
  <si>
    <t xml:space="preserve">Assunzioni di stranieri*** (% sul totale assunzioni)</t>
  </si>
  <si>
    <t xml:space="preserve">Assunzioni di difficile reperimento (% sul totale assunzioni)</t>
  </si>
  <si>
    <t xml:space="preserve">Esperienza richesta nella professione o nel settore (% sul totale assunzioni)</t>
  </si>
  <si>
    <t xml:space="preserve">Totale (% sul totale assunzioni)</t>
  </si>
  <si>
    <t xml:space="preserve">di cui under 30 esplicite (% sul totale assunzioni)</t>
  </si>
  <si>
    <t xml:space="preserve">di cui femm. esplicite (% sul totale assunzioni)</t>
  </si>
  <si>
    <t xml:space="preserve">* Valori assoluti arrotondati alle decine. A causa di questi arrotondamenti, i totali possono non coincidere con la somma dei singoli valori.</t>
  </si>
  <si>
    <t xml:space="preserve">** Le assunzioni potenziali sono quelle per le quali le imprese hanno dichiarato indifferenza per l'età o il genere.</t>
  </si>
  <si>
    <t xml:space="preserve">*** Le assunzioni di immigrati fanno riferimento agli ingressi previsti nell'ipotesi massima.</t>
  </si>
  <si>
    <t xml:space="preserve">Tav.19.30 - Principali caratteristiche delle assunzioni previste per il 2013 dalle imprese sociali, per provincia, regione e ripartizione geografica                           </t>
  </si>
  <si>
    <t xml:space="preserve">Assunzioni di stranieri***</t>
  </si>
  <si>
    <t xml:space="preserve">Assunzioni di difficile reperimento</t>
  </si>
  <si>
    <t xml:space="preserve">Esperienza richesta nella professione o nel settore</t>
  </si>
  <si>
    <t xml:space="preserve">Tav.19.31 - Istituzioni non profit in Italia e risorse umane impiegate per provincia</t>
  </si>
  <si>
    <t xml:space="preserve">Istituzioni non profit</t>
  </si>
  <si>
    <t xml:space="preserve">Unità locali attive</t>
  </si>
  <si>
    <t xml:space="preserve">Addetti delle istituzioni</t>
  </si>
  <si>
    <t xml:space="preserve">Addetti delle unità locali</t>
  </si>
  <si>
    <t xml:space="preserve">Lavoratori esterni delle istituzioni</t>
  </si>
  <si>
    <t xml:space="preserve">Lavoratori temporanei delle istituzioni</t>
  </si>
  <si>
    <t xml:space="preserve">Volontari delle istituzioni</t>
  </si>
  <si>
    <t xml:space="preserve">Tav.19.32 - Il peso delle istituzioni non profit nel sistema produttivo nazionale per provincia</t>
  </si>
  <si>
    <t xml:space="preserve">Anni 2001 e 2011 (incidenze percentuali)</t>
  </si>
  <si>
    <t xml:space="preserve">Unità locali</t>
  </si>
  <si>
    <t xml:space="preserve">Addetti alle unità locali</t>
  </si>
  <si>
    <t xml:space="preserve">Lavoratori esterni</t>
  </si>
  <si>
    <t xml:space="preserve">Lavoratori temporanei</t>
  </si>
  <si>
    <t xml:space="preserve">Tav.19.33 - Numero di istituzioni non profit per forma giuridica e provincia</t>
  </si>
  <si>
    <t xml:space="preserve">Società cooperativa sociale</t>
  </si>
  <si>
    <t xml:space="preserve">Associazione riconosciuta</t>
  </si>
  <si>
    <t xml:space="preserve">Associazione non riconosciuta</t>
  </si>
  <si>
    <t xml:space="preserve">Fondazione</t>
  </si>
  <si>
    <t xml:space="preserve">Altra istituzione non profit</t>
  </si>
  <si>
    <t xml:space="preserve">Tav.19.34 - Numero di unità locali delle istituzioni non profit per forma giuridica e provincia</t>
  </si>
  <si>
    <t xml:space="preserve">Tav.19.35 - Numero di addetti alle istituzioni non profit per forma giuridica e provincia</t>
  </si>
  <si>
    <t xml:space="preserve">Tav.19.36 - Numero di addetti alle unità locali delle istituzioni non profit per forma giuridica e provincia</t>
  </si>
  <si>
    <t xml:space="preserve">Tav.19.37 - Numero di lavoratori esterni delle istituzioni non profit per forma giuridica e provincia</t>
  </si>
  <si>
    <t xml:space="preserve">Tav.19.38 - Numero di lavoratori temporanei delle istituzioni non profit per forma giuridica e provincia</t>
  </si>
  <si>
    <t xml:space="preserve">Tav.19.39 - Numero di lavoratori volontari delle istituzioni non profit per forma giuridica e provincia</t>
  </si>
  <si>
    <t xml:space="preserve">Tav.19.40 - Numero di istituzioni non profit per settore di attività economica Ateco 2007 e provincia</t>
  </si>
  <si>
    <t xml:space="preserve">Attività artistiche, sportive e di intrattenimento e divertimento</t>
  </si>
  <si>
    <t xml:space="preserve">Tav.19.41 - Numero di unità locali delle istituzioni non profit per settore di attività economica Ateco 2007 e provincia</t>
  </si>
  <si>
    <t xml:space="preserve">Tav.19.42 - Numero di addetti alle istituzioni non profit per settore di attività economica Ateco 2007 e provincia</t>
  </si>
  <si>
    <t xml:space="preserve">Tav.19.43 - Numero di addetti alle unità locali delle istituzioni non profit per settore di attività economica Ateco 2007 e provincia</t>
  </si>
  <si>
    <t xml:space="preserve">Tav.19.44 - Numero di lavoratori esterni delle istituzioni non profit per settore di attività economica Ateco 2007 e provincia</t>
  </si>
  <si>
    <t xml:space="preserve">Tav.19.45 - Numero di lavoratori temporanei delle istituzioni non profit per settore di attività economica Ateco 2007 e provincia</t>
  </si>
  <si>
    <t xml:space="preserve">Tav.19.46 - Numero di lavoratori volontari delle istituzioni non profit per settore di attività economica Ateco 2007 e provincia</t>
  </si>
  <si>
    <t xml:space="preserve">Tav.19.47 - Numero di istituzioni non profit per classe di addetti e provincia</t>
  </si>
  <si>
    <t xml:space="preserve">Tav.19.48 - Numero di unità locali delle istituzioni non profit per classe di addetti e provincia</t>
  </si>
  <si>
    <t xml:space="preserve">Tav.19.49 - Numero di addetti alle istituzioni non profit per classe di addetti e provincia</t>
  </si>
  <si>
    <t xml:space="preserve">Tav.19.50 - Numero di addetti alle unità locali delle istituzioni non profit per classe di addetti e provincia</t>
  </si>
  <si>
    <t xml:space="preserve">Tav.19.51 - Numero di lavoratori esterni delle istituzioni non profit per classe di addetti e provincia</t>
  </si>
  <si>
    <t xml:space="preserve">Tav.19.52 - Numero di lavoratori temporanei delle istituzioni non profit per classe di addetti e provincia</t>
  </si>
  <si>
    <t xml:space="preserve">Tav.19.53 - Numero di volontari delle istituzioni non profit per classe di addetti e provincia</t>
  </si>
  <si>
    <t xml:space="preserve">Tav.19.54 - Numero di istituzioni non profit per settore di attività economica ICNPO e provincia</t>
  </si>
  <si>
    <t xml:space="preserve">Anno 2011 (valori assoluti)</t>
  </si>
  <si>
    <t xml:space="preserve">Cultura, sport e ricreazione</t>
  </si>
  <si>
    <t xml:space="preserve">Istruzione e ricerca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Tav.19.55 - Numero di unità locali delle istituzioni non profit per settore di attività economica ICNPO e provincia</t>
  </si>
  <si>
    <t xml:space="preserve">Tav.19.56 - Numero di addetti alle istituzioni non profit per settore di attività economica ICNPO e provincia</t>
  </si>
  <si>
    <t xml:space="preserve">Tav.19.57 - Numero di addetti alle unità locali delle istituzioni non profit per settore di attività economica ICNPO e provincia</t>
  </si>
  <si>
    <t xml:space="preserve">Tav.19.58 - Numero di lavoratori esterni delle istituzioni non profit per settore di attività economica ICNPO e provincia</t>
  </si>
  <si>
    <t xml:space="preserve">Tav.19.59 - Numero di lavoratori esterni delle unità locali delle istituzioni non profit per settore di attività economica ICNPO e provincia</t>
  </si>
  <si>
    <t xml:space="preserve">Tav.19.60 - Numero di lavoratori temporanei delle istituzioni non profit per settore di attività economica ICNPO e provincia</t>
  </si>
  <si>
    <t xml:space="preserve">Tav.19.61 - Numero di lavoratori volontari delle istituzioni non profit per settore di attività economica ICNPO e provincia</t>
  </si>
  <si>
    <t xml:space="preserve">Tav.19.62 - Numero di lavoratori volontari delle unità locali delle istituzioni non profit per settore di attività economica ICNPO e provincia</t>
  </si>
  <si>
    <t xml:space="preserve">Tav.19.63 - Istituzioni non profit e risorse umane impiegate per 10.000 abitanti</t>
  </si>
  <si>
    <t xml:space="preserve">Anni 2001 e 2011 (incidenze)</t>
  </si>
  <si>
    <t xml:space="preserve">Altri lavoratori</t>
  </si>
  <si>
    <t xml:space="preserve">Volontar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#,##0"/>
    <numFmt numFmtId="167" formatCode="0.00"/>
    <numFmt numFmtId="168" formatCode="0.0"/>
    <numFmt numFmtId="169" formatCode="General"/>
    <numFmt numFmtId="170" formatCode="_-* #,##0.00_-;\-* #,##0.00_-;_-* \-??_-;_-@_-"/>
    <numFmt numFmtId="171" formatCode="_-* #,##0_-;\-* #,##0_-;_-* \-??_-;_-@_-"/>
    <numFmt numFmtId="172" formatCode="#,##0.0"/>
    <numFmt numFmtId="173" formatCode="_-* #,##0.0_-;\-* #,##0.0_-;_-* \-??_-;_-@_-"/>
    <numFmt numFmtId="174" formatCode="0"/>
    <numFmt numFmtId="175" formatCode="#,##0.00"/>
    <numFmt numFmtId="176" formatCode="0.0%"/>
    <numFmt numFmtId="177" formatCode="@"/>
    <numFmt numFmtId="178" formatCode="_-* #,##0_-;\-* #,##0_-;_-* \-_-;_-@_-"/>
    <numFmt numFmtId="179" formatCode="0.00%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sz val="8"/>
      <name val="Courier New"/>
      <family val="3"/>
    </font>
    <font>
      <sz val="8"/>
      <name val="Arial"/>
      <family val="2"/>
    </font>
    <font>
      <sz val="9"/>
      <name val="Bookman Old Style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10"/>
      <color rgb="FF000000"/>
      <name val="Times New Roman"/>
      <family val="1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i val="true"/>
      <sz val="10"/>
      <color rgb="FF000000"/>
      <name val="Times New Roman"/>
      <family val="2"/>
    </font>
    <font>
      <b val="true"/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6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3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16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16" borderId="1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2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6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16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17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6" borderId="2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6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17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4" fillId="16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16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16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16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7" fillId="0" borderId="0" xfId="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16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16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16" borderId="1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16" borderId="17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16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17" borderId="1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6" fillId="16" borderId="1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16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1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2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17" borderId="1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17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17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4" fillId="17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4" fillId="16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16" borderId="1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16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3" xfId="49"/>
    <cellStyle name="Normale_1" xfId="50"/>
    <cellStyle name="Normale_15.1-15.5" xfId="51"/>
    <cellStyle name="Normale_2" xfId="52"/>
    <cellStyle name="Normale_5.1-5.2 E 5.5-5.13" xfId="53"/>
    <cellStyle name="Normale_5.15" xfId="54"/>
    <cellStyle name="Normale_ABRUZZO_111_OK" xfId="55"/>
    <cellStyle name="Normale_Cartel2" xfId="56"/>
    <cellStyle name="Normale_Foglio1_5.1-5.2 E 5.5-5.13" xfId="57"/>
    <cellStyle name="Normale_Foglio1_9.3" xfId="58"/>
    <cellStyle name="Normale_Foglio1_VT_SUNTO_1" xfId="59"/>
    <cellStyle name="Normale_Foglio1_VT_SUNTO_1_esempio_GCE_2012" xfId="60"/>
    <cellStyle name="Normale_Foglio1_VT_SUNTO_1_Prototipo Tavole demografica di impresa" xfId="61"/>
    <cellStyle name="Normale_Foglio1_VT_SUNTO_esempio_GCE_2012" xfId="62"/>
    <cellStyle name="Normale_Foglio1_VT_SUNTO_Prototipo Tavole demografica di impresa" xfId="63"/>
    <cellStyle name="Normale_Foglio2" xfId="64"/>
    <cellStyle name="Normale_Foglio3" xfId="65"/>
    <cellStyle name="Normale_Foglio3_Tavole Commerco Estero di beni BUONE" xfId="66"/>
    <cellStyle name="Normale_New_pil_95-01" xfId="67"/>
    <cellStyle name="Normale_spmi" xfId="68"/>
    <cellStyle name="Normale_Tabelle8.1_8.4" xfId="69"/>
    <cellStyle name="Normale_Tav 1.18-1.19" xfId="70"/>
    <cellStyle name="Normale_Tav. 101" xfId="71"/>
    <cellStyle name="Normale_Tavole Commerco Estero di beni BUONE" xfId="72"/>
    <cellStyle name="Normale_Tavole R&amp;S 2001" xfId="73"/>
    <cellStyle name="Normale_turismo-istat" xfId="74"/>
    <cellStyle name="Normale_Valore aggiunto 2005 Istat" xfId="75"/>
    <cellStyle name="Nota" xfId="76"/>
    <cellStyle name="Output" xfId="77"/>
    <cellStyle name="Percentuale 4" xfId="78"/>
    <cellStyle name="Testo avviso" xfId="79"/>
    <cellStyle name="Testo descrittivo" xfId="80"/>
    <cellStyle name="Titolo" xfId="81"/>
    <cellStyle name="Titolo 1" xfId="82"/>
    <cellStyle name="Titolo 2" xfId="83"/>
    <cellStyle name="Titolo 3" xfId="84"/>
    <cellStyle name="Titolo 4" xfId="85"/>
    <cellStyle name="Totale" xfId="86"/>
    <cellStyle name="Valore non valido" xfId="87"/>
    <cellStyle name="Valore valido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worksheet" Target="worksheets/sheet213.xml"/><Relationship Id="rId215" Type="http://schemas.openxmlformats.org/officeDocument/2006/relationships/worksheet" Target="worksheets/sheet214.xml"/><Relationship Id="rId216" Type="http://schemas.openxmlformats.org/officeDocument/2006/relationships/worksheet" Target="worksheets/sheet215.xml"/><Relationship Id="rId217" Type="http://schemas.openxmlformats.org/officeDocument/2006/relationships/worksheet" Target="worksheets/sheet216.xml"/><Relationship Id="rId218" Type="http://schemas.openxmlformats.org/officeDocument/2006/relationships/worksheet" Target="worksheets/sheet217.xml"/><Relationship Id="rId219" Type="http://schemas.openxmlformats.org/officeDocument/2006/relationships/worksheet" Target="worksheets/sheet218.xml"/><Relationship Id="rId220" Type="http://schemas.openxmlformats.org/officeDocument/2006/relationships/worksheet" Target="worksheets/sheet219.xml"/><Relationship Id="rId221" Type="http://schemas.openxmlformats.org/officeDocument/2006/relationships/worksheet" Target="worksheets/sheet220.xml"/><Relationship Id="rId222" Type="http://schemas.openxmlformats.org/officeDocument/2006/relationships/worksheet" Target="worksheets/sheet221.xml"/><Relationship Id="rId223" Type="http://schemas.openxmlformats.org/officeDocument/2006/relationships/worksheet" Target="worksheets/sheet222.xml"/><Relationship Id="rId224" Type="http://schemas.openxmlformats.org/officeDocument/2006/relationships/worksheet" Target="worksheets/sheet223.xml"/><Relationship Id="rId225" Type="http://schemas.openxmlformats.org/officeDocument/2006/relationships/worksheet" Target="worksheets/sheet224.xml"/><Relationship Id="rId226" Type="http://schemas.openxmlformats.org/officeDocument/2006/relationships/worksheet" Target="worksheets/sheet225.xml"/><Relationship Id="rId227" Type="http://schemas.openxmlformats.org/officeDocument/2006/relationships/worksheet" Target="worksheets/sheet226.xml"/><Relationship Id="rId228" Type="http://schemas.openxmlformats.org/officeDocument/2006/relationships/worksheet" Target="worksheets/sheet227.xml"/><Relationship Id="rId229" Type="http://schemas.openxmlformats.org/officeDocument/2006/relationships/worksheet" Target="worksheets/sheet228.xml"/><Relationship Id="rId230" Type="http://schemas.openxmlformats.org/officeDocument/2006/relationships/worksheet" Target="worksheets/sheet229.xml"/><Relationship Id="rId231" Type="http://schemas.openxmlformats.org/officeDocument/2006/relationships/worksheet" Target="worksheets/sheet230.xml"/><Relationship Id="rId232" Type="http://schemas.openxmlformats.org/officeDocument/2006/relationships/worksheet" Target="worksheets/sheet231.xml"/><Relationship Id="rId233" Type="http://schemas.openxmlformats.org/officeDocument/2006/relationships/worksheet" Target="worksheets/sheet232.xml"/><Relationship Id="rId234" Type="http://schemas.openxmlformats.org/officeDocument/2006/relationships/worksheet" Target="worksheets/sheet233.xml"/><Relationship Id="rId235" Type="http://schemas.openxmlformats.org/officeDocument/2006/relationships/worksheet" Target="worksheets/sheet234.xml"/><Relationship Id="rId236" Type="http://schemas.openxmlformats.org/officeDocument/2006/relationships/worksheet" Target="worksheets/sheet235.xml"/><Relationship Id="rId237" Type="http://schemas.openxmlformats.org/officeDocument/2006/relationships/worksheet" Target="worksheets/sheet236.xml"/><Relationship Id="rId238" Type="http://schemas.openxmlformats.org/officeDocument/2006/relationships/worksheet" Target="worksheets/sheet237.xml"/><Relationship Id="rId239" Type="http://schemas.openxmlformats.org/officeDocument/2006/relationships/worksheet" Target="worksheets/sheet238.xml"/><Relationship Id="rId240" Type="http://schemas.openxmlformats.org/officeDocument/2006/relationships/worksheet" Target="worksheets/sheet239.xml"/><Relationship Id="rId241" Type="http://schemas.openxmlformats.org/officeDocument/2006/relationships/worksheet" Target="worksheets/sheet240.xml"/><Relationship Id="rId242" Type="http://schemas.openxmlformats.org/officeDocument/2006/relationships/worksheet" Target="worksheets/sheet241.xml"/><Relationship Id="rId243" Type="http://schemas.openxmlformats.org/officeDocument/2006/relationships/worksheet" Target="worksheets/sheet242.xml"/><Relationship Id="rId244" Type="http://schemas.openxmlformats.org/officeDocument/2006/relationships/worksheet" Target="worksheets/sheet243.xml"/><Relationship Id="rId245" Type="http://schemas.openxmlformats.org/officeDocument/2006/relationships/worksheet" Target="worksheets/sheet244.xml"/><Relationship Id="rId246" Type="http://schemas.openxmlformats.org/officeDocument/2006/relationships/worksheet" Target="worksheets/sheet245.xml"/><Relationship Id="rId247" Type="http://schemas.openxmlformats.org/officeDocument/2006/relationships/worksheet" Target="worksheets/sheet246.xml"/><Relationship Id="rId248" Type="http://schemas.openxmlformats.org/officeDocument/2006/relationships/worksheet" Target="worksheets/sheet247.xml"/><Relationship Id="rId249" Type="http://schemas.openxmlformats.org/officeDocument/2006/relationships/worksheet" Target="worksheets/sheet248.xml"/><Relationship Id="rId250" Type="http://schemas.openxmlformats.org/officeDocument/2006/relationships/worksheet" Target="worksheets/sheet249.xml"/><Relationship Id="rId251" Type="http://schemas.openxmlformats.org/officeDocument/2006/relationships/worksheet" Target="worksheets/sheet250.xml"/><Relationship Id="rId252" Type="http://schemas.openxmlformats.org/officeDocument/2006/relationships/worksheet" Target="worksheets/sheet251.xml"/><Relationship Id="rId253" Type="http://schemas.openxmlformats.org/officeDocument/2006/relationships/worksheet" Target="worksheets/sheet252.xml"/><Relationship Id="rId254" Type="http://schemas.openxmlformats.org/officeDocument/2006/relationships/worksheet" Target="worksheets/sheet253.xml"/><Relationship Id="rId255" Type="http://schemas.openxmlformats.org/officeDocument/2006/relationships/worksheet" Target="worksheets/sheet254.xml"/><Relationship Id="rId256" Type="http://schemas.openxmlformats.org/officeDocument/2006/relationships/worksheet" Target="worksheets/sheet255.xml"/><Relationship Id="rId257" Type="http://schemas.openxmlformats.org/officeDocument/2006/relationships/worksheet" Target="worksheets/sheet256.xml"/><Relationship Id="rId258" Type="http://schemas.openxmlformats.org/officeDocument/2006/relationships/worksheet" Target="worksheets/sheet257.xml"/><Relationship Id="rId259" Type="http://schemas.openxmlformats.org/officeDocument/2006/relationships/worksheet" Target="worksheets/sheet258.xml"/><Relationship Id="rId260" Type="http://schemas.openxmlformats.org/officeDocument/2006/relationships/worksheet" Target="worksheets/sheet259.xml"/><Relationship Id="rId261" Type="http://schemas.openxmlformats.org/officeDocument/2006/relationships/worksheet" Target="worksheets/sheet260.xml"/><Relationship Id="rId262" Type="http://schemas.openxmlformats.org/officeDocument/2006/relationships/worksheet" Target="worksheets/sheet261.xml"/><Relationship Id="rId263" Type="http://schemas.openxmlformats.org/officeDocument/2006/relationships/worksheet" Target="worksheets/sheet262.xml"/><Relationship Id="rId264" Type="http://schemas.openxmlformats.org/officeDocument/2006/relationships/worksheet" Target="worksheets/sheet263.xml"/><Relationship Id="rId265" Type="http://schemas.openxmlformats.org/officeDocument/2006/relationships/worksheet" Target="worksheets/sheet264.xml"/><Relationship Id="rId266" Type="http://schemas.openxmlformats.org/officeDocument/2006/relationships/worksheet" Target="worksheets/sheet265.xml"/><Relationship Id="rId267" Type="http://schemas.openxmlformats.org/officeDocument/2006/relationships/worksheet" Target="worksheets/sheet266.xml"/><Relationship Id="rId268" Type="http://schemas.openxmlformats.org/officeDocument/2006/relationships/worksheet" Target="worksheets/sheet267.xml"/><Relationship Id="rId269" Type="http://schemas.openxmlformats.org/officeDocument/2006/relationships/worksheet" Target="worksheets/sheet268.xml"/><Relationship Id="rId270" Type="http://schemas.openxmlformats.org/officeDocument/2006/relationships/worksheet" Target="worksheets/sheet269.xml"/><Relationship Id="rId271" Type="http://schemas.openxmlformats.org/officeDocument/2006/relationships/worksheet" Target="worksheets/sheet270.xml"/><Relationship Id="rId272" Type="http://schemas.openxmlformats.org/officeDocument/2006/relationships/worksheet" Target="worksheets/sheet271.xml"/><Relationship Id="rId273" Type="http://schemas.openxmlformats.org/officeDocument/2006/relationships/worksheet" Target="worksheets/sheet272.xml"/><Relationship Id="rId274" Type="http://schemas.openxmlformats.org/officeDocument/2006/relationships/worksheet" Target="worksheets/sheet273.xml"/><Relationship Id="rId275" Type="http://schemas.openxmlformats.org/officeDocument/2006/relationships/worksheet" Target="worksheets/sheet274.xml"/><Relationship Id="rId276" Type="http://schemas.openxmlformats.org/officeDocument/2006/relationships/worksheet" Target="worksheets/sheet275.xml"/><Relationship Id="rId277" Type="http://schemas.openxmlformats.org/officeDocument/2006/relationships/worksheet" Target="worksheets/sheet276.xml"/><Relationship Id="rId278" Type="http://schemas.openxmlformats.org/officeDocument/2006/relationships/worksheet" Target="worksheets/sheet277.xml"/><Relationship Id="rId279" Type="http://schemas.openxmlformats.org/officeDocument/2006/relationships/worksheet" Target="worksheets/sheet278.xml"/><Relationship Id="rId280" Type="http://schemas.openxmlformats.org/officeDocument/2006/relationships/worksheet" Target="worksheets/sheet279.xml"/><Relationship Id="rId281" Type="http://schemas.openxmlformats.org/officeDocument/2006/relationships/worksheet" Target="worksheets/sheet280.xml"/><Relationship Id="rId282" Type="http://schemas.openxmlformats.org/officeDocument/2006/relationships/worksheet" Target="worksheets/sheet281.xml"/><Relationship Id="rId283" Type="http://schemas.openxmlformats.org/officeDocument/2006/relationships/worksheet" Target="worksheets/sheet282.xml"/><Relationship Id="rId284" Type="http://schemas.openxmlformats.org/officeDocument/2006/relationships/worksheet" Target="worksheets/sheet283.xml"/><Relationship Id="rId285" Type="http://schemas.openxmlformats.org/officeDocument/2006/relationships/worksheet" Target="worksheets/sheet284.xml"/><Relationship Id="rId286" Type="http://schemas.openxmlformats.org/officeDocument/2006/relationships/worksheet" Target="worksheets/sheet285.xml"/><Relationship Id="rId287" Type="http://schemas.openxmlformats.org/officeDocument/2006/relationships/worksheet" Target="worksheets/sheet286.xml"/><Relationship Id="rId288" Type="http://schemas.openxmlformats.org/officeDocument/2006/relationships/worksheet" Target="worksheets/sheet287.xml"/><Relationship Id="rId289" Type="http://schemas.openxmlformats.org/officeDocument/2006/relationships/worksheet" Target="worksheets/sheet288.xml"/><Relationship Id="rId290" Type="http://schemas.openxmlformats.org/officeDocument/2006/relationships/worksheet" Target="worksheets/sheet289.xml"/><Relationship Id="rId291" Type="http://schemas.openxmlformats.org/officeDocument/2006/relationships/worksheet" Target="worksheets/sheet290.xml"/><Relationship Id="rId292" Type="http://schemas.openxmlformats.org/officeDocument/2006/relationships/worksheet" Target="worksheets/sheet291.xml"/><Relationship Id="rId293" Type="http://schemas.openxmlformats.org/officeDocument/2006/relationships/worksheet" Target="worksheets/sheet292.xml"/><Relationship Id="rId294" Type="http://schemas.openxmlformats.org/officeDocument/2006/relationships/worksheet" Target="worksheets/sheet293.xml"/><Relationship Id="rId295" Type="http://schemas.openxmlformats.org/officeDocument/2006/relationships/worksheet" Target="worksheets/sheet294.xml"/><Relationship Id="rId296" Type="http://schemas.openxmlformats.org/officeDocument/2006/relationships/worksheet" Target="worksheets/sheet295.xml"/><Relationship Id="rId297" Type="http://schemas.openxmlformats.org/officeDocument/2006/relationships/worksheet" Target="worksheets/sheet296.xml"/><Relationship Id="rId298" Type="http://schemas.openxmlformats.org/officeDocument/2006/relationships/worksheet" Target="worksheets/sheet297.xml"/><Relationship Id="rId299" Type="http://schemas.openxmlformats.org/officeDocument/2006/relationships/worksheet" Target="worksheets/sheet298.xml"/><Relationship Id="rId300" Type="http://schemas.openxmlformats.org/officeDocument/2006/relationships/worksheet" Target="worksheets/sheet299.xml"/><Relationship Id="rId301" Type="http://schemas.openxmlformats.org/officeDocument/2006/relationships/worksheet" Target="worksheets/sheet300.xml"/><Relationship Id="rId302" Type="http://schemas.openxmlformats.org/officeDocument/2006/relationships/worksheet" Target="worksheets/sheet301.xml"/><Relationship Id="rId303" Type="http://schemas.openxmlformats.org/officeDocument/2006/relationships/worksheet" Target="worksheets/sheet302.xml"/><Relationship Id="rId304" Type="http://schemas.openxmlformats.org/officeDocument/2006/relationships/worksheet" Target="worksheets/sheet303.xml"/><Relationship Id="rId305" Type="http://schemas.openxmlformats.org/officeDocument/2006/relationships/worksheet" Target="worksheets/sheet304.xml"/><Relationship Id="rId306" Type="http://schemas.openxmlformats.org/officeDocument/2006/relationships/worksheet" Target="worksheets/sheet305.xml"/><Relationship Id="rId30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7.99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6.13"/>
    <col collapsed="false" customWidth="true" hidden="false" outlineLevel="0" max="8" min="8" style="1" width="6.99"/>
    <col collapsed="false" customWidth="true" hidden="false" outlineLevel="0" max="9" min="9" style="1" width="8.56"/>
    <col collapsed="false" customWidth="true" hidden="false" outlineLevel="0" max="10" min="10" style="1" width="7.99"/>
    <col collapsed="false" customWidth="true" hidden="false" outlineLevel="0" max="11" min="11" style="1" width="6.13"/>
    <col collapsed="false" customWidth="true" hidden="false" outlineLevel="0" max="12" min="12" style="1" width="6.99"/>
    <col collapsed="false" customWidth="true" hidden="false" outlineLevel="0" max="13" min="13" style="1" width="8.56"/>
    <col collapsed="false" customWidth="true" hidden="false" outlineLevel="0" max="14" min="14" style="1" width="7.99"/>
    <col collapsed="false" customWidth="true" hidden="false" outlineLevel="0" max="15" min="15" style="1" width="6.13"/>
    <col collapsed="false" customWidth="true" hidden="false" outlineLevel="0" max="16" min="16" style="1" width="6.99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D3" s="4"/>
    </row>
    <row r="5" customFormat="false" ht="11.2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 t="s">
        <v>4</v>
      </c>
      <c r="G5" s="6"/>
      <c r="H5" s="6"/>
      <c r="I5" s="6"/>
      <c r="J5" s="6" t="s">
        <v>5</v>
      </c>
      <c r="K5" s="6"/>
      <c r="L5" s="6"/>
      <c r="M5" s="6"/>
      <c r="N5" s="6" t="s">
        <v>6</v>
      </c>
      <c r="O5" s="6"/>
      <c r="P5" s="6"/>
      <c r="Q5" s="6"/>
    </row>
    <row r="6" customFormat="false" ht="11.25" hidden="false" customHeight="false" outlineLevel="0" collapsed="false">
      <c r="A6" s="5"/>
      <c r="B6" s="7" t="s">
        <v>7</v>
      </c>
      <c r="C6" s="7" t="s">
        <v>8</v>
      </c>
      <c r="D6" s="7" t="s">
        <v>9</v>
      </c>
      <c r="E6" s="7" t="s">
        <v>10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7</v>
      </c>
      <c r="K6" s="7" t="s">
        <v>8</v>
      </c>
      <c r="L6" s="7" t="s">
        <v>9</v>
      </c>
      <c r="M6" s="7" t="s">
        <v>10</v>
      </c>
      <c r="N6" s="7" t="s">
        <v>7</v>
      </c>
      <c r="O6" s="7" t="s">
        <v>8</v>
      </c>
      <c r="P6" s="7" t="s">
        <v>9</v>
      </c>
      <c r="Q6" s="7" t="s">
        <v>10</v>
      </c>
    </row>
    <row r="7" customFormat="false" ht="22.5" hidden="false" customHeight="false" outlineLevel="0" collapsed="false">
      <c r="A7" s="8" t="s">
        <v>11</v>
      </c>
      <c r="B7" s="9" t="n">
        <v>18280</v>
      </c>
      <c r="C7" s="9" t="n">
        <v>17862</v>
      </c>
      <c r="D7" s="9" t="n">
        <v>204</v>
      </c>
      <c r="E7" s="9" t="n">
        <v>904</v>
      </c>
      <c r="F7" s="9" t="n">
        <v>18176</v>
      </c>
      <c r="G7" s="9" t="n">
        <v>17711</v>
      </c>
      <c r="H7" s="9" t="n">
        <v>177</v>
      </c>
      <c r="I7" s="9" t="n">
        <v>294</v>
      </c>
      <c r="J7" s="9" t="n">
        <v>18005</v>
      </c>
      <c r="K7" s="9" t="n">
        <v>17547</v>
      </c>
      <c r="L7" s="9" t="n">
        <v>162</v>
      </c>
      <c r="M7" s="9" t="n">
        <v>340</v>
      </c>
      <c r="N7" s="9" t="n">
        <v>17884</v>
      </c>
      <c r="O7" s="9" t="n">
        <v>17473</v>
      </c>
      <c r="P7" s="9" t="n">
        <v>76</v>
      </c>
      <c r="Q7" s="9" t="n">
        <v>216</v>
      </c>
      <c r="R7" s="10"/>
      <c r="S7" s="11"/>
      <c r="T7" s="11"/>
      <c r="U7" s="11"/>
    </row>
    <row r="8" customFormat="false" ht="11.25" hidden="false" customHeight="false" outlineLevel="0" collapsed="false">
      <c r="A8" s="12" t="s">
        <v>12</v>
      </c>
      <c r="B8" s="9" t="n">
        <v>362</v>
      </c>
      <c r="C8" s="9" t="n">
        <v>342</v>
      </c>
      <c r="D8" s="9" t="n">
        <v>5</v>
      </c>
      <c r="E8" s="9" t="n">
        <v>6</v>
      </c>
      <c r="F8" s="9" t="n">
        <v>363</v>
      </c>
      <c r="G8" s="9" t="n">
        <v>342</v>
      </c>
      <c r="H8" s="9" t="n">
        <v>4</v>
      </c>
      <c r="I8" s="9" t="n">
        <v>4</v>
      </c>
      <c r="J8" s="9" t="n">
        <v>361</v>
      </c>
      <c r="K8" s="9" t="n">
        <v>340</v>
      </c>
      <c r="L8" s="9" t="n">
        <v>5</v>
      </c>
      <c r="M8" s="9" t="n">
        <v>5</v>
      </c>
      <c r="N8" s="9" t="n">
        <v>362</v>
      </c>
      <c r="O8" s="9" t="n">
        <v>343</v>
      </c>
      <c r="P8" s="9" t="n">
        <v>2</v>
      </c>
      <c r="Q8" s="9" t="n">
        <v>2</v>
      </c>
    </row>
    <row r="9" customFormat="false" ht="11.25" hidden="false" customHeight="false" outlineLevel="0" collapsed="false">
      <c r="A9" s="12" t="s">
        <v>13</v>
      </c>
      <c r="B9" s="9" t="n">
        <v>113</v>
      </c>
      <c r="C9" s="9" t="n">
        <v>96</v>
      </c>
      <c r="D9" s="9" t="n">
        <v>4</v>
      </c>
      <c r="E9" s="9" t="n">
        <v>1</v>
      </c>
      <c r="F9" s="9" t="n">
        <v>114</v>
      </c>
      <c r="G9" s="9" t="n">
        <v>94</v>
      </c>
      <c r="H9" s="9" t="n">
        <v>1</v>
      </c>
      <c r="I9" s="9" t="n">
        <v>2</v>
      </c>
      <c r="J9" s="9" t="n">
        <v>115</v>
      </c>
      <c r="K9" s="9" t="n">
        <v>94</v>
      </c>
      <c r="L9" s="9" t="n">
        <v>1</v>
      </c>
      <c r="M9" s="9" t="n">
        <v>1</v>
      </c>
      <c r="N9" s="9" t="n">
        <v>112</v>
      </c>
      <c r="O9" s="9" t="n">
        <v>95</v>
      </c>
      <c r="P9" s="9" t="n">
        <v>0</v>
      </c>
      <c r="Q9" s="9" t="n">
        <v>5</v>
      </c>
    </row>
    <row r="10" s="13" customFormat="true" ht="11.25" hidden="false" customHeight="false" outlineLevel="0" collapsed="false">
      <c r="A10" s="12" t="s">
        <v>14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</row>
    <row r="11" customFormat="false" ht="11.25" hidden="false" customHeight="false" outlineLevel="0" collapsed="false">
      <c r="A11" s="12" t="s">
        <v>15</v>
      </c>
      <c r="B11" s="9" t="n">
        <v>1</v>
      </c>
      <c r="C11" s="9" t="n">
        <v>0</v>
      </c>
      <c r="D11" s="9" t="n">
        <v>0</v>
      </c>
      <c r="E11" s="9" t="n">
        <v>0</v>
      </c>
      <c r="F11" s="9" t="n">
        <v>1</v>
      </c>
      <c r="G11" s="9" t="n">
        <v>0</v>
      </c>
      <c r="H11" s="9" t="n">
        <v>0</v>
      </c>
      <c r="I11" s="9" t="n">
        <v>0</v>
      </c>
      <c r="J11" s="9" t="n">
        <v>1</v>
      </c>
      <c r="K11" s="9" t="n">
        <v>0</v>
      </c>
      <c r="L11" s="9" t="n">
        <v>0</v>
      </c>
      <c r="M11" s="9" t="n">
        <v>0</v>
      </c>
      <c r="N11" s="9" t="n">
        <v>1</v>
      </c>
      <c r="O11" s="9" t="n">
        <v>0</v>
      </c>
      <c r="P11" s="9" t="n">
        <v>0</v>
      </c>
      <c r="Q11" s="9" t="n">
        <v>0</v>
      </c>
    </row>
    <row r="12" customFormat="false" ht="11.25" hidden="false" customHeight="false" outlineLevel="0" collapsed="false">
      <c r="A12" s="12" t="s">
        <v>16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</row>
    <row r="13" customFormat="false" ht="11.25" hidden="false" customHeight="false" outlineLevel="0" collapsed="false">
      <c r="A13" s="12" t="s">
        <v>17</v>
      </c>
      <c r="B13" s="9" t="n">
        <v>62</v>
      </c>
      <c r="C13" s="9" t="n">
        <v>40</v>
      </c>
      <c r="D13" s="9" t="n">
        <v>0</v>
      </c>
      <c r="E13" s="9" t="n">
        <v>1</v>
      </c>
      <c r="F13" s="9" t="n">
        <v>62</v>
      </c>
      <c r="G13" s="9" t="n">
        <v>40</v>
      </c>
      <c r="H13" s="9" t="n">
        <v>0</v>
      </c>
      <c r="I13" s="9" t="n">
        <v>0</v>
      </c>
      <c r="J13" s="9" t="n">
        <v>59</v>
      </c>
      <c r="K13" s="9" t="n">
        <v>37</v>
      </c>
      <c r="L13" s="9" t="n">
        <v>0</v>
      </c>
      <c r="M13" s="9" t="n">
        <v>3</v>
      </c>
      <c r="N13" s="9" t="n">
        <v>58</v>
      </c>
      <c r="O13" s="9" t="n">
        <v>35</v>
      </c>
      <c r="P13" s="9" t="n">
        <v>0</v>
      </c>
      <c r="Q13" s="9" t="n">
        <v>1</v>
      </c>
    </row>
    <row r="14" customFormat="false" ht="11.25" hidden="false" customHeight="false" outlineLevel="0" collapsed="false">
      <c r="A14" s="12" t="s">
        <v>18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</row>
    <row r="15" customFormat="false" ht="11.25" hidden="false" customHeight="false" outlineLevel="0" collapsed="false">
      <c r="A15" s="12" t="s">
        <v>19</v>
      </c>
      <c r="B15" s="9" t="n">
        <v>2075</v>
      </c>
      <c r="C15" s="9" t="n">
        <v>1685</v>
      </c>
      <c r="D15" s="9" t="n">
        <v>10</v>
      </c>
      <c r="E15" s="9" t="n">
        <v>29</v>
      </c>
      <c r="F15" s="9" t="n">
        <v>2087</v>
      </c>
      <c r="G15" s="9" t="n">
        <v>1680</v>
      </c>
      <c r="H15" s="9" t="n">
        <v>11</v>
      </c>
      <c r="I15" s="9" t="n">
        <v>18</v>
      </c>
      <c r="J15" s="9" t="n">
        <v>2079</v>
      </c>
      <c r="K15" s="9" t="n">
        <v>1683</v>
      </c>
      <c r="L15" s="9" t="n">
        <v>10</v>
      </c>
      <c r="M15" s="9" t="n">
        <v>35</v>
      </c>
      <c r="N15" s="9" t="n">
        <v>2066</v>
      </c>
      <c r="O15" s="9" t="n">
        <v>1695</v>
      </c>
      <c r="P15" s="9" t="n">
        <v>15</v>
      </c>
      <c r="Q15" s="9" t="n">
        <v>47</v>
      </c>
    </row>
    <row r="16" customFormat="false" ht="11.25" hidden="false" customHeight="false" outlineLevel="0" collapsed="false">
      <c r="A16" s="12" t="s">
        <v>20</v>
      </c>
      <c r="B16" s="9" t="n">
        <v>87</v>
      </c>
      <c r="C16" s="9" t="n">
        <v>73</v>
      </c>
      <c r="D16" s="9" t="n">
        <v>1</v>
      </c>
      <c r="E16" s="9" t="n">
        <v>2</v>
      </c>
      <c r="F16" s="9" t="n">
        <v>88</v>
      </c>
      <c r="G16" s="9" t="n">
        <v>73</v>
      </c>
      <c r="H16" s="9" t="n">
        <v>0</v>
      </c>
      <c r="I16" s="9" t="n">
        <v>0</v>
      </c>
      <c r="J16" s="9" t="n">
        <v>89</v>
      </c>
      <c r="K16" s="9" t="n">
        <v>74</v>
      </c>
      <c r="L16" s="9" t="n">
        <v>0</v>
      </c>
      <c r="M16" s="9" t="n">
        <v>0</v>
      </c>
      <c r="N16" s="9" t="n">
        <v>90</v>
      </c>
      <c r="O16" s="9" t="n">
        <v>75</v>
      </c>
      <c r="P16" s="9" t="n">
        <v>1</v>
      </c>
      <c r="Q16" s="9" t="n">
        <v>0</v>
      </c>
    </row>
    <row r="17" customFormat="false" ht="11.25" hidden="false" customHeight="false" outlineLevel="0" collapsed="false">
      <c r="A17" s="12" t="s">
        <v>21</v>
      </c>
      <c r="B17" s="9" t="n">
        <v>1</v>
      </c>
      <c r="C17" s="9" t="n">
        <v>1</v>
      </c>
      <c r="D17" s="9" t="n">
        <v>0</v>
      </c>
      <c r="E17" s="9" t="n">
        <v>0</v>
      </c>
      <c r="F17" s="9" t="n">
        <v>1</v>
      </c>
      <c r="G17" s="9" t="n">
        <v>1</v>
      </c>
      <c r="H17" s="9" t="n">
        <v>0</v>
      </c>
      <c r="I17" s="9" t="n">
        <v>0</v>
      </c>
      <c r="J17" s="9" t="n">
        <v>1</v>
      </c>
      <c r="K17" s="9" t="n">
        <v>1</v>
      </c>
      <c r="L17" s="9" t="n">
        <v>0</v>
      </c>
      <c r="M17" s="9" t="n">
        <v>0</v>
      </c>
      <c r="N17" s="9" t="n">
        <v>1</v>
      </c>
      <c r="O17" s="9" t="n">
        <v>1</v>
      </c>
      <c r="P17" s="9" t="n">
        <v>0</v>
      </c>
      <c r="Q17" s="9" t="n">
        <v>0</v>
      </c>
    </row>
    <row r="18" customFormat="false" ht="11.25" hidden="false" customHeight="false" outlineLevel="0" collapsed="false">
      <c r="A18" s="12" t="s">
        <v>22</v>
      </c>
      <c r="B18" s="9" t="n">
        <v>199</v>
      </c>
      <c r="C18" s="9" t="n">
        <v>165</v>
      </c>
      <c r="D18" s="9" t="n">
        <v>2</v>
      </c>
      <c r="E18" s="9" t="n">
        <v>5</v>
      </c>
      <c r="F18" s="9" t="n">
        <v>196</v>
      </c>
      <c r="G18" s="9" t="n">
        <v>164</v>
      </c>
      <c r="H18" s="9" t="n">
        <v>0</v>
      </c>
      <c r="I18" s="9" t="n">
        <v>3</v>
      </c>
      <c r="J18" s="9" t="n">
        <v>195</v>
      </c>
      <c r="K18" s="9" t="n">
        <v>164</v>
      </c>
      <c r="L18" s="9" t="n">
        <v>0</v>
      </c>
      <c r="M18" s="9" t="n">
        <v>1</v>
      </c>
      <c r="N18" s="9" t="n">
        <v>192</v>
      </c>
      <c r="O18" s="9" t="n">
        <v>160</v>
      </c>
      <c r="P18" s="9" t="n">
        <v>1</v>
      </c>
      <c r="Q18" s="9" t="n">
        <v>3</v>
      </c>
    </row>
    <row r="19" customFormat="false" ht="22.5" hidden="false" customHeight="false" outlineLevel="0" collapsed="false">
      <c r="A19" s="12" t="s">
        <v>23</v>
      </c>
      <c r="B19" s="9" t="n">
        <v>922</v>
      </c>
      <c r="C19" s="9" t="n">
        <v>754</v>
      </c>
      <c r="D19" s="9" t="n">
        <v>14</v>
      </c>
      <c r="E19" s="9" t="n">
        <v>21</v>
      </c>
      <c r="F19" s="9" t="n">
        <v>921</v>
      </c>
      <c r="G19" s="9" t="n">
        <v>749</v>
      </c>
      <c r="H19" s="9" t="n">
        <v>2</v>
      </c>
      <c r="I19" s="9" t="n">
        <v>8</v>
      </c>
      <c r="J19" s="9" t="n">
        <v>911</v>
      </c>
      <c r="K19" s="9" t="n">
        <v>741</v>
      </c>
      <c r="L19" s="9" t="n">
        <v>7</v>
      </c>
      <c r="M19" s="9" t="n">
        <v>19</v>
      </c>
      <c r="N19" s="9" t="n">
        <v>906</v>
      </c>
      <c r="O19" s="9" t="n">
        <v>742</v>
      </c>
      <c r="P19" s="9" t="n">
        <v>7</v>
      </c>
      <c r="Q19" s="9" t="n">
        <v>14</v>
      </c>
    </row>
    <row r="20" customFormat="false" ht="11.25" hidden="false" customHeight="false" outlineLevel="0" collapsed="false">
      <c r="A20" s="12" t="s">
        <v>24</v>
      </c>
      <c r="B20" s="9" t="n">
        <v>181</v>
      </c>
      <c r="C20" s="9" t="n">
        <v>152</v>
      </c>
      <c r="D20" s="9" t="n">
        <v>3</v>
      </c>
      <c r="E20" s="9" t="n">
        <v>3</v>
      </c>
      <c r="F20" s="9" t="n">
        <v>183</v>
      </c>
      <c r="G20" s="9" t="n">
        <v>153</v>
      </c>
      <c r="H20" s="9" t="n">
        <v>1</v>
      </c>
      <c r="I20" s="9" t="n">
        <v>0</v>
      </c>
      <c r="J20" s="9" t="n">
        <v>182</v>
      </c>
      <c r="K20" s="9" t="n">
        <v>154</v>
      </c>
      <c r="L20" s="9" t="n">
        <v>1</v>
      </c>
      <c r="M20" s="9" t="n">
        <v>3</v>
      </c>
      <c r="N20" s="9" t="n">
        <v>180</v>
      </c>
      <c r="O20" s="9" t="n">
        <v>149</v>
      </c>
      <c r="P20" s="9" t="n">
        <v>1</v>
      </c>
      <c r="Q20" s="9" t="n">
        <v>4</v>
      </c>
    </row>
    <row r="21" customFormat="false" ht="33.75" hidden="false" customHeight="false" outlineLevel="0" collapsed="false">
      <c r="A21" s="12" t="s">
        <v>25</v>
      </c>
      <c r="B21" s="9" t="n">
        <v>993</v>
      </c>
      <c r="C21" s="9" t="n">
        <v>915</v>
      </c>
      <c r="D21" s="9" t="n">
        <v>7</v>
      </c>
      <c r="E21" s="9" t="n">
        <v>35</v>
      </c>
      <c r="F21" s="9" t="n">
        <v>987</v>
      </c>
      <c r="G21" s="9" t="n">
        <v>907</v>
      </c>
      <c r="H21" s="9" t="n">
        <v>2</v>
      </c>
      <c r="I21" s="9" t="n">
        <v>9</v>
      </c>
      <c r="J21" s="9" t="n">
        <v>976</v>
      </c>
      <c r="K21" s="9" t="n">
        <v>898</v>
      </c>
      <c r="L21" s="9" t="n">
        <v>5</v>
      </c>
      <c r="M21" s="9" t="n">
        <v>18</v>
      </c>
      <c r="N21" s="9" t="n">
        <v>971</v>
      </c>
      <c r="O21" s="9" t="n">
        <v>895</v>
      </c>
      <c r="P21" s="9" t="n">
        <v>8</v>
      </c>
      <c r="Q21" s="9" t="n">
        <v>12</v>
      </c>
    </row>
    <row r="22" customFormat="false" ht="11.25" hidden="false" customHeight="false" outlineLevel="0" collapsed="false">
      <c r="A22" s="12" t="s">
        <v>26</v>
      </c>
      <c r="B22" s="9" t="n">
        <v>106</v>
      </c>
      <c r="C22" s="9" t="n">
        <v>79</v>
      </c>
      <c r="D22" s="9" t="n">
        <v>0</v>
      </c>
      <c r="E22" s="9" t="n">
        <v>4</v>
      </c>
      <c r="F22" s="9" t="n">
        <v>105</v>
      </c>
      <c r="G22" s="9" t="n">
        <v>77</v>
      </c>
      <c r="H22" s="9" t="n">
        <v>0</v>
      </c>
      <c r="I22" s="9" t="n">
        <v>1</v>
      </c>
      <c r="J22" s="9" t="n">
        <v>104</v>
      </c>
      <c r="K22" s="9" t="n">
        <v>78</v>
      </c>
      <c r="L22" s="9" t="n">
        <v>0</v>
      </c>
      <c r="M22" s="9" t="n">
        <v>1</v>
      </c>
      <c r="N22" s="9" t="n">
        <v>105</v>
      </c>
      <c r="O22" s="9" t="n">
        <v>80</v>
      </c>
      <c r="P22" s="9" t="n">
        <v>1</v>
      </c>
      <c r="Q22" s="9" t="n">
        <v>1</v>
      </c>
    </row>
    <row r="23" customFormat="false" ht="11.25" hidden="false" customHeight="false" outlineLevel="0" collapsed="false">
      <c r="A23" s="12" t="s">
        <v>27</v>
      </c>
      <c r="B23" s="9" t="n">
        <v>437</v>
      </c>
      <c r="C23" s="9" t="n">
        <v>377</v>
      </c>
      <c r="D23" s="9" t="n">
        <v>3</v>
      </c>
      <c r="E23" s="9" t="n">
        <v>12</v>
      </c>
      <c r="F23" s="9" t="n">
        <v>439</v>
      </c>
      <c r="G23" s="9" t="n">
        <v>379</v>
      </c>
      <c r="H23" s="9" t="n">
        <v>2</v>
      </c>
      <c r="I23" s="9" t="n">
        <v>4</v>
      </c>
      <c r="J23" s="9" t="n">
        <v>437</v>
      </c>
      <c r="K23" s="9" t="n">
        <v>374</v>
      </c>
      <c r="L23" s="9" t="n">
        <v>1</v>
      </c>
      <c r="M23" s="9" t="n">
        <v>7</v>
      </c>
      <c r="N23" s="9" t="n">
        <v>433</v>
      </c>
      <c r="O23" s="9" t="n">
        <v>371</v>
      </c>
      <c r="P23" s="9" t="n">
        <v>1</v>
      </c>
      <c r="Q23" s="9" t="n">
        <v>3</v>
      </c>
    </row>
    <row r="24" customFormat="false" ht="22.5" hidden="false" customHeight="false" outlineLevel="0" collapsed="false">
      <c r="A24" s="12" t="s">
        <v>28</v>
      </c>
      <c r="B24" s="9" t="n">
        <v>25</v>
      </c>
      <c r="C24" s="9" t="n">
        <v>18</v>
      </c>
      <c r="D24" s="9" t="n">
        <v>0</v>
      </c>
      <c r="E24" s="9" t="n">
        <v>0</v>
      </c>
      <c r="F24" s="9" t="n">
        <v>26</v>
      </c>
      <c r="G24" s="9" t="n">
        <v>19</v>
      </c>
      <c r="H24" s="9" t="n">
        <v>0</v>
      </c>
      <c r="I24" s="9" t="n">
        <v>0</v>
      </c>
      <c r="J24" s="9" t="n">
        <v>26</v>
      </c>
      <c r="K24" s="9" t="n">
        <v>19</v>
      </c>
      <c r="L24" s="9" t="n">
        <v>0</v>
      </c>
      <c r="M24" s="9" t="n">
        <v>1</v>
      </c>
      <c r="N24" s="9" t="n">
        <v>26</v>
      </c>
      <c r="O24" s="9" t="n">
        <v>19</v>
      </c>
      <c r="P24" s="9" t="n">
        <v>0</v>
      </c>
      <c r="Q24" s="9" t="n">
        <v>0</v>
      </c>
    </row>
    <row r="25" customFormat="false" ht="11.25" hidden="false" customHeight="false" outlineLevel="0" collapsed="false">
      <c r="A25" s="12" t="s">
        <v>29</v>
      </c>
      <c r="B25" s="9" t="n">
        <v>132</v>
      </c>
      <c r="C25" s="9" t="n">
        <v>98</v>
      </c>
      <c r="D25" s="9" t="n">
        <v>0</v>
      </c>
      <c r="E25" s="9" t="n">
        <v>2</v>
      </c>
      <c r="F25" s="9" t="n">
        <v>139</v>
      </c>
      <c r="G25" s="9" t="n">
        <v>105</v>
      </c>
      <c r="H25" s="9" t="n">
        <v>0</v>
      </c>
      <c r="I25" s="9" t="n">
        <v>0</v>
      </c>
      <c r="J25" s="9" t="n">
        <v>136</v>
      </c>
      <c r="K25" s="9" t="n">
        <v>103</v>
      </c>
      <c r="L25" s="9" t="n">
        <v>0</v>
      </c>
      <c r="M25" s="9" t="n">
        <v>4</v>
      </c>
      <c r="N25" s="9" t="n">
        <v>134</v>
      </c>
      <c r="O25" s="9" t="n">
        <v>102</v>
      </c>
      <c r="P25" s="9" t="n">
        <v>0</v>
      </c>
      <c r="Q25" s="9" t="n">
        <v>2</v>
      </c>
    </row>
    <row r="26" customFormat="false" ht="22.5" hidden="false" customHeight="false" outlineLevel="0" collapsed="false">
      <c r="A26" s="12" t="s">
        <v>30</v>
      </c>
      <c r="B26" s="9" t="n">
        <v>8</v>
      </c>
      <c r="C26" s="9" t="n">
        <v>6</v>
      </c>
      <c r="D26" s="9" t="n">
        <v>0</v>
      </c>
      <c r="E26" s="9" t="n">
        <v>1</v>
      </c>
      <c r="F26" s="9" t="n">
        <v>8</v>
      </c>
      <c r="G26" s="9" t="n">
        <v>6</v>
      </c>
      <c r="H26" s="9" t="n">
        <v>0</v>
      </c>
      <c r="I26" s="9" t="n">
        <v>0</v>
      </c>
      <c r="J26" s="9" t="n">
        <v>8</v>
      </c>
      <c r="K26" s="9" t="n">
        <v>6</v>
      </c>
      <c r="L26" s="9" t="n">
        <v>0</v>
      </c>
      <c r="M26" s="9" t="n">
        <v>0</v>
      </c>
      <c r="N26" s="9" t="n">
        <v>8</v>
      </c>
      <c r="O26" s="9" t="n">
        <v>6</v>
      </c>
      <c r="P26" s="9" t="n">
        <v>0</v>
      </c>
      <c r="Q26" s="9" t="n">
        <v>0</v>
      </c>
    </row>
    <row r="27" customFormat="false" ht="11.25" hidden="false" customHeight="false" outlineLevel="0" collapsed="false">
      <c r="A27" s="12" t="s">
        <v>31</v>
      </c>
      <c r="B27" s="9" t="n">
        <v>260</v>
      </c>
      <c r="C27" s="9" t="n">
        <v>200</v>
      </c>
      <c r="D27" s="9" t="n">
        <v>0</v>
      </c>
      <c r="E27" s="9" t="n">
        <v>1</v>
      </c>
      <c r="F27" s="9" t="n">
        <v>261</v>
      </c>
      <c r="G27" s="9" t="n">
        <v>201</v>
      </c>
      <c r="H27" s="9" t="n">
        <v>1</v>
      </c>
      <c r="I27" s="9" t="n">
        <v>2</v>
      </c>
      <c r="J27" s="9" t="n">
        <v>260</v>
      </c>
      <c r="K27" s="9" t="n">
        <v>198</v>
      </c>
      <c r="L27" s="9" t="n">
        <v>0</v>
      </c>
      <c r="M27" s="9" t="n">
        <v>0</v>
      </c>
      <c r="N27" s="9" t="n">
        <v>259</v>
      </c>
      <c r="O27" s="9" t="n">
        <v>197</v>
      </c>
      <c r="P27" s="9" t="n">
        <v>0</v>
      </c>
      <c r="Q27" s="9" t="n">
        <v>5</v>
      </c>
    </row>
    <row r="28" customFormat="false" ht="22.5" hidden="false" customHeight="false" outlineLevel="0" collapsed="false">
      <c r="A28" s="12" t="s">
        <v>32</v>
      </c>
      <c r="B28" s="9" t="n">
        <v>890</v>
      </c>
      <c r="C28" s="9" t="n">
        <v>747</v>
      </c>
      <c r="D28" s="9" t="n">
        <v>1</v>
      </c>
      <c r="E28" s="9" t="n">
        <v>13</v>
      </c>
      <c r="F28" s="9" t="n">
        <v>886</v>
      </c>
      <c r="G28" s="9" t="n">
        <v>738</v>
      </c>
      <c r="H28" s="9" t="n">
        <v>5</v>
      </c>
      <c r="I28" s="9" t="n">
        <v>10</v>
      </c>
      <c r="J28" s="9" t="n">
        <v>883</v>
      </c>
      <c r="K28" s="9" t="n">
        <v>736</v>
      </c>
      <c r="L28" s="9" t="n">
        <v>1</v>
      </c>
      <c r="M28" s="9" t="n">
        <v>9</v>
      </c>
      <c r="N28" s="9" t="n">
        <v>886</v>
      </c>
      <c r="O28" s="9" t="n">
        <v>736</v>
      </c>
      <c r="P28" s="9" t="n">
        <v>4</v>
      </c>
      <c r="Q28" s="9" t="n">
        <v>4</v>
      </c>
    </row>
    <row r="29" customFormat="false" ht="11.25" hidden="false" customHeight="false" outlineLevel="0" collapsed="false">
      <c r="A29" s="12" t="s">
        <v>33</v>
      </c>
      <c r="B29" s="9" t="n">
        <v>90</v>
      </c>
      <c r="C29" s="9" t="n">
        <v>63</v>
      </c>
      <c r="D29" s="9" t="n">
        <v>0</v>
      </c>
      <c r="E29" s="9" t="n">
        <v>0</v>
      </c>
      <c r="F29" s="9" t="n">
        <v>91</v>
      </c>
      <c r="G29" s="9" t="n">
        <v>64</v>
      </c>
      <c r="H29" s="9" t="n">
        <v>0</v>
      </c>
      <c r="I29" s="9" t="n">
        <v>0</v>
      </c>
      <c r="J29" s="9" t="n">
        <v>91</v>
      </c>
      <c r="K29" s="9" t="n">
        <v>64</v>
      </c>
      <c r="L29" s="9" t="n">
        <v>0</v>
      </c>
      <c r="M29" s="9" t="n">
        <v>0</v>
      </c>
      <c r="N29" s="9" t="n">
        <v>91</v>
      </c>
      <c r="O29" s="9" t="n">
        <v>63</v>
      </c>
      <c r="P29" s="9" t="n">
        <v>1</v>
      </c>
      <c r="Q29" s="9" t="n">
        <v>0</v>
      </c>
    </row>
    <row r="30" customFormat="false" ht="22.5" hidden="false" customHeight="false" outlineLevel="0" collapsed="false">
      <c r="A30" s="12" t="s">
        <v>34</v>
      </c>
      <c r="B30" s="9" t="n">
        <v>1660</v>
      </c>
      <c r="C30" s="9" t="n">
        <v>1494</v>
      </c>
      <c r="D30" s="9" t="n">
        <v>11</v>
      </c>
      <c r="E30" s="9" t="n">
        <v>43</v>
      </c>
      <c r="F30" s="9" t="n">
        <v>1659</v>
      </c>
      <c r="G30" s="9" t="n">
        <v>1487</v>
      </c>
      <c r="H30" s="9" t="n">
        <v>11</v>
      </c>
      <c r="I30" s="9" t="n">
        <v>22</v>
      </c>
      <c r="J30" s="9" t="n">
        <v>1652</v>
      </c>
      <c r="K30" s="9" t="n">
        <v>1482</v>
      </c>
      <c r="L30" s="9" t="n">
        <v>7</v>
      </c>
      <c r="M30" s="9" t="n">
        <v>24</v>
      </c>
      <c r="N30" s="9" t="n">
        <v>1650</v>
      </c>
      <c r="O30" s="9" t="n">
        <v>1480</v>
      </c>
      <c r="P30" s="9" t="n">
        <v>10</v>
      </c>
      <c r="Q30" s="9" t="n">
        <v>16</v>
      </c>
    </row>
    <row r="31" customFormat="false" ht="33.75" hidden="false" customHeight="false" outlineLevel="0" collapsed="false">
      <c r="A31" s="12" t="s">
        <v>35</v>
      </c>
      <c r="B31" s="9" t="n">
        <v>174</v>
      </c>
      <c r="C31" s="9" t="n">
        <v>140</v>
      </c>
      <c r="D31" s="9" t="n">
        <v>2</v>
      </c>
      <c r="E31" s="9" t="n">
        <v>2</v>
      </c>
      <c r="F31" s="9" t="n">
        <v>172</v>
      </c>
      <c r="G31" s="9" t="n">
        <v>137</v>
      </c>
      <c r="H31" s="9" t="n">
        <v>0</v>
      </c>
      <c r="I31" s="9" t="n">
        <v>2</v>
      </c>
      <c r="J31" s="9" t="n">
        <v>168</v>
      </c>
      <c r="K31" s="9" t="n">
        <v>134</v>
      </c>
      <c r="L31" s="9" t="n">
        <v>0</v>
      </c>
      <c r="M31" s="9" t="n">
        <v>4</v>
      </c>
      <c r="N31" s="9" t="n">
        <v>166</v>
      </c>
      <c r="O31" s="9" t="n">
        <v>133</v>
      </c>
      <c r="P31" s="9" t="n">
        <v>0</v>
      </c>
      <c r="Q31" s="9" t="n">
        <v>1</v>
      </c>
    </row>
    <row r="32" customFormat="false" ht="22.5" hidden="false" customHeight="false" outlineLevel="0" collapsed="false">
      <c r="A32" s="12" t="s">
        <v>36</v>
      </c>
      <c r="B32" s="9" t="n">
        <v>130</v>
      </c>
      <c r="C32" s="9" t="n">
        <v>107</v>
      </c>
      <c r="D32" s="9" t="n">
        <v>1</v>
      </c>
      <c r="E32" s="9" t="n">
        <v>5</v>
      </c>
      <c r="F32" s="9" t="n">
        <v>128</v>
      </c>
      <c r="G32" s="9" t="n">
        <v>106</v>
      </c>
      <c r="H32" s="9" t="n">
        <v>0</v>
      </c>
      <c r="I32" s="9" t="n">
        <v>2</v>
      </c>
      <c r="J32" s="9" t="n">
        <v>129</v>
      </c>
      <c r="K32" s="9" t="n">
        <v>107</v>
      </c>
      <c r="L32" s="9" t="n">
        <v>0</v>
      </c>
      <c r="M32" s="9" t="n">
        <v>1</v>
      </c>
      <c r="N32" s="9" t="n">
        <v>127</v>
      </c>
      <c r="O32" s="9" t="n">
        <v>104</v>
      </c>
      <c r="P32" s="9" t="n">
        <v>1</v>
      </c>
      <c r="Q32" s="9" t="n">
        <v>1</v>
      </c>
    </row>
    <row r="33" customFormat="false" ht="11.25" hidden="false" customHeight="false" outlineLevel="0" collapsed="false">
      <c r="A33" s="12" t="s">
        <v>37</v>
      </c>
      <c r="B33" s="9" t="n">
        <v>400</v>
      </c>
      <c r="C33" s="9" t="n">
        <v>327</v>
      </c>
      <c r="D33" s="9" t="n">
        <v>2</v>
      </c>
      <c r="E33" s="9" t="n">
        <v>6</v>
      </c>
      <c r="F33" s="9" t="n">
        <v>396</v>
      </c>
      <c r="G33" s="9" t="n">
        <v>323</v>
      </c>
      <c r="H33" s="9" t="n">
        <v>1</v>
      </c>
      <c r="I33" s="9" t="n">
        <v>4</v>
      </c>
      <c r="J33" s="9" t="n">
        <v>388</v>
      </c>
      <c r="K33" s="9" t="n">
        <v>314</v>
      </c>
      <c r="L33" s="9" t="n">
        <v>0</v>
      </c>
      <c r="M33" s="9" t="n">
        <v>5</v>
      </c>
      <c r="N33" s="9" t="n">
        <v>390</v>
      </c>
      <c r="O33" s="9" t="n">
        <v>316</v>
      </c>
      <c r="P33" s="9" t="n">
        <v>0</v>
      </c>
      <c r="Q33" s="9" t="n">
        <v>1</v>
      </c>
    </row>
    <row r="34" customFormat="false" ht="11.25" hidden="false" customHeight="false" outlineLevel="0" collapsed="false">
      <c r="A34" s="12" t="s">
        <v>38</v>
      </c>
      <c r="B34" s="9" t="n">
        <v>91</v>
      </c>
      <c r="C34" s="9" t="n">
        <v>67</v>
      </c>
      <c r="D34" s="9" t="n">
        <v>0</v>
      </c>
      <c r="E34" s="9" t="n">
        <v>0</v>
      </c>
      <c r="F34" s="9" t="n">
        <v>89</v>
      </c>
      <c r="G34" s="9" t="n">
        <v>65</v>
      </c>
      <c r="H34" s="9" t="n">
        <v>0</v>
      </c>
      <c r="I34" s="9" t="n">
        <v>1</v>
      </c>
      <c r="J34" s="9" t="n">
        <v>91</v>
      </c>
      <c r="K34" s="9" t="n">
        <v>67</v>
      </c>
      <c r="L34" s="9" t="n">
        <v>1</v>
      </c>
      <c r="M34" s="9" t="n">
        <v>0</v>
      </c>
      <c r="N34" s="9" t="n">
        <v>91</v>
      </c>
      <c r="O34" s="9" t="n">
        <v>67</v>
      </c>
      <c r="P34" s="9" t="n">
        <v>2</v>
      </c>
      <c r="Q34" s="9" t="n">
        <v>2</v>
      </c>
    </row>
    <row r="35" customFormat="false" ht="11.25" hidden="false" customHeight="false" outlineLevel="0" collapsed="false">
      <c r="A35" s="12" t="s">
        <v>39</v>
      </c>
      <c r="B35" s="9" t="n">
        <v>123</v>
      </c>
      <c r="C35" s="9" t="n">
        <v>99</v>
      </c>
      <c r="D35" s="9" t="n">
        <v>0</v>
      </c>
      <c r="E35" s="9" t="n">
        <v>4</v>
      </c>
      <c r="F35" s="9" t="n">
        <v>122</v>
      </c>
      <c r="G35" s="9" t="n">
        <v>98</v>
      </c>
      <c r="H35" s="9" t="n">
        <v>1</v>
      </c>
      <c r="I35" s="9" t="n">
        <v>3</v>
      </c>
      <c r="J35" s="9" t="n">
        <v>121</v>
      </c>
      <c r="K35" s="9" t="n">
        <v>97</v>
      </c>
      <c r="L35" s="9" t="n">
        <v>0</v>
      </c>
      <c r="M35" s="9" t="n">
        <v>1</v>
      </c>
      <c r="N35" s="9" t="n">
        <v>121</v>
      </c>
      <c r="O35" s="9" t="n">
        <v>98</v>
      </c>
      <c r="P35" s="9" t="n">
        <v>0</v>
      </c>
      <c r="Q35" s="9" t="n">
        <v>1</v>
      </c>
    </row>
    <row r="36" customFormat="false" ht="11.25" hidden="false" customHeight="false" outlineLevel="0" collapsed="false">
      <c r="A36" s="12" t="s">
        <v>40</v>
      </c>
      <c r="B36" s="9" t="n">
        <v>351</v>
      </c>
      <c r="C36" s="9" t="n">
        <v>299</v>
      </c>
      <c r="D36" s="9" t="n">
        <v>4</v>
      </c>
      <c r="E36" s="9" t="n">
        <v>10</v>
      </c>
      <c r="F36" s="9" t="n">
        <v>345</v>
      </c>
      <c r="G36" s="9" t="n">
        <v>290</v>
      </c>
      <c r="H36" s="9" t="n">
        <v>1</v>
      </c>
      <c r="I36" s="9" t="n">
        <v>9</v>
      </c>
      <c r="J36" s="9" t="n">
        <v>342</v>
      </c>
      <c r="K36" s="9" t="n">
        <v>287</v>
      </c>
      <c r="L36" s="9" t="n">
        <v>2</v>
      </c>
      <c r="M36" s="9" t="n">
        <v>8</v>
      </c>
      <c r="N36" s="9" t="n">
        <v>335</v>
      </c>
      <c r="O36" s="9" t="n">
        <v>284</v>
      </c>
      <c r="P36" s="9" t="n">
        <v>0</v>
      </c>
      <c r="Q36" s="9" t="n">
        <v>12</v>
      </c>
    </row>
    <row r="37" s="13" customFormat="true" ht="11.25" hidden="false" customHeight="false" outlineLevel="0" collapsed="false">
      <c r="A37" s="12" t="s">
        <v>41</v>
      </c>
      <c r="B37" s="9" t="n">
        <v>605</v>
      </c>
      <c r="C37" s="9" t="n">
        <v>577</v>
      </c>
      <c r="D37" s="9" t="n">
        <v>3</v>
      </c>
      <c r="E37" s="9" t="n">
        <v>10</v>
      </c>
      <c r="F37" s="9" t="n">
        <v>599</v>
      </c>
      <c r="G37" s="9" t="n">
        <v>572</v>
      </c>
      <c r="H37" s="9" t="n">
        <v>3</v>
      </c>
      <c r="I37" s="9" t="n">
        <v>8</v>
      </c>
      <c r="J37" s="9" t="n">
        <v>597</v>
      </c>
      <c r="K37" s="9" t="n">
        <v>569</v>
      </c>
      <c r="L37" s="9" t="n">
        <v>4</v>
      </c>
      <c r="M37" s="9" t="n">
        <v>7</v>
      </c>
      <c r="N37" s="9" t="n">
        <v>597</v>
      </c>
      <c r="O37" s="9" t="n">
        <v>569</v>
      </c>
      <c r="P37" s="9" t="n">
        <v>1</v>
      </c>
      <c r="Q37" s="9" t="n">
        <v>4</v>
      </c>
    </row>
    <row r="38" customFormat="false" ht="22.5" hidden="false" customHeight="false" outlineLevel="0" collapsed="false">
      <c r="A38" s="12" t="s">
        <v>42</v>
      </c>
      <c r="B38" s="9" t="n">
        <v>334</v>
      </c>
      <c r="C38" s="9" t="n">
        <v>322</v>
      </c>
      <c r="D38" s="9" t="n">
        <v>7</v>
      </c>
      <c r="E38" s="9" t="n">
        <v>6</v>
      </c>
      <c r="F38" s="9" t="n">
        <v>345</v>
      </c>
      <c r="G38" s="9" t="n">
        <v>332</v>
      </c>
      <c r="H38" s="9" t="n">
        <v>14</v>
      </c>
      <c r="I38" s="9" t="n">
        <v>3</v>
      </c>
      <c r="J38" s="9" t="n">
        <v>351</v>
      </c>
      <c r="K38" s="9" t="n">
        <v>337</v>
      </c>
      <c r="L38" s="9" t="n">
        <v>4</v>
      </c>
      <c r="M38" s="9" t="n">
        <v>6</v>
      </c>
      <c r="N38" s="9" t="n">
        <v>356</v>
      </c>
      <c r="O38" s="9" t="n">
        <v>341</v>
      </c>
      <c r="P38" s="9" t="n">
        <v>5</v>
      </c>
      <c r="Q38" s="9" t="n">
        <v>6</v>
      </c>
    </row>
    <row r="39" customFormat="false" ht="22.5" hidden="false" customHeight="false" outlineLevel="0" collapsed="false">
      <c r="A39" s="12" t="s">
        <v>43</v>
      </c>
      <c r="B39" s="9" t="n">
        <v>58</v>
      </c>
      <c r="C39" s="9" t="n">
        <v>55</v>
      </c>
      <c r="D39" s="9" t="n">
        <v>1</v>
      </c>
      <c r="E39" s="9" t="n">
        <v>1</v>
      </c>
      <c r="F39" s="9" t="n">
        <v>68</v>
      </c>
      <c r="G39" s="9" t="n">
        <v>65</v>
      </c>
      <c r="H39" s="9" t="n">
        <v>1</v>
      </c>
      <c r="I39" s="9" t="n">
        <v>0</v>
      </c>
      <c r="J39" s="9" t="n">
        <v>72</v>
      </c>
      <c r="K39" s="9" t="n">
        <v>69</v>
      </c>
      <c r="L39" s="9" t="n">
        <v>2</v>
      </c>
      <c r="M39" s="9" t="n">
        <v>1</v>
      </c>
      <c r="N39" s="9" t="n">
        <v>76</v>
      </c>
      <c r="O39" s="9" t="n">
        <v>73</v>
      </c>
      <c r="P39" s="9" t="n">
        <v>2</v>
      </c>
      <c r="Q39" s="9" t="n">
        <v>0</v>
      </c>
    </row>
    <row r="40" customFormat="false" ht="11.25" hidden="false" customHeight="false" outlineLevel="0" collapsed="false">
      <c r="A40" s="12" t="s">
        <v>44</v>
      </c>
      <c r="B40" s="9" t="n">
        <v>28</v>
      </c>
      <c r="C40" s="9" t="n">
        <v>17</v>
      </c>
      <c r="D40" s="9" t="n">
        <v>0</v>
      </c>
      <c r="E40" s="9" t="n">
        <v>1</v>
      </c>
      <c r="F40" s="9" t="n">
        <v>29</v>
      </c>
      <c r="G40" s="9" t="n">
        <v>18</v>
      </c>
      <c r="H40" s="9" t="n">
        <v>0</v>
      </c>
      <c r="I40" s="9" t="n">
        <v>0</v>
      </c>
      <c r="J40" s="9" t="n">
        <v>29</v>
      </c>
      <c r="K40" s="9" t="n">
        <v>18</v>
      </c>
      <c r="L40" s="9" t="n">
        <v>0</v>
      </c>
      <c r="M40" s="9" t="n">
        <v>0</v>
      </c>
      <c r="N40" s="9" t="n">
        <v>29</v>
      </c>
      <c r="O40" s="9" t="n">
        <v>19</v>
      </c>
      <c r="P40" s="9" t="n">
        <v>0</v>
      </c>
      <c r="Q40" s="9" t="n">
        <v>1</v>
      </c>
    </row>
    <row r="41" s="13" customFormat="true" ht="11.25" hidden="false" customHeight="false" outlineLevel="0" collapsed="false">
      <c r="A41" s="12" t="s">
        <v>45</v>
      </c>
      <c r="B41" s="9" t="n">
        <v>20</v>
      </c>
      <c r="C41" s="9" t="n">
        <v>17</v>
      </c>
      <c r="D41" s="9" t="n">
        <v>0</v>
      </c>
      <c r="E41" s="9" t="n">
        <v>0</v>
      </c>
      <c r="F41" s="9" t="n">
        <v>20</v>
      </c>
      <c r="G41" s="9" t="n">
        <v>17</v>
      </c>
      <c r="H41" s="9" t="n">
        <v>0</v>
      </c>
      <c r="I41" s="9" t="n">
        <v>0</v>
      </c>
      <c r="J41" s="9" t="n">
        <v>20</v>
      </c>
      <c r="K41" s="9" t="n">
        <v>17</v>
      </c>
      <c r="L41" s="9" t="n">
        <v>0</v>
      </c>
      <c r="M41" s="9" t="n">
        <v>0</v>
      </c>
      <c r="N41" s="9" t="n">
        <v>20</v>
      </c>
      <c r="O41" s="9" t="n">
        <v>17</v>
      </c>
      <c r="P41" s="9" t="n">
        <v>0</v>
      </c>
      <c r="Q41" s="9" t="n">
        <v>0</v>
      </c>
    </row>
    <row r="42" customFormat="false" ht="22.5" hidden="false" customHeight="false" outlineLevel="0" collapsed="false">
      <c r="A42" s="12" t="s">
        <v>46</v>
      </c>
      <c r="B42" s="9" t="n">
        <v>151</v>
      </c>
      <c r="C42" s="9" t="n">
        <v>124</v>
      </c>
      <c r="D42" s="9" t="n">
        <v>0</v>
      </c>
      <c r="E42" s="9" t="n">
        <v>1</v>
      </c>
      <c r="F42" s="9" t="n">
        <v>148</v>
      </c>
      <c r="G42" s="9" t="n">
        <v>119</v>
      </c>
      <c r="H42" s="9" t="n">
        <v>0</v>
      </c>
      <c r="I42" s="9" t="n">
        <v>2</v>
      </c>
      <c r="J42" s="9" t="n">
        <v>152</v>
      </c>
      <c r="K42" s="9" t="n">
        <v>122</v>
      </c>
      <c r="L42" s="9" t="n">
        <v>2</v>
      </c>
      <c r="M42" s="9" t="n">
        <v>0</v>
      </c>
      <c r="N42" s="9" t="n">
        <v>150</v>
      </c>
      <c r="O42" s="9" t="n">
        <v>122</v>
      </c>
      <c r="P42" s="9" t="n">
        <v>0</v>
      </c>
      <c r="Q42" s="9" t="n">
        <v>4</v>
      </c>
    </row>
    <row r="43" customFormat="false" ht="22.5" hidden="false" customHeight="false" outlineLevel="0" collapsed="false">
      <c r="A43" s="12" t="s">
        <v>47</v>
      </c>
      <c r="B43" s="9" t="n">
        <v>30</v>
      </c>
      <c r="C43" s="9" t="n">
        <v>23</v>
      </c>
      <c r="D43" s="9" t="n">
        <v>0</v>
      </c>
      <c r="E43" s="9" t="n">
        <v>1</v>
      </c>
      <c r="F43" s="9" t="n">
        <v>28</v>
      </c>
      <c r="G43" s="9" t="n">
        <v>20</v>
      </c>
      <c r="H43" s="9" t="n">
        <v>0</v>
      </c>
      <c r="I43" s="9" t="n">
        <v>2</v>
      </c>
      <c r="J43" s="9" t="n">
        <v>28</v>
      </c>
      <c r="K43" s="9" t="n">
        <v>20</v>
      </c>
      <c r="L43" s="9" t="n">
        <v>0</v>
      </c>
      <c r="M43" s="9" t="n">
        <v>0</v>
      </c>
      <c r="N43" s="9" t="n">
        <v>29</v>
      </c>
      <c r="O43" s="9" t="n">
        <v>22</v>
      </c>
      <c r="P43" s="9" t="n">
        <v>0</v>
      </c>
      <c r="Q43" s="9" t="n">
        <v>1</v>
      </c>
    </row>
    <row r="44" customFormat="false" ht="11.25" hidden="false" customHeight="false" outlineLevel="0" collapsed="false">
      <c r="A44" s="12" t="s">
        <v>48</v>
      </c>
      <c r="B44" s="9" t="n">
        <v>7480</v>
      </c>
      <c r="C44" s="9" t="n">
        <v>6096</v>
      </c>
      <c r="D44" s="9" t="n">
        <v>50</v>
      </c>
      <c r="E44" s="9" t="n">
        <v>151</v>
      </c>
      <c r="F44" s="9" t="n">
        <v>7484</v>
      </c>
      <c r="G44" s="9" t="n">
        <v>6058</v>
      </c>
      <c r="H44" s="9" t="n">
        <v>58</v>
      </c>
      <c r="I44" s="9" t="n">
        <v>76</v>
      </c>
      <c r="J44" s="9" t="n">
        <v>7411</v>
      </c>
      <c r="K44" s="9" t="n">
        <v>6004</v>
      </c>
      <c r="L44" s="9" t="n">
        <v>25</v>
      </c>
      <c r="M44" s="9" t="n">
        <v>114</v>
      </c>
      <c r="N44" s="9" t="n">
        <v>7330</v>
      </c>
      <c r="O44" s="9" t="n">
        <v>5980</v>
      </c>
      <c r="P44" s="9" t="n">
        <v>37</v>
      </c>
      <c r="Q44" s="9" t="n">
        <v>129</v>
      </c>
    </row>
    <row r="45" customFormat="false" ht="11.25" hidden="false" customHeight="false" outlineLevel="0" collapsed="false">
      <c r="A45" s="12" t="s">
        <v>49</v>
      </c>
      <c r="B45" s="9" t="n">
        <v>243</v>
      </c>
      <c r="C45" s="9" t="n">
        <v>210</v>
      </c>
      <c r="D45" s="9" t="n">
        <v>1</v>
      </c>
      <c r="E45" s="9" t="n">
        <v>3</v>
      </c>
      <c r="F45" s="9" t="n">
        <v>253</v>
      </c>
      <c r="G45" s="9" t="n">
        <v>217</v>
      </c>
      <c r="H45" s="9" t="n">
        <v>4</v>
      </c>
      <c r="I45" s="9" t="n">
        <v>2</v>
      </c>
      <c r="J45" s="9" t="n">
        <v>263</v>
      </c>
      <c r="K45" s="9" t="n">
        <v>228</v>
      </c>
      <c r="L45" s="9" t="n">
        <v>5</v>
      </c>
      <c r="M45" s="9" t="n">
        <v>3</v>
      </c>
      <c r="N45" s="9" t="n">
        <v>264</v>
      </c>
      <c r="O45" s="9" t="n">
        <v>232</v>
      </c>
      <c r="P45" s="9" t="n">
        <v>1</v>
      </c>
      <c r="Q45" s="9" t="n">
        <v>5</v>
      </c>
    </row>
    <row r="46" customFormat="false" ht="11.25" hidden="false" customHeight="false" outlineLevel="0" collapsed="false">
      <c r="A46" s="12" t="s">
        <v>50</v>
      </c>
      <c r="B46" s="9" t="n">
        <v>6107</v>
      </c>
      <c r="C46" s="9" t="n">
        <v>5815</v>
      </c>
      <c r="D46" s="9" t="n">
        <v>73</v>
      </c>
      <c r="E46" s="9" t="n">
        <v>173</v>
      </c>
      <c r="F46" s="9" t="n">
        <v>6103</v>
      </c>
      <c r="G46" s="9" t="n">
        <v>5795</v>
      </c>
      <c r="H46" s="9" t="n">
        <v>96</v>
      </c>
      <c r="I46" s="9" t="n">
        <v>135</v>
      </c>
      <c r="J46" s="9" t="n">
        <v>6119</v>
      </c>
      <c r="K46" s="9" t="n">
        <v>5813</v>
      </c>
      <c r="L46" s="9" t="n">
        <v>64</v>
      </c>
      <c r="M46" s="9" t="n">
        <v>75</v>
      </c>
      <c r="N46" s="9" t="n">
        <v>6139</v>
      </c>
      <c r="O46" s="9" t="n">
        <v>5845</v>
      </c>
      <c r="P46" s="9" t="n">
        <v>68</v>
      </c>
      <c r="Q46" s="9" t="n">
        <v>79</v>
      </c>
    </row>
    <row r="47" customFormat="false" ht="22.5" hidden="false" customHeight="false" outlineLevel="0" collapsed="false">
      <c r="A47" s="12" t="s">
        <v>51</v>
      </c>
      <c r="B47" s="9" t="n">
        <v>3717</v>
      </c>
      <c r="C47" s="9" t="n">
        <v>3397</v>
      </c>
      <c r="D47" s="9" t="n">
        <v>23</v>
      </c>
      <c r="E47" s="9" t="n">
        <v>78</v>
      </c>
      <c r="F47" s="9" t="n">
        <v>3727</v>
      </c>
      <c r="G47" s="9" t="n">
        <v>3399</v>
      </c>
      <c r="H47" s="9" t="n">
        <v>35</v>
      </c>
      <c r="I47" s="9" t="n">
        <v>40</v>
      </c>
      <c r="J47" s="9" t="n">
        <v>3715</v>
      </c>
      <c r="K47" s="9" t="n">
        <v>3398</v>
      </c>
      <c r="L47" s="9" t="n">
        <v>18</v>
      </c>
      <c r="M47" s="9" t="n">
        <v>47</v>
      </c>
      <c r="N47" s="9" t="n">
        <v>3698</v>
      </c>
      <c r="O47" s="9" t="n">
        <v>3380</v>
      </c>
      <c r="P47" s="9" t="n">
        <v>13</v>
      </c>
      <c r="Q47" s="9" t="n">
        <v>42</v>
      </c>
    </row>
    <row r="48" customFormat="false" ht="22.5" hidden="false" customHeight="false" outlineLevel="0" collapsed="false">
      <c r="A48" s="12" t="s">
        <v>52</v>
      </c>
      <c r="B48" s="9" t="n">
        <v>9827</v>
      </c>
      <c r="C48" s="9" t="n">
        <v>8367</v>
      </c>
      <c r="D48" s="9" t="n">
        <v>168</v>
      </c>
      <c r="E48" s="9" t="n">
        <v>242</v>
      </c>
      <c r="F48" s="9" t="n">
        <v>9877</v>
      </c>
      <c r="G48" s="9" t="n">
        <v>8419</v>
      </c>
      <c r="H48" s="9" t="n">
        <v>128</v>
      </c>
      <c r="I48" s="9" t="n">
        <v>141</v>
      </c>
      <c r="J48" s="9" t="n">
        <v>9857</v>
      </c>
      <c r="K48" s="9" t="n">
        <v>8462</v>
      </c>
      <c r="L48" s="9" t="n">
        <v>89</v>
      </c>
      <c r="M48" s="9" t="n">
        <v>203</v>
      </c>
      <c r="N48" s="9" t="n">
        <v>9922</v>
      </c>
      <c r="O48" s="9" t="n">
        <v>8540</v>
      </c>
      <c r="P48" s="9" t="n">
        <v>131</v>
      </c>
      <c r="Q48" s="9" t="n">
        <v>131</v>
      </c>
    </row>
    <row r="49" customFormat="false" ht="22.5" hidden="false" customHeight="false" outlineLevel="0" collapsed="false">
      <c r="A49" s="12" t="s">
        <v>53</v>
      </c>
      <c r="B49" s="9" t="n">
        <v>23320</v>
      </c>
      <c r="C49" s="9" t="n">
        <v>22119</v>
      </c>
      <c r="D49" s="9" t="n">
        <v>432</v>
      </c>
      <c r="E49" s="9" t="n">
        <v>651</v>
      </c>
      <c r="F49" s="9" t="n">
        <v>23476</v>
      </c>
      <c r="G49" s="9" t="n">
        <v>22247</v>
      </c>
      <c r="H49" s="9" t="n">
        <v>363</v>
      </c>
      <c r="I49" s="9" t="n">
        <v>363</v>
      </c>
      <c r="J49" s="9" t="n">
        <v>23536</v>
      </c>
      <c r="K49" s="9" t="n">
        <v>22313</v>
      </c>
      <c r="L49" s="9" t="n">
        <v>301</v>
      </c>
      <c r="M49" s="9" t="n">
        <v>338</v>
      </c>
      <c r="N49" s="9" t="n">
        <v>23633</v>
      </c>
      <c r="O49" s="9" t="n">
        <v>22416</v>
      </c>
      <c r="P49" s="9" t="n">
        <v>281</v>
      </c>
      <c r="Q49" s="9" t="n">
        <v>269</v>
      </c>
    </row>
    <row r="50" customFormat="false" ht="11.25" hidden="false" customHeight="false" outlineLevel="0" collapsed="false">
      <c r="A50" s="12" t="s">
        <v>54</v>
      </c>
      <c r="B50" s="9" t="n">
        <v>2871</v>
      </c>
      <c r="C50" s="9" t="n">
        <v>2489</v>
      </c>
      <c r="D50" s="9" t="n">
        <v>10</v>
      </c>
      <c r="E50" s="9" t="n">
        <v>46</v>
      </c>
      <c r="F50" s="9" t="n">
        <v>2881</v>
      </c>
      <c r="G50" s="9" t="n">
        <v>2466</v>
      </c>
      <c r="H50" s="9" t="n">
        <v>14</v>
      </c>
      <c r="I50" s="9" t="n">
        <v>31</v>
      </c>
      <c r="J50" s="9" t="n">
        <v>2872</v>
      </c>
      <c r="K50" s="9" t="n">
        <v>2464</v>
      </c>
      <c r="L50" s="9" t="n">
        <v>11</v>
      </c>
      <c r="M50" s="9" t="n">
        <v>48</v>
      </c>
      <c r="N50" s="9" t="n">
        <v>2834</v>
      </c>
      <c r="O50" s="9" t="n">
        <v>2466</v>
      </c>
      <c r="P50" s="9" t="n">
        <v>5</v>
      </c>
      <c r="Q50" s="9" t="n">
        <v>67</v>
      </c>
    </row>
    <row r="51" customFormat="false" ht="11.25" hidden="false" customHeight="false" outlineLevel="0" collapsed="false">
      <c r="A51" s="12" t="s">
        <v>55</v>
      </c>
      <c r="B51" s="9" t="n">
        <v>37</v>
      </c>
      <c r="C51" s="9" t="n">
        <v>31</v>
      </c>
      <c r="D51" s="9" t="n">
        <v>0</v>
      </c>
      <c r="E51" s="9" t="n">
        <v>0</v>
      </c>
      <c r="F51" s="9" t="n">
        <v>37</v>
      </c>
      <c r="G51" s="9" t="n">
        <v>30</v>
      </c>
      <c r="H51" s="9" t="n">
        <v>0</v>
      </c>
      <c r="I51" s="9" t="n">
        <v>1</v>
      </c>
      <c r="J51" s="9" t="n">
        <v>37</v>
      </c>
      <c r="K51" s="9" t="n">
        <v>30</v>
      </c>
      <c r="L51" s="9" t="n">
        <v>0</v>
      </c>
      <c r="M51" s="9" t="n">
        <v>0</v>
      </c>
      <c r="N51" s="9" t="n">
        <v>36</v>
      </c>
      <c r="O51" s="9" t="n">
        <v>30</v>
      </c>
      <c r="P51" s="9" t="n">
        <v>0</v>
      </c>
      <c r="Q51" s="9" t="n">
        <v>1</v>
      </c>
    </row>
    <row r="52" customFormat="false" ht="11.25" hidden="false" customHeight="false" outlineLevel="0" collapsed="false">
      <c r="A52" s="12" t="s">
        <v>56</v>
      </c>
      <c r="B52" s="9" t="n">
        <v>5</v>
      </c>
      <c r="C52" s="9" t="n">
        <v>3</v>
      </c>
      <c r="D52" s="9" t="n">
        <v>0</v>
      </c>
      <c r="E52" s="9" t="n">
        <v>0</v>
      </c>
      <c r="F52" s="9" t="n">
        <v>5</v>
      </c>
      <c r="G52" s="9" t="n">
        <v>3</v>
      </c>
      <c r="H52" s="9" t="n">
        <v>0</v>
      </c>
      <c r="I52" s="9" t="n">
        <v>0</v>
      </c>
      <c r="J52" s="9" t="n">
        <v>5</v>
      </c>
      <c r="K52" s="9" t="n">
        <v>3</v>
      </c>
      <c r="L52" s="9" t="n">
        <v>0</v>
      </c>
      <c r="M52" s="9" t="n">
        <v>0</v>
      </c>
      <c r="N52" s="9" t="n">
        <v>5</v>
      </c>
      <c r="O52" s="9" t="n">
        <v>3</v>
      </c>
      <c r="P52" s="9" t="n">
        <v>0</v>
      </c>
      <c r="Q52" s="9" t="n">
        <v>0</v>
      </c>
    </row>
    <row r="53" customFormat="false" ht="11.25" hidden="false" customHeight="false" outlineLevel="0" collapsed="false">
      <c r="A53" s="12" t="s">
        <v>57</v>
      </c>
      <c r="B53" s="9" t="n">
        <v>674</v>
      </c>
      <c r="C53" s="9" t="n">
        <v>538</v>
      </c>
      <c r="D53" s="9" t="n">
        <v>2</v>
      </c>
      <c r="E53" s="9" t="n">
        <v>8</v>
      </c>
      <c r="F53" s="9" t="n">
        <v>676</v>
      </c>
      <c r="G53" s="9" t="n">
        <v>528</v>
      </c>
      <c r="H53" s="9" t="n">
        <v>5</v>
      </c>
      <c r="I53" s="9" t="n">
        <v>13</v>
      </c>
      <c r="J53" s="9" t="n">
        <v>674</v>
      </c>
      <c r="K53" s="9" t="n">
        <v>531</v>
      </c>
      <c r="L53" s="9" t="n">
        <v>3</v>
      </c>
      <c r="M53" s="9" t="n">
        <v>9</v>
      </c>
      <c r="N53" s="9" t="n">
        <v>643</v>
      </c>
      <c r="O53" s="9" t="n">
        <v>529</v>
      </c>
      <c r="P53" s="9" t="n">
        <v>4</v>
      </c>
      <c r="Q53" s="9" t="n">
        <v>41</v>
      </c>
    </row>
    <row r="54" s="13" customFormat="true" ht="11.25" hidden="false" customHeight="false" outlineLevel="0" collapsed="false">
      <c r="A54" s="12" t="s">
        <v>58</v>
      </c>
      <c r="B54" s="9" t="n">
        <v>94</v>
      </c>
      <c r="C54" s="9" t="n">
        <v>90</v>
      </c>
      <c r="D54" s="9" t="n">
        <v>3</v>
      </c>
      <c r="E54" s="9" t="n">
        <v>4</v>
      </c>
      <c r="F54" s="9" t="n">
        <v>109</v>
      </c>
      <c r="G54" s="9" t="n">
        <v>103</v>
      </c>
      <c r="H54" s="9" t="n">
        <v>5</v>
      </c>
      <c r="I54" s="9" t="n">
        <v>3</v>
      </c>
      <c r="J54" s="9" t="n">
        <v>116</v>
      </c>
      <c r="K54" s="9" t="n">
        <v>110</v>
      </c>
      <c r="L54" s="9" t="n">
        <v>4</v>
      </c>
      <c r="M54" s="9" t="n">
        <v>3</v>
      </c>
      <c r="N54" s="9" t="n">
        <v>118</v>
      </c>
      <c r="O54" s="9" t="n">
        <v>113</v>
      </c>
      <c r="P54" s="9" t="n">
        <v>1</v>
      </c>
      <c r="Q54" s="9" t="n">
        <v>4</v>
      </c>
    </row>
    <row r="55" s="13" customFormat="true" ht="11.25" hidden="false" customHeight="false" outlineLevel="0" collapsed="false">
      <c r="A55" s="12" t="s">
        <v>59</v>
      </c>
      <c r="B55" s="9" t="n">
        <v>1229</v>
      </c>
      <c r="C55" s="9" t="n">
        <v>1099</v>
      </c>
      <c r="D55" s="9" t="n">
        <v>11</v>
      </c>
      <c r="E55" s="9" t="n">
        <v>16</v>
      </c>
      <c r="F55" s="9" t="n">
        <v>1244</v>
      </c>
      <c r="G55" s="9" t="n">
        <v>1116</v>
      </c>
      <c r="H55" s="9" t="n">
        <v>16</v>
      </c>
      <c r="I55" s="9" t="n">
        <v>15</v>
      </c>
      <c r="J55" s="9" t="n">
        <v>1266</v>
      </c>
      <c r="K55" s="9" t="n">
        <v>1137</v>
      </c>
      <c r="L55" s="9" t="n">
        <v>15</v>
      </c>
      <c r="M55" s="9" t="n">
        <v>9</v>
      </c>
      <c r="N55" s="9" t="n">
        <v>1265</v>
      </c>
      <c r="O55" s="9" t="n">
        <v>1133</v>
      </c>
      <c r="P55" s="9" t="n">
        <v>1</v>
      </c>
      <c r="Q55" s="9" t="n">
        <v>10</v>
      </c>
    </row>
    <row r="56" s="13" customFormat="true" ht="11.25" hidden="false" customHeight="false" outlineLevel="0" collapsed="false">
      <c r="A56" s="12" t="s">
        <v>60</v>
      </c>
      <c r="B56" s="9" t="n">
        <v>7440</v>
      </c>
      <c r="C56" s="9" t="n">
        <v>6767</v>
      </c>
      <c r="D56" s="9" t="n">
        <v>128</v>
      </c>
      <c r="E56" s="9" t="n">
        <v>207</v>
      </c>
      <c r="F56" s="9" t="n">
        <v>7561</v>
      </c>
      <c r="G56" s="9" t="n">
        <v>6857</v>
      </c>
      <c r="H56" s="9" t="n">
        <v>147</v>
      </c>
      <c r="I56" s="9" t="n">
        <v>134</v>
      </c>
      <c r="J56" s="9" t="n">
        <v>7621</v>
      </c>
      <c r="K56" s="9" t="n">
        <v>6917</v>
      </c>
      <c r="L56" s="9" t="n">
        <v>102</v>
      </c>
      <c r="M56" s="9" t="n">
        <v>139</v>
      </c>
      <c r="N56" s="9" t="n">
        <v>7662</v>
      </c>
      <c r="O56" s="9" t="n">
        <v>6946</v>
      </c>
      <c r="P56" s="9" t="n">
        <v>81</v>
      </c>
      <c r="Q56" s="9" t="n">
        <v>121</v>
      </c>
    </row>
    <row r="57" customFormat="false" ht="11.25" hidden="false" customHeight="false" outlineLevel="0" collapsed="false">
      <c r="A57" s="12" t="s">
        <v>61</v>
      </c>
      <c r="B57" s="9" t="n">
        <v>178</v>
      </c>
      <c r="C57" s="9" t="n">
        <v>160</v>
      </c>
      <c r="D57" s="9" t="n">
        <v>0</v>
      </c>
      <c r="E57" s="9" t="n">
        <v>4</v>
      </c>
      <c r="F57" s="9" t="n">
        <v>177</v>
      </c>
      <c r="G57" s="9" t="n">
        <v>158</v>
      </c>
      <c r="H57" s="9" t="n">
        <v>0</v>
      </c>
      <c r="I57" s="9" t="n">
        <v>2</v>
      </c>
      <c r="J57" s="9" t="n">
        <v>175</v>
      </c>
      <c r="K57" s="9" t="n">
        <v>156</v>
      </c>
      <c r="L57" s="9" t="n">
        <v>2</v>
      </c>
      <c r="M57" s="9" t="n">
        <v>3</v>
      </c>
      <c r="N57" s="9" t="n">
        <v>171</v>
      </c>
      <c r="O57" s="9" t="n">
        <v>153</v>
      </c>
      <c r="P57" s="9" t="n">
        <v>0</v>
      </c>
      <c r="Q57" s="9" t="n">
        <v>4</v>
      </c>
    </row>
    <row r="58" customFormat="false" ht="22.5" hidden="false" customHeight="false" outlineLevel="0" collapsed="false">
      <c r="A58" s="12" t="s">
        <v>62</v>
      </c>
      <c r="B58" s="9" t="n">
        <v>141</v>
      </c>
      <c r="C58" s="9" t="n">
        <v>127</v>
      </c>
      <c r="D58" s="9" t="n">
        <v>0</v>
      </c>
      <c r="E58" s="9" t="n">
        <v>2</v>
      </c>
      <c r="F58" s="9" t="n">
        <v>135</v>
      </c>
      <c r="G58" s="9" t="n">
        <v>122</v>
      </c>
      <c r="H58" s="9" t="n">
        <v>0</v>
      </c>
      <c r="I58" s="9" t="n">
        <v>6</v>
      </c>
      <c r="J58" s="9" t="n">
        <v>132</v>
      </c>
      <c r="K58" s="9" t="n">
        <v>120</v>
      </c>
      <c r="L58" s="9" t="n">
        <v>0</v>
      </c>
      <c r="M58" s="9" t="n">
        <v>3</v>
      </c>
      <c r="N58" s="9" t="n">
        <v>130</v>
      </c>
      <c r="O58" s="9" t="n">
        <v>119</v>
      </c>
      <c r="P58" s="9" t="n">
        <v>1</v>
      </c>
      <c r="Q58" s="9" t="n">
        <v>2</v>
      </c>
    </row>
    <row r="59" customFormat="false" ht="11.25" hidden="false" customHeight="false" outlineLevel="0" collapsed="false">
      <c r="A59" s="12" t="s">
        <v>63</v>
      </c>
      <c r="B59" s="9" t="n">
        <v>60</v>
      </c>
      <c r="C59" s="9" t="n">
        <v>47</v>
      </c>
      <c r="D59" s="9" t="n">
        <v>0</v>
      </c>
      <c r="E59" s="9" t="n">
        <v>1</v>
      </c>
      <c r="F59" s="9" t="n">
        <v>60</v>
      </c>
      <c r="G59" s="9" t="n">
        <v>46</v>
      </c>
      <c r="H59" s="9" t="n">
        <v>0</v>
      </c>
      <c r="I59" s="9" t="n">
        <v>0</v>
      </c>
      <c r="J59" s="9" t="n">
        <v>58</v>
      </c>
      <c r="K59" s="9" t="n">
        <v>44</v>
      </c>
      <c r="L59" s="9" t="n">
        <v>0</v>
      </c>
      <c r="M59" s="9" t="n">
        <v>2</v>
      </c>
      <c r="N59" s="9" t="n">
        <v>58</v>
      </c>
      <c r="O59" s="9" t="n">
        <v>44</v>
      </c>
      <c r="P59" s="9" t="n">
        <v>1</v>
      </c>
      <c r="Q59" s="9" t="n">
        <v>1</v>
      </c>
    </row>
    <row r="60" customFormat="false" ht="11.25" hidden="false" customHeight="false" outlineLevel="0" collapsed="false">
      <c r="A60" s="12" t="s">
        <v>64</v>
      </c>
      <c r="B60" s="9" t="n">
        <v>159</v>
      </c>
      <c r="C60" s="9" t="n">
        <v>150</v>
      </c>
      <c r="D60" s="9" t="n">
        <v>4</v>
      </c>
      <c r="E60" s="9" t="n">
        <v>2</v>
      </c>
      <c r="F60" s="9" t="n">
        <v>156</v>
      </c>
      <c r="G60" s="9" t="n">
        <v>146</v>
      </c>
      <c r="H60" s="9" t="n">
        <v>3</v>
      </c>
      <c r="I60" s="9" t="n">
        <v>8</v>
      </c>
      <c r="J60" s="9" t="n">
        <v>160</v>
      </c>
      <c r="K60" s="9" t="n">
        <v>150</v>
      </c>
      <c r="L60" s="9" t="n">
        <v>1</v>
      </c>
      <c r="M60" s="9" t="n">
        <v>2</v>
      </c>
      <c r="N60" s="9" t="n">
        <v>162</v>
      </c>
      <c r="O60" s="9" t="n">
        <v>152</v>
      </c>
      <c r="P60" s="9" t="n">
        <v>2</v>
      </c>
      <c r="Q60" s="9" t="n">
        <v>1</v>
      </c>
    </row>
    <row r="61" customFormat="false" ht="22.5" hidden="false" customHeight="false" outlineLevel="0" collapsed="false">
      <c r="A61" s="12" t="s">
        <v>65</v>
      </c>
      <c r="B61" s="9" t="n">
        <v>553</v>
      </c>
      <c r="C61" s="9" t="n">
        <v>461</v>
      </c>
      <c r="D61" s="9" t="n">
        <v>11</v>
      </c>
      <c r="E61" s="9" t="n">
        <v>14</v>
      </c>
      <c r="F61" s="9" t="n">
        <v>559</v>
      </c>
      <c r="G61" s="9" t="n">
        <v>465</v>
      </c>
      <c r="H61" s="9" t="n">
        <v>8</v>
      </c>
      <c r="I61" s="9" t="n">
        <v>10</v>
      </c>
      <c r="J61" s="9" t="n">
        <v>561</v>
      </c>
      <c r="K61" s="9" t="n">
        <v>470</v>
      </c>
      <c r="L61" s="9" t="n">
        <v>4</v>
      </c>
      <c r="M61" s="9" t="n">
        <v>8</v>
      </c>
      <c r="N61" s="9" t="n">
        <v>558</v>
      </c>
      <c r="O61" s="9" t="n">
        <v>472</v>
      </c>
      <c r="P61" s="9" t="n">
        <v>2</v>
      </c>
      <c r="Q61" s="9" t="n">
        <v>9</v>
      </c>
    </row>
    <row r="62" customFormat="false" ht="22.5" hidden="false" customHeight="false" outlineLevel="0" collapsed="false">
      <c r="A62" s="12" t="s">
        <v>66</v>
      </c>
      <c r="B62" s="9" t="n">
        <v>905</v>
      </c>
      <c r="C62" s="9" t="n">
        <v>834</v>
      </c>
      <c r="D62" s="9" t="n">
        <v>31</v>
      </c>
      <c r="E62" s="9" t="n">
        <v>39</v>
      </c>
      <c r="F62" s="9" t="n">
        <v>933</v>
      </c>
      <c r="G62" s="9" t="n">
        <v>860</v>
      </c>
      <c r="H62" s="9" t="n">
        <v>27</v>
      </c>
      <c r="I62" s="9" t="n">
        <v>14</v>
      </c>
      <c r="J62" s="9" t="n">
        <v>930</v>
      </c>
      <c r="K62" s="9" t="n">
        <v>857</v>
      </c>
      <c r="L62" s="9" t="n">
        <v>15</v>
      </c>
      <c r="M62" s="9" t="n">
        <v>14</v>
      </c>
      <c r="N62" s="9" t="n">
        <v>921</v>
      </c>
      <c r="O62" s="9" t="n">
        <v>847</v>
      </c>
      <c r="P62" s="9" t="n">
        <v>14</v>
      </c>
      <c r="Q62" s="9" t="n">
        <v>15</v>
      </c>
    </row>
    <row r="63" customFormat="false" ht="22.5" hidden="false" customHeight="false" outlineLevel="0" collapsed="false">
      <c r="A63" s="12" t="s">
        <v>67</v>
      </c>
      <c r="B63" s="9" t="n">
        <v>139</v>
      </c>
      <c r="C63" s="9" t="n">
        <v>67</v>
      </c>
      <c r="D63" s="9" t="n">
        <v>0</v>
      </c>
      <c r="E63" s="9" t="n">
        <v>0</v>
      </c>
      <c r="F63" s="9" t="n">
        <v>141</v>
      </c>
      <c r="G63" s="9" t="n">
        <v>69</v>
      </c>
      <c r="H63" s="9" t="n">
        <v>2</v>
      </c>
      <c r="I63" s="9" t="n">
        <v>1</v>
      </c>
      <c r="J63" s="9" t="n">
        <v>141</v>
      </c>
      <c r="K63" s="9" t="n">
        <v>69</v>
      </c>
      <c r="L63" s="9" t="n">
        <v>2</v>
      </c>
      <c r="M63" s="9" t="n">
        <v>3</v>
      </c>
      <c r="N63" s="9" t="n">
        <v>138</v>
      </c>
      <c r="O63" s="9" t="n">
        <v>71</v>
      </c>
      <c r="P63" s="9" t="n">
        <v>0</v>
      </c>
      <c r="Q63" s="9" t="n">
        <v>3</v>
      </c>
    </row>
    <row r="64" customFormat="false" ht="22.5" hidden="false" customHeight="false" outlineLevel="0" collapsed="false">
      <c r="A64" s="12" t="s">
        <v>68</v>
      </c>
      <c r="B64" s="9" t="n">
        <v>24</v>
      </c>
      <c r="C64" s="9" t="n">
        <v>9</v>
      </c>
      <c r="D64" s="9" t="n">
        <v>0</v>
      </c>
      <c r="E64" s="9" t="n">
        <v>2</v>
      </c>
      <c r="F64" s="9" t="n">
        <v>25</v>
      </c>
      <c r="G64" s="9" t="n">
        <v>10</v>
      </c>
      <c r="H64" s="9" t="n">
        <v>1</v>
      </c>
      <c r="I64" s="9" t="n">
        <v>0</v>
      </c>
      <c r="J64" s="9" t="n">
        <v>23</v>
      </c>
      <c r="K64" s="9" t="n">
        <v>9</v>
      </c>
      <c r="L64" s="9" t="n">
        <v>0</v>
      </c>
      <c r="M64" s="9" t="n">
        <v>2</v>
      </c>
      <c r="N64" s="9" t="n">
        <v>23</v>
      </c>
      <c r="O64" s="9" t="n">
        <v>9</v>
      </c>
      <c r="P64" s="9" t="n">
        <v>0</v>
      </c>
      <c r="Q64" s="9" t="n">
        <v>0</v>
      </c>
    </row>
    <row r="65" customFormat="false" ht="22.5" hidden="false" customHeight="false" outlineLevel="0" collapsed="false">
      <c r="A65" s="12" t="s">
        <v>69</v>
      </c>
      <c r="B65" s="9" t="n">
        <v>1860</v>
      </c>
      <c r="C65" s="9" t="n">
        <v>1779</v>
      </c>
      <c r="D65" s="9" t="n">
        <v>33</v>
      </c>
      <c r="E65" s="9" t="n">
        <v>77</v>
      </c>
      <c r="F65" s="9" t="n">
        <v>1882</v>
      </c>
      <c r="G65" s="9" t="n">
        <v>1792</v>
      </c>
      <c r="H65" s="9" t="n">
        <v>52</v>
      </c>
      <c r="I65" s="9" t="n">
        <v>35</v>
      </c>
      <c r="J65" s="9" t="n">
        <v>1903</v>
      </c>
      <c r="K65" s="9" t="n">
        <v>1808</v>
      </c>
      <c r="L65" s="9" t="n">
        <v>40</v>
      </c>
      <c r="M65" s="9" t="n">
        <v>31</v>
      </c>
      <c r="N65" s="9" t="n">
        <v>1905</v>
      </c>
      <c r="O65" s="9" t="n">
        <v>1816</v>
      </c>
      <c r="P65" s="9" t="n">
        <v>29</v>
      </c>
      <c r="Q65" s="9" t="n">
        <v>32</v>
      </c>
    </row>
    <row r="66" customFormat="false" ht="11.25" hidden="false" customHeight="false" outlineLevel="0" collapsed="false">
      <c r="A66" s="12" t="s">
        <v>70</v>
      </c>
      <c r="B66" s="9" t="n">
        <v>1693</v>
      </c>
      <c r="C66" s="9" t="n">
        <v>1412</v>
      </c>
      <c r="D66" s="9" t="n">
        <v>9</v>
      </c>
      <c r="E66" s="9" t="n">
        <v>24</v>
      </c>
      <c r="F66" s="9" t="n">
        <v>1712</v>
      </c>
      <c r="G66" s="9" t="n">
        <v>1428</v>
      </c>
      <c r="H66" s="9" t="n">
        <v>24</v>
      </c>
      <c r="I66" s="9" t="n">
        <v>17</v>
      </c>
      <c r="J66" s="9" t="n">
        <v>1720</v>
      </c>
      <c r="K66" s="9" t="n">
        <v>1438</v>
      </c>
      <c r="L66" s="9" t="n">
        <v>12</v>
      </c>
      <c r="M66" s="9" t="n">
        <v>18</v>
      </c>
      <c r="N66" s="9" t="n">
        <v>1763</v>
      </c>
      <c r="O66" s="9" t="n">
        <v>1483</v>
      </c>
      <c r="P66" s="9" t="n">
        <v>45</v>
      </c>
      <c r="Q66" s="9" t="n">
        <v>23</v>
      </c>
    </row>
    <row r="67" customFormat="false" ht="11.25" hidden="false" customHeight="false" outlineLevel="0" collapsed="false">
      <c r="A67" s="12" t="s">
        <v>71</v>
      </c>
      <c r="B67" s="9" t="n">
        <v>134</v>
      </c>
      <c r="C67" s="9" t="n">
        <v>102</v>
      </c>
      <c r="D67" s="9" t="n">
        <v>0</v>
      </c>
      <c r="E67" s="9" t="n">
        <v>2</v>
      </c>
      <c r="F67" s="9" t="n">
        <v>137</v>
      </c>
      <c r="G67" s="9" t="n">
        <v>106</v>
      </c>
      <c r="H67" s="9" t="n">
        <v>2</v>
      </c>
      <c r="I67" s="9" t="n">
        <v>1</v>
      </c>
      <c r="J67" s="9" t="n">
        <v>138</v>
      </c>
      <c r="K67" s="9" t="n">
        <v>107</v>
      </c>
      <c r="L67" s="9" t="n">
        <v>0</v>
      </c>
      <c r="M67" s="9" t="n">
        <v>1</v>
      </c>
      <c r="N67" s="9" t="n">
        <v>137</v>
      </c>
      <c r="O67" s="9" t="n">
        <v>104</v>
      </c>
      <c r="P67" s="9" t="n">
        <v>1</v>
      </c>
      <c r="Q67" s="9" t="n">
        <v>2</v>
      </c>
    </row>
    <row r="68" customFormat="false" ht="22.5" hidden="false" customHeight="false" outlineLevel="0" collapsed="false">
      <c r="A68" s="12" t="s">
        <v>72</v>
      </c>
      <c r="B68" s="9" t="n">
        <v>493</v>
      </c>
      <c r="C68" s="9" t="n">
        <v>442</v>
      </c>
      <c r="D68" s="9" t="n">
        <v>3</v>
      </c>
      <c r="E68" s="9" t="n">
        <v>10</v>
      </c>
      <c r="F68" s="9" t="n">
        <v>503</v>
      </c>
      <c r="G68" s="9" t="n">
        <v>447</v>
      </c>
      <c r="H68" s="9" t="n">
        <v>6</v>
      </c>
      <c r="I68" s="9" t="n">
        <v>5</v>
      </c>
      <c r="J68" s="9" t="n">
        <v>505</v>
      </c>
      <c r="K68" s="9" t="n">
        <v>449</v>
      </c>
      <c r="L68" s="9" t="n">
        <v>3</v>
      </c>
      <c r="M68" s="9" t="n">
        <v>6</v>
      </c>
      <c r="N68" s="9" t="n">
        <v>501</v>
      </c>
      <c r="O68" s="9" t="n">
        <v>450</v>
      </c>
      <c r="P68" s="9" t="n">
        <v>1</v>
      </c>
      <c r="Q68" s="9" t="n">
        <v>9</v>
      </c>
    </row>
    <row r="69" customFormat="false" ht="22.5" hidden="false" customHeight="false" outlineLevel="0" collapsed="false">
      <c r="A69" s="12" t="s">
        <v>73</v>
      </c>
      <c r="B69" s="9" t="n">
        <v>339</v>
      </c>
      <c r="C69" s="9" t="n">
        <v>301</v>
      </c>
      <c r="D69" s="9" t="n">
        <v>3</v>
      </c>
      <c r="E69" s="9" t="n">
        <v>5</v>
      </c>
      <c r="F69" s="9" t="n">
        <v>340</v>
      </c>
      <c r="G69" s="9" t="n">
        <v>303</v>
      </c>
      <c r="H69" s="9" t="n">
        <v>4</v>
      </c>
      <c r="I69" s="9" t="n">
        <v>3</v>
      </c>
      <c r="J69" s="9" t="n">
        <v>345</v>
      </c>
      <c r="K69" s="9" t="n">
        <v>307</v>
      </c>
      <c r="L69" s="9" t="n">
        <v>4</v>
      </c>
      <c r="M69" s="9" t="n">
        <v>4</v>
      </c>
      <c r="N69" s="9" t="n">
        <v>350</v>
      </c>
      <c r="O69" s="9" t="n">
        <v>312</v>
      </c>
      <c r="P69" s="9" t="n">
        <v>7</v>
      </c>
      <c r="Q69" s="9" t="n">
        <v>3</v>
      </c>
    </row>
    <row r="70" customFormat="false" ht="11.25" hidden="false" customHeight="false" outlineLevel="0" collapsed="false">
      <c r="A70" s="12" t="s">
        <v>74</v>
      </c>
      <c r="B70" s="9" t="n">
        <v>71</v>
      </c>
      <c r="C70" s="9" t="n">
        <v>61</v>
      </c>
      <c r="D70" s="9" t="n">
        <v>1</v>
      </c>
      <c r="E70" s="9" t="n">
        <v>0</v>
      </c>
      <c r="F70" s="9" t="n">
        <v>73</v>
      </c>
      <c r="G70" s="9" t="n">
        <v>63</v>
      </c>
      <c r="H70" s="9" t="n">
        <v>1</v>
      </c>
      <c r="I70" s="9" t="n">
        <v>0</v>
      </c>
      <c r="J70" s="9" t="n">
        <v>75</v>
      </c>
      <c r="K70" s="9" t="n">
        <v>65</v>
      </c>
      <c r="L70" s="9" t="n">
        <v>2</v>
      </c>
      <c r="M70" s="9" t="n">
        <v>0</v>
      </c>
      <c r="N70" s="9" t="n">
        <v>75</v>
      </c>
      <c r="O70" s="9" t="n">
        <v>67</v>
      </c>
      <c r="P70" s="9" t="n">
        <v>1</v>
      </c>
      <c r="Q70" s="9" t="n">
        <v>2</v>
      </c>
    </row>
    <row r="71" customFormat="false" ht="11.25" hidden="false" customHeight="false" outlineLevel="0" collapsed="false">
      <c r="A71" s="12" t="s">
        <v>75</v>
      </c>
      <c r="B71" s="9" t="n">
        <v>389</v>
      </c>
      <c r="C71" s="9" t="n">
        <v>342</v>
      </c>
      <c r="D71" s="9" t="n">
        <v>6</v>
      </c>
      <c r="E71" s="9" t="n">
        <v>11</v>
      </c>
      <c r="F71" s="9" t="n">
        <v>395</v>
      </c>
      <c r="G71" s="9" t="n">
        <v>348</v>
      </c>
      <c r="H71" s="9" t="n">
        <v>7</v>
      </c>
      <c r="I71" s="9" t="n">
        <v>6</v>
      </c>
      <c r="J71" s="9" t="n">
        <v>398</v>
      </c>
      <c r="K71" s="9" t="n">
        <v>350</v>
      </c>
      <c r="L71" s="9" t="n">
        <v>4</v>
      </c>
      <c r="M71" s="9" t="n">
        <v>4</v>
      </c>
      <c r="N71" s="9" t="n">
        <v>401</v>
      </c>
      <c r="O71" s="9" t="n">
        <v>357</v>
      </c>
      <c r="P71" s="9" t="n">
        <v>9</v>
      </c>
      <c r="Q71" s="9" t="n">
        <v>10</v>
      </c>
    </row>
    <row r="72" s="2" customFormat="true" ht="11.25" hidden="false" customHeight="false" outlineLevel="0" collapsed="false">
      <c r="A72" s="12" t="s">
        <v>76</v>
      </c>
      <c r="B72" s="9" t="n">
        <v>856</v>
      </c>
      <c r="C72" s="9" t="n">
        <v>768</v>
      </c>
      <c r="D72" s="9" t="n">
        <v>15</v>
      </c>
      <c r="E72" s="9" t="n">
        <v>27</v>
      </c>
      <c r="F72" s="9" t="n">
        <v>850</v>
      </c>
      <c r="G72" s="9" t="n">
        <v>759</v>
      </c>
      <c r="H72" s="9" t="n">
        <v>13</v>
      </c>
      <c r="I72" s="9" t="n">
        <v>21</v>
      </c>
      <c r="J72" s="9" t="n">
        <v>844</v>
      </c>
      <c r="K72" s="9" t="n">
        <v>758</v>
      </c>
      <c r="L72" s="9" t="n">
        <v>8</v>
      </c>
      <c r="M72" s="9" t="n">
        <v>19</v>
      </c>
      <c r="N72" s="9" t="n">
        <v>857</v>
      </c>
      <c r="O72" s="9" t="n">
        <v>771</v>
      </c>
      <c r="P72" s="9" t="n">
        <v>14</v>
      </c>
      <c r="Q72" s="9" t="n">
        <v>9</v>
      </c>
    </row>
    <row r="73" s="11" customFormat="true" ht="11.25" hidden="false" customHeight="false" outlineLevel="0" collapsed="false">
      <c r="A73" s="14" t="s">
        <v>77</v>
      </c>
      <c r="B73" s="9" t="n">
        <v>14</v>
      </c>
      <c r="C73" s="9" t="n">
        <v>14</v>
      </c>
      <c r="D73" s="9" t="n">
        <v>0</v>
      </c>
      <c r="E73" s="9" t="n">
        <v>0</v>
      </c>
      <c r="F73" s="9" t="n">
        <v>14</v>
      </c>
      <c r="G73" s="9" t="n">
        <v>14</v>
      </c>
      <c r="H73" s="9" t="n">
        <v>0</v>
      </c>
      <c r="I73" s="9" t="n">
        <v>0</v>
      </c>
      <c r="J73" s="9" t="n">
        <v>17</v>
      </c>
      <c r="K73" s="9" t="n">
        <v>17</v>
      </c>
      <c r="L73" s="9" t="n">
        <v>0</v>
      </c>
      <c r="M73" s="9" t="n">
        <v>0</v>
      </c>
      <c r="N73" s="9" t="n">
        <v>17</v>
      </c>
      <c r="O73" s="9" t="n">
        <v>17</v>
      </c>
      <c r="P73" s="9" t="n">
        <v>0</v>
      </c>
      <c r="Q73" s="9" t="n">
        <v>0</v>
      </c>
    </row>
    <row r="74" s="11" customFormat="true" ht="11.25" hidden="false" customHeight="false" outlineLevel="0" collapsed="false">
      <c r="A74" s="14" t="s">
        <v>78</v>
      </c>
      <c r="B74" s="9" t="n">
        <v>546</v>
      </c>
      <c r="C74" s="9" t="n">
        <v>502</v>
      </c>
      <c r="D74" s="9" t="n">
        <v>7</v>
      </c>
      <c r="E74" s="9" t="n">
        <v>12</v>
      </c>
      <c r="F74" s="9" t="n">
        <v>559</v>
      </c>
      <c r="G74" s="9" t="n">
        <v>510</v>
      </c>
      <c r="H74" s="9" t="n">
        <v>14</v>
      </c>
      <c r="I74" s="9" t="n">
        <v>4</v>
      </c>
      <c r="J74" s="9" t="n">
        <v>560</v>
      </c>
      <c r="K74" s="9" t="n">
        <v>512</v>
      </c>
      <c r="L74" s="9" t="n">
        <v>2</v>
      </c>
      <c r="M74" s="9" t="n">
        <v>5</v>
      </c>
      <c r="N74" s="9" t="n">
        <v>568</v>
      </c>
      <c r="O74" s="9" t="n">
        <v>520</v>
      </c>
      <c r="P74" s="9" t="n">
        <v>5</v>
      </c>
      <c r="Q74" s="9" t="n">
        <v>5</v>
      </c>
    </row>
    <row r="75" s="11" customFormat="true" ht="11.25" hidden="false" customHeight="false" outlineLevel="0" collapsed="false">
      <c r="A75" s="14" t="s">
        <v>79</v>
      </c>
      <c r="B75" s="9" t="n">
        <v>11</v>
      </c>
      <c r="C75" s="9" t="n">
        <v>10</v>
      </c>
      <c r="D75" s="9" t="n">
        <v>0</v>
      </c>
      <c r="E75" s="9" t="n">
        <v>0</v>
      </c>
      <c r="F75" s="9" t="n">
        <v>12</v>
      </c>
      <c r="G75" s="9" t="n">
        <v>11</v>
      </c>
      <c r="H75" s="9" t="n">
        <v>0</v>
      </c>
      <c r="I75" s="9" t="n">
        <v>0</v>
      </c>
      <c r="J75" s="9" t="n">
        <v>12</v>
      </c>
      <c r="K75" s="9" t="n">
        <v>10</v>
      </c>
      <c r="L75" s="9" t="n">
        <v>0</v>
      </c>
      <c r="M75" s="9" t="n">
        <v>0</v>
      </c>
      <c r="N75" s="9" t="n">
        <v>12</v>
      </c>
      <c r="O75" s="9" t="n">
        <v>10</v>
      </c>
      <c r="P75" s="9" t="n">
        <v>0</v>
      </c>
      <c r="Q75" s="9" t="n">
        <v>0</v>
      </c>
    </row>
    <row r="76" s="11" customFormat="true" ht="22.5" hidden="false" customHeight="false" outlineLevel="0" collapsed="false">
      <c r="A76" s="14" t="s">
        <v>80</v>
      </c>
      <c r="B76" s="9" t="n">
        <v>269</v>
      </c>
      <c r="C76" s="9" t="n">
        <v>239</v>
      </c>
      <c r="D76" s="9" t="n">
        <v>2</v>
      </c>
      <c r="E76" s="9" t="n">
        <v>13</v>
      </c>
      <c r="F76" s="9" t="n">
        <v>272</v>
      </c>
      <c r="G76" s="9" t="n">
        <v>242</v>
      </c>
      <c r="H76" s="9" t="n">
        <v>5</v>
      </c>
      <c r="I76" s="9" t="n">
        <v>5</v>
      </c>
      <c r="J76" s="9" t="n">
        <v>275</v>
      </c>
      <c r="K76" s="9" t="n">
        <v>246</v>
      </c>
      <c r="L76" s="9" t="n">
        <v>1</v>
      </c>
      <c r="M76" s="9" t="n">
        <v>2</v>
      </c>
      <c r="N76" s="9" t="n">
        <v>277</v>
      </c>
      <c r="O76" s="9" t="n">
        <v>247</v>
      </c>
      <c r="P76" s="9" t="n">
        <v>3</v>
      </c>
      <c r="Q76" s="9" t="n">
        <v>1</v>
      </c>
    </row>
    <row r="77" s="11" customFormat="true" ht="11.25" hidden="false" customHeight="false" outlineLevel="0" collapsed="false">
      <c r="A77" s="14" t="s">
        <v>81</v>
      </c>
      <c r="B77" s="9" t="n">
        <v>59</v>
      </c>
      <c r="C77" s="9" t="n">
        <v>49</v>
      </c>
      <c r="D77" s="9" t="n">
        <v>0</v>
      </c>
      <c r="E77" s="9" t="n">
        <v>0</v>
      </c>
      <c r="F77" s="9" t="n">
        <v>61</v>
      </c>
      <c r="G77" s="9" t="n">
        <v>51</v>
      </c>
      <c r="H77" s="9" t="n">
        <v>0</v>
      </c>
      <c r="I77" s="9" t="n">
        <v>0</v>
      </c>
      <c r="J77" s="9" t="n">
        <v>61</v>
      </c>
      <c r="K77" s="9" t="n">
        <v>52</v>
      </c>
      <c r="L77" s="9" t="n">
        <v>0</v>
      </c>
      <c r="M77" s="9" t="n">
        <v>2</v>
      </c>
      <c r="N77" s="9" t="n">
        <v>61</v>
      </c>
      <c r="O77" s="9" t="n">
        <v>52</v>
      </c>
      <c r="P77" s="9" t="n">
        <v>0</v>
      </c>
      <c r="Q77" s="9" t="n">
        <v>1</v>
      </c>
    </row>
    <row r="78" s="11" customFormat="true" ht="11.25" hidden="false" customHeight="false" outlineLevel="0" collapsed="false">
      <c r="A78" s="14" t="s">
        <v>82</v>
      </c>
      <c r="B78" s="9" t="n">
        <v>980</v>
      </c>
      <c r="C78" s="9" t="n">
        <v>866</v>
      </c>
      <c r="D78" s="9" t="n">
        <v>26</v>
      </c>
      <c r="E78" s="9" t="n">
        <v>13</v>
      </c>
      <c r="F78" s="9" t="n">
        <v>994</v>
      </c>
      <c r="G78" s="9" t="n">
        <v>864</v>
      </c>
      <c r="H78" s="9" t="n">
        <v>21</v>
      </c>
      <c r="I78" s="9" t="n">
        <v>20</v>
      </c>
      <c r="J78" s="9" t="n">
        <v>993</v>
      </c>
      <c r="K78" s="9" t="n">
        <v>867</v>
      </c>
      <c r="L78" s="9" t="n">
        <v>10</v>
      </c>
      <c r="M78" s="9" t="n">
        <v>13</v>
      </c>
      <c r="N78" s="9" t="n">
        <v>974</v>
      </c>
      <c r="O78" s="9" t="n">
        <v>869</v>
      </c>
      <c r="P78" s="9" t="n">
        <v>10</v>
      </c>
      <c r="Q78" s="9" t="n">
        <v>37</v>
      </c>
    </row>
    <row r="79" s="11" customFormat="true" ht="22.5" hidden="false" customHeight="false" outlineLevel="0" collapsed="false">
      <c r="A79" s="14" t="s">
        <v>83</v>
      </c>
      <c r="B79" s="9" t="n">
        <v>790</v>
      </c>
      <c r="C79" s="9" t="n">
        <v>713</v>
      </c>
      <c r="D79" s="9" t="n">
        <v>11</v>
      </c>
      <c r="E79" s="9" t="n">
        <v>18</v>
      </c>
      <c r="F79" s="9" t="n">
        <v>808</v>
      </c>
      <c r="G79" s="9" t="n">
        <v>724</v>
      </c>
      <c r="H79" s="9" t="n">
        <v>14</v>
      </c>
      <c r="I79" s="9" t="n">
        <v>10</v>
      </c>
      <c r="J79" s="9" t="n">
        <v>822</v>
      </c>
      <c r="K79" s="9" t="n">
        <v>736</v>
      </c>
      <c r="L79" s="9" t="n">
        <v>8</v>
      </c>
      <c r="M79" s="9" t="n">
        <v>5</v>
      </c>
      <c r="N79" s="9" t="n">
        <v>835</v>
      </c>
      <c r="O79" s="9" t="n">
        <v>755</v>
      </c>
      <c r="P79" s="9" t="n">
        <v>5</v>
      </c>
      <c r="Q79" s="9" t="n">
        <v>12</v>
      </c>
    </row>
    <row r="80" s="11" customFormat="true" ht="22.5" hidden="false" customHeight="false" outlineLevel="0" collapsed="false">
      <c r="A80" s="14" t="s">
        <v>84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</row>
    <row r="81" s="11" customFormat="true" ht="11.25" hidden="false" customHeight="false" outlineLevel="0" collapsed="false">
      <c r="A81" s="14" t="s">
        <v>85</v>
      </c>
      <c r="B81" s="9" t="n">
        <v>596</v>
      </c>
      <c r="C81" s="9" t="n">
        <v>545</v>
      </c>
      <c r="D81" s="9" t="n">
        <v>2</v>
      </c>
      <c r="E81" s="9" t="n">
        <v>18</v>
      </c>
      <c r="F81" s="9" t="n">
        <v>599</v>
      </c>
      <c r="G81" s="9" t="n">
        <v>545</v>
      </c>
      <c r="H81" s="9" t="n">
        <v>3</v>
      </c>
      <c r="I81" s="9" t="n">
        <v>7</v>
      </c>
      <c r="J81" s="9" t="n">
        <v>604</v>
      </c>
      <c r="K81" s="9" t="n">
        <v>552</v>
      </c>
      <c r="L81" s="9" t="n">
        <v>3</v>
      </c>
      <c r="M81" s="9" t="n">
        <v>8</v>
      </c>
      <c r="N81" s="9" t="n">
        <v>607</v>
      </c>
      <c r="O81" s="9" t="n">
        <v>554</v>
      </c>
      <c r="P81" s="9" t="n">
        <v>4</v>
      </c>
      <c r="Q81" s="9" t="n">
        <v>6</v>
      </c>
    </row>
    <row r="82" s="11" customFormat="true" ht="11.25" hidden="false" customHeight="false" outlineLevel="0" collapsed="false">
      <c r="A82" s="14" t="s">
        <v>86</v>
      </c>
      <c r="B82" s="9" t="n">
        <v>497</v>
      </c>
      <c r="C82" s="9" t="n">
        <v>415</v>
      </c>
      <c r="D82" s="9" t="n">
        <v>0</v>
      </c>
      <c r="E82" s="9" t="n">
        <v>4</v>
      </c>
      <c r="F82" s="9" t="n">
        <v>497</v>
      </c>
      <c r="G82" s="9" t="n">
        <v>414</v>
      </c>
      <c r="H82" s="9" t="n">
        <v>0</v>
      </c>
      <c r="I82" s="9" t="n">
        <v>3</v>
      </c>
      <c r="J82" s="9" t="n">
        <v>501</v>
      </c>
      <c r="K82" s="9" t="n">
        <v>419</v>
      </c>
      <c r="L82" s="9" t="n">
        <v>1</v>
      </c>
      <c r="M82" s="9" t="n">
        <v>2</v>
      </c>
      <c r="N82" s="9" t="n">
        <v>499</v>
      </c>
      <c r="O82" s="9" t="n">
        <v>421</v>
      </c>
      <c r="P82" s="9" t="n">
        <v>1</v>
      </c>
      <c r="Q82" s="9" t="n">
        <v>5</v>
      </c>
    </row>
    <row r="83" s="11" customFormat="true" ht="11.25" hidden="false" customHeight="false" outlineLevel="0" collapsed="false">
      <c r="A83" s="14" t="s">
        <v>87</v>
      </c>
      <c r="B83" s="9" t="n">
        <v>53</v>
      </c>
      <c r="C83" s="9" t="n">
        <v>44</v>
      </c>
      <c r="D83" s="9" t="n">
        <v>0</v>
      </c>
      <c r="E83" s="9" t="n">
        <v>0</v>
      </c>
      <c r="F83" s="9" t="n">
        <v>53</v>
      </c>
      <c r="G83" s="9" t="n">
        <v>44</v>
      </c>
      <c r="H83" s="9" t="n">
        <v>0</v>
      </c>
      <c r="I83" s="9" t="n">
        <v>1</v>
      </c>
      <c r="J83" s="9" t="n">
        <v>57</v>
      </c>
      <c r="K83" s="9" t="n">
        <v>48</v>
      </c>
      <c r="L83" s="9" t="n">
        <v>0</v>
      </c>
      <c r="M83" s="9" t="n">
        <v>0</v>
      </c>
      <c r="N83" s="9" t="n">
        <v>57</v>
      </c>
      <c r="O83" s="9" t="n">
        <v>49</v>
      </c>
      <c r="P83" s="9" t="n">
        <v>1</v>
      </c>
      <c r="Q83" s="9" t="n">
        <v>1</v>
      </c>
    </row>
    <row r="84" s="11" customFormat="true" ht="11.25" hidden="false" customHeight="false" outlineLevel="0" collapsed="false">
      <c r="A84" s="14" t="s">
        <v>88</v>
      </c>
      <c r="B84" s="9" t="n">
        <v>244</v>
      </c>
      <c r="C84" s="9" t="n">
        <v>201</v>
      </c>
      <c r="D84" s="9" t="n">
        <v>0</v>
      </c>
      <c r="E84" s="9" t="n">
        <v>1</v>
      </c>
      <c r="F84" s="9" t="n">
        <v>251</v>
      </c>
      <c r="G84" s="9" t="n">
        <v>197</v>
      </c>
      <c r="H84" s="9" t="n">
        <v>3</v>
      </c>
      <c r="I84" s="9" t="n">
        <v>1</v>
      </c>
      <c r="J84" s="9" t="n">
        <v>256</v>
      </c>
      <c r="K84" s="9" t="n">
        <v>202</v>
      </c>
      <c r="L84" s="9" t="n">
        <v>2</v>
      </c>
      <c r="M84" s="9" t="n">
        <v>1</v>
      </c>
      <c r="N84" s="9" t="n">
        <v>241</v>
      </c>
      <c r="O84" s="9" t="n">
        <v>203</v>
      </c>
      <c r="P84" s="9" t="n">
        <v>0</v>
      </c>
      <c r="Q84" s="9" t="n">
        <v>17</v>
      </c>
    </row>
    <row r="85" s="11" customFormat="true" ht="11.25" hidden="false" customHeight="false" outlineLevel="0" collapsed="false">
      <c r="A85" s="14" t="s">
        <v>89</v>
      </c>
      <c r="B85" s="9" t="n">
        <v>372</v>
      </c>
      <c r="C85" s="9" t="n">
        <v>278</v>
      </c>
      <c r="D85" s="9" t="n">
        <v>6</v>
      </c>
      <c r="E85" s="9" t="n">
        <v>8</v>
      </c>
      <c r="F85" s="9" t="n">
        <v>369</v>
      </c>
      <c r="G85" s="9" t="n">
        <v>275</v>
      </c>
      <c r="H85" s="9" t="n">
        <v>1</v>
      </c>
      <c r="I85" s="9" t="n">
        <v>3</v>
      </c>
      <c r="J85" s="9" t="n">
        <v>364</v>
      </c>
      <c r="K85" s="9" t="n">
        <v>274</v>
      </c>
      <c r="L85" s="9" t="n">
        <v>2</v>
      </c>
      <c r="M85" s="9" t="n">
        <v>6</v>
      </c>
      <c r="N85" s="9" t="n">
        <v>361</v>
      </c>
      <c r="O85" s="9" t="n">
        <v>276</v>
      </c>
      <c r="P85" s="9" t="n">
        <v>4</v>
      </c>
      <c r="Q85" s="9" t="n">
        <v>8</v>
      </c>
    </row>
    <row r="86" s="11" customFormat="true" ht="22.5" hidden="false" customHeight="false" outlineLevel="0" collapsed="false">
      <c r="A86" s="14" t="s">
        <v>90</v>
      </c>
      <c r="B86" s="9" t="n">
        <v>40</v>
      </c>
      <c r="C86" s="9" t="n">
        <v>26</v>
      </c>
      <c r="D86" s="9" t="n">
        <v>0</v>
      </c>
      <c r="E86" s="9" t="n">
        <v>0</v>
      </c>
      <c r="F86" s="9" t="n">
        <v>41</v>
      </c>
      <c r="G86" s="9" t="n">
        <v>27</v>
      </c>
      <c r="H86" s="9" t="n">
        <v>0</v>
      </c>
      <c r="I86" s="9" t="n">
        <v>0</v>
      </c>
      <c r="J86" s="9" t="n">
        <v>39</v>
      </c>
      <c r="K86" s="9" t="n">
        <v>26</v>
      </c>
      <c r="L86" s="9" t="n">
        <v>0</v>
      </c>
      <c r="M86" s="9" t="n">
        <v>1</v>
      </c>
      <c r="N86" s="9" t="n">
        <v>37</v>
      </c>
      <c r="O86" s="9" t="n">
        <v>26</v>
      </c>
      <c r="P86" s="9" t="n">
        <v>0</v>
      </c>
      <c r="Q86" s="9" t="n">
        <v>2</v>
      </c>
    </row>
    <row r="87" s="11" customFormat="true" ht="22.5" hidden="false" customHeight="false" outlineLevel="0" collapsed="false">
      <c r="A87" s="14" t="s">
        <v>91</v>
      </c>
      <c r="B87" s="9" t="n">
        <v>113</v>
      </c>
      <c r="C87" s="9" t="n">
        <v>109</v>
      </c>
      <c r="D87" s="9" t="n">
        <v>2</v>
      </c>
      <c r="E87" s="9" t="n">
        <v>4</v>
      </c>
      <c r="F87" s="9" t="n">
        <v>114</v>
      </c>
      <c r="G87" s="9" t="n">
        <v>109</v>
      </c>
      <c r="H87" s="9" t="n">
        <v>2</v>
      </c>
      <c r="I87" s="9" t="n">
        <v>7</v>
      </c>
      <c r="J87" s="9" t="n">
        <v>126</v>
      </c>
      <c r="K87" s="9" t="n">
        <v>122</v>
      </c>
      <c r="L87" s="9" t="n">
        <v>7</v>
      </c>
      <c r="M87" s="9" t="n">
        <v>3</v>
      </c>
      <c r="N87" s="9" t="n">
        <v>138</v>
      </c>
      <c r="O87" s="9" t="n">
        <v>134</v>
      </c>
      <c r="P87" s="9" t="n">
        <v>4</v>
      </c>
      <c r="Q87" s="9" t="n">
        <v>2</v>
      </c>
    </row>
    <row r="88" s="11" customFormat="true" ht="11.25" hidden="false" customHeight="false" outlineLevel="0" collapsed="false">
      <c r="A88" s="14" t="s">
        <v>92</v>
      </c>
      <c r="B88" s="9" t="n">
        <v>1066</v>
      </c>
      <c r="C88" s="9" t="n">
        <v>983</v>
      </c>
      <c r="D88" s="9" t="n">
        <v>15</v>
      </c>
      <c r="E88" s="9" t="n">
        <v>31</v>
      </c>
      <c r="F88" s="9" t="n">
        <v>1075</v>
      </c>
      <c r="G88" s="9" t="n">
        <v>985</v>
      </c>
      <c r="H88" s="9" t="n">
        <v>21</v>
      </c>
      <c r="I88" s="9" t="n">
        <v>23</v>
      </c>
      <c r="J88" s="9" t="n">
        <v>1080</v>
      </c>
      <c r="K88" s="9" t="n">
        <v>991</v>
      </c>
      <c r="L88" s="9" t="n">
        <v>13</v>
      </c>
      <c r="M88" s="9" t="n">
        <v>19</v>
      </c>
      <c r="N88" s="9" t="n">
        <v>1080</v>
      </c>
      <c r="O88" s="9" t="n">
        <v>988</v>
      </c>
      <c r="P88" s="9" t="n">
        <v>5</v>
      </c>
      <c r="Q88" s="9" t="n">
        <v>16</v>
      </c>
    </row>
    <row r="89" s="11" customFormat="true" ht="11.25" hidden="false" customHeight="false" outlineLevel="0" collapsed="false">
      <c r="A89" s="14" t="s">
        <v>93</v>
      </c>
      <c r="B89" s="9" t="n">
        <v>11</v>
      </c>
      <c r="C89" s="9" t="n">
        <v>10</v>
      </c>
      <c r="D89" s="9" t="n">
        <v>0</v>
      </c>
      <c r="E89" s="9" t="n">
        <v>1</v>
      </c>
      <c r="F89" s="9" t="n">
        <v>11</v>
      </c>
      <c r="G89" s="9" t="n">
        <v>10</v>
      </c>
      <c r="H89" s="9" t="n">
        <v>0</v>
      </c>
      <c r="I89" s="9" t="n">
        <v>0</v>
      </c>
      <c r="J89" s="9" t="n">
        <v>11</v>
      </c>
      <c r="K89" s="9" t="n">
        <v>9</v>
      </c>
      <c r="L89" s="9" t="n">
        <v>0</v>
      </c>
      <c r="M89" s="9" t="n">
        <v>0</v>
      </c>
      <c r="N89" s="9" t="n">
        <v>11</v>
      </c>
      <c r="O89" s="9" t="n">
        <v>9</v>
      </c>
      <c r="P89" s="9" t="n">
        <v>0</v>
      </c>
      <c r="Q89" s="9" t="n">
        <v>0</v>
      </c>
    </row>
    <row r="90" s="11" customFormat="true" ht="22.5" hidden="false" customHeight="false" outlineLevel="0" collapsed="false">
      <c r="A90" s="14" t="s">
        <v>94</v>
      </c>
      <c r="B90" s="9" t="n">
        <v>684</v>
      </c>
      <c r="C90" s="9" t="n">
        <v>662</v>
      </c>
      <c r="D90" s="9" t="n">
        <v>7</v>
      </c>
      <c r="E90" s="9" t="n">
        <v>26</v>
      </c>
      <c r="F90" s="9" t="n">
        <v>673</v>
      </c>
      <c r="G90" s="9" t="n">
        <v>651</v>
      </c>
      <c r="H90" s="9" t="n">
        <v>12</v>
      </c>
      <c r="I90" s="9" t="n">
        <v>16</v>
      </c>
      <c r="J90" s="9" t="n">
        <v>659</v>
      </c>
      <c r="K90" s="9" t="n">
        <v>638</v>
      </c>
      <c r="L90" s="9" t="n">
        <v>3</v>
      </c>
      <c r="M90" s="9" t="n">
        <v>16</v>
      </c>
      <c r="N90" s="9" t="n">
        <v>654</v>
      </c>
      <c r="O90" s="9" t="n">
        <v>636</v>
      </c>
      <c r="P90" s="9" t="n">
        <v>6</v>
      </c>
      <c r="Q90" s="9" t="n">
        <v>12</v>
      </c>
    </row>
    <row r="91" s="11" customFormat="true" ht="11.25" hidden="false" customHeight="false" outlineLevel="0" collapsed="false">
      <c r="A91" s="14" t="s">
        <v>95</v>
      </c>
      <c r="B91" s="9" t="n">
        <v>3474</v>
      </c>
      <c r="C91" s="9" t="n">
        <v>3375</v>
      </c>
      <c r="D91" s="9" t="n">
        <v>41</v>
      </c>
      <c r="E91" s="9" t="n">
        <v>70</v>
      </c>
      <c r="F91" s="9" t="n">
        <v>3484</v>
      </c>
      <c r="G91" s="9" t="n">
        <v>3380</v>
      </c>
      <c r="H91" s="9" t="n">
        <v>40</v>
      </c>
      <c r="I91" s="9" t="n">
        <v>56</v>
      </c>
      <c r="J91" s="9" t="n">
        <v>3481</v>
      </c>
      <c r="K91" s="9" t="n">
        <v>3379</v>
      </c>
      <c r="L91" s="9" t="n">
        <v>17</v>
      </c>
      <c r="M91" s="9" t="n">
        <v>30</v>
      </c>
      <c r="N91" s="9" t="n">
        <v>3480</v>
      </c>
      <c r="O91" s="9" t="n">
        <v>3380</v>
      </c>
      <c r="P91" s="9" t="n">
        <v>24</v>
      </c>
      <c r="Q91" s="9" t="n">
        <v>44</v>
      </c>
    </row>
    <row r="92" s="11" customFormat="true" ht="22.5" hidden="false" customHeight="false" outlineLevel="0" collapsed="false">
      <c r="A92" s="14" t="s">
        <v>96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9" t="n">
        <v>0</v>
      </c>
    </row>
    <row r="93" s="11" customFormat="true" ht="22.5" hidden="false" customHeight="false" outlineLevel="0" collapsed="false">
      <c r="A93" s="14" t="s">
        <v>97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</row>
    <row r="94" s="11" customFormat="true" ht="11.25" hidden="false" customHeight="false" outlineLevel="0" collapsed="false">
      <c r="A94" s="14" t="s">
        <v>98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v>0</v>
      </c>
      <c r="Q94" s="9" t="n">
        <v>0</v>
      </c>
    </row>
    <row r="95" s="11" customFormat="true" ht="11.25" hidden="false" customHeight="false" outlineLevel="0" collapsed="false">
      <c r="A95" s="14" t="s">
        <v>99</v>
      </c>
      <c r="B95" s="9" t="n">
        <v>9702</v>
      </c>
      <c r="C95" s="9" t="n">
        <v>185</v>
      </c>
      <c r="D95" s="9" t="n">
        <v>1020</v>
      </c>
      <c r="E95" s="9" t="n">
        <v>239</v>
      </c>
      <c r="F95" s="9" t="n">
        <v>9627</v>
      </c>
      <c r="G95" s="9" t="n">
        <v>143</v>
      </c>
      <c r="H95" s="9" t="n">
        <v>743</v>
      </c>
      <c r="I95" s="9" t="n">
        <v>123</v>
      </c>
      <c r="J95" s="9" t="n">
        <v>9527</v>
      </c>
      <c r="K95" s="9" t="n">
        <v>60</v>
      </c>
      <c r="L95" s="9" t="n">
        <v>586</v>
      </c>
      <c r="M95" s="9" t="n">
        <v>86</v>
      </c>
      <c r="N95" s="9" t="n">
        <v>9420</v>
      </c>
      <c r="O95" s="9" t="n">
        <v>21</v>
      </c>
      <c r="P95" s="9" t="n">
        <v>682</v>
      </c>
      <c r="Q95" s="9" t="n">
        <v>260</v>
      </c>
    </row>
    <row r="96" s="11" customFormat="true" ht="11.25" hidden="false" customHeight="false" outlineLevel="0" collapsed="false">
      <c r="A96" s="14"/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5"/>
      <c r="O96" s="16"/>
      <c r="P96" s="16"/>
      <c r="Q96" s="16"/>
    </row>
    <row r="97" s="2" customFormat="true" ht="11.25" hidden="false" customHeight="false" outlineLevel="0" collapsed="false">
      <c r="A97" s="17" t="s">
        <v>100</v>
      </c>
      <c r="B97" s="18" t="n">
        <v>119938</v>
      </c>
      <c r="C97" s="18" t="n">
        <v>100650</v>
      </c>
      <c r="D97" s="18" t="n">
        <v>2441</v>
      </c>
      <c r="E97" s="18" t="n">
        <v>3387</v>
      </c>
      <c r="F97" s="18" t="n">
        <v>120307</v>
      </c>
      <c r="G97" s="18" t="n">
        <v>100708</v>
      </c>
      <c r="H97" s="18" t="n">
        <v>2138</v>
      </c>
      <c r="I97" s="18" t="n">
        <v>1775</v>
      </c>
      <c r="J97" s="18" t="n">
        <v>120104</v>
      </c>
      <c r="K97" s="18" t="n">
        <v>100678</v>
      </c>
      <c r="L97" s="18" t="n">
        <v>1604</v>
      </c>
      <c r="M97" s="18" t="n">
        <v>1811</v>
      </c>
      <c r="N97" s="18" t="n">
        <v>119930</v>
      </c>
      <c r="O97" s="18" t="n">
        <v>100889</v>
      </c>
      <c r="P97" s="18" t="n">
        <v>1643</v>
      </c>
      <c r="Q97" s="18" t="n">
        <v>1822</v>
      </c>
    </row>
    <row r="98" customFormat="false" ht="11.25" hidden="false" customHeight="false" outlineLevel="0" collapsed="false">
      <c r="A98" s="19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</row>
    <row r="100" customFormat="false" ht="12.75" hidden="false" customHeight="false" outlineLevel="0" collapsed="false">
      <c r="A100" s="21" t="s">
        <v>101</v>
      </c>
      <c r="D100" s="22"/>
      <c r="E100" s="22"/>
      <c r="F100" s="22"/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0" width="51.7"/>
    <col collapsed="false" customWidth="true" hidden="false" outlineLevel="0" max="9" min="2" style="110" width="11.42"/>
    <col collapsed="false" customWidth="true" hidden="false" outlineLevel="0" max="10" min="10" style="110" width="12.85"/>
    <col collapsed="false" customWidth="true" hidden="false" outlineLevel="0" max="11" min="11" style="111" width="11.42"/>
    <col collapsed="false" customWidth="true" hidden="false" outlineLevel="0" max="12" min="12" style="110" width="11.42"/>
    <col collapsed="false" customWidth="false" hidden="false" outlineLevel="0" max="257" min="13" style="110" width="9.14"/>
  </cols>
  <sheetData>
    <row r="1" customFormat="false" ht="11.25" hidden="false" customHeight="false" outlineLevel="0" collapsed="false">
      <c r="A1" s="26" t="s">
        <v>144</v>
      </c>
    </row>
    <row r="3" customFormat="false" ht="12.95" hidden="false" customHeight="true" outlineLevel="0" collapsed="false">
      <c r="A3" s="112" t="s">
        <v>145</v>
      </c>
      <c r="B3" s="113" t="s">
        <v>146</v>
      </c>
      <c r="C3" s="113"/>
      <c r="D3" s="113"/>
      <c r="E3" s="113"/>
      <c r="F3" s="114"/>
      <c r="G3" s="115"/>
      <c r="H3" s="116" t="s">
        <v>147</v>
      </c>
      <c r="I3" s="116"/>
      <c r="J3" s="116"/>
      <c r="K3" s="117" t="s">
        <v>148</v>
      </c>
    </row>
    <row r="4" customFormat="false" ht="22.5" hidden="false" customHeight="false" outlineLevel="0" collapsed="false">
      <c r="A4" s="112"/>
      <c r="B4" s="118" t="s">
        <v>149</v>
      </c>
      <c r="C4" s="118" t="s">
        <v>150</v>
      </c>
      <c r="D4" s="119" t="s">
        <v>151</v>
      </c>
      <c r="E4" s="119" t="s">
        <v>152</v>
      </c>
      <c r="F4" s="119" t="s">
        <v>153</v>
      </c>
      <c r="G4" s="119" t="s">
        <v>154</v>
      </c>
      <c r="H4" s="119" t="s">
        <v>155</v>
      </c>
      <c r="I4" s="119" t="s">
        <v>156</v>
      </c>
      <c r="J4" s="120" t="s">
        <v>157</v>
      </c>
      <c r="K4" s="117"/>
    </row>
    <row r="5" customFormat="false" ht="11.25" hidden="false" customHeight="false" outlineLevel="0" collapsed="false">
      <c r="A5" s="121" t="s">
        <v>158</v>
      </c>
      <c r="B5" s="122" t="n">
        <v>15</v>
      </c>
      <c r="C5" s="122" t="n">
        <v>83</v>
      </c>
      <c r="D5" s="122" t="n">
        <v>77</v>
      </c>
      <c r="E5" s="123" t="n">
        <v>2</v>
      </c>
      <c r="F5" s="122" t="n">
        <v>3</v>
      </c>
      <c r="G5" s="122" t="n">
        <v>19</v>
      </c>
      <c r="H5" s="122" t="n">
        <v>10</v>
      </c>
      <c r="I5" s="122" t="n">
        <v>20</v>
      </c>
      <c r="J5" s="122" t="n">
        <v>125</v>
      </c>
      <c r="K5" s="124" t="n">
        <v>177</v>
      </c>
    </row>
    <row r="6" customFormat="false" ht="11.25" hidden="false" customHeight="false" outlineLevel="0" collapsed="false">
      <c r="A6" s="121" t="s">
        <v>159</v>
      </c>
      <c r="B6" s="122" t="n">
        <v>0</v>
      </c>
      <c r="C6" s="122" t="n">
        <v>3</v>
      </c>
      <c r="D6" s="122" t="n">
        <v>0</v>
      </c>
      <c r="E6" s="123" t="n">
        <v>0</v>
      </c>
      <c r="F6" s="122" t="n">
        <v>0</v>
      </c>
      <c r="G6" s="122" t="n">
        <v>1</v>
      </c>
      <c r="H6" s="122" t="n">
        <v>0</v>
      </c>
      <c r="I6" s="122" t="n">
        <v>0</v>
      </c>
      <c r="J6" s="122" t="n">
        <v>2</v>
      </c>
      <c r="K6" s="124" t="n">
        <v>3</v>
      </c>
    </row>
    <row r="7" customFormat="false" ht="11.25" hidden="false" customHeight="false" outlineLevel="0" collapsed="false">
      <c r="A7" s="121" t="s">
        <v>160</v>
      </c>
      <c r="B7" s="122" t="n">
        <v>0</v>
      </c>
      <c r="C7" s="122" t="n">
        <v>1</v>
      </c>
      <c r="D7" s="122" t="n">
        <v>4</v>
      </c>
      <c r="E7" s="123" t="n">
        <v>0</v>
      </c>
      <c r="F7" s="122" t="n">
        <v>1</v>
      </c>
      <c r="G7" s="122" t="n">
        <v>3</v>
      </c>
      <c r="H7" s="122" t="n">
        <v>0</v>
      </c>
      <c r="I7" s="122" t="n">
        <v>0</v>
      </c>
      <c r="J7" s="122" t="n">
        <v>1</v>
      </c>
      <c r="K7" s="124" t="n">
        <v>5</v>
      </c>
    </row>
    <row r="8" customFormat="false" ht="11.25" hidden="false" customHeight="false" outlineLevel="0" collapsed="false">
      <c r="A8" s="121" t="s">
        <v>161</v>
      </c>
      <c r="B8" s="122" t="n">
        <v>0</v>
      </c>
      <c r="C8" s="122" t="n">
        <v>3</v>
      </c>
      <c r="D8" s="122" t="n">
        <v>1</v>
      </c>
      <c r="E8" s="123" t="n">
        <v>0</v>
      </c>
      <c r="F8" s="122" t="n">
        <v>1</v>
      </c>
      <c r="G8" s="122" t="n">
        <v>1</v>
      </c>
      <c r="H8" s="122" t="n">
        <v>0</v>
      </c>
      <c r="I8" s="122" t="n">
        <v>2</v>
      </c>
      <c r="J8" s="122" t="n">
        <v>0</v>
      </c>
      <c r="K8" s="124" t="n">
        <v>4</v>
      </c>
    </row>
    <row r="9" customFormat="false" ht="11.25" hidden="false" customHeight="false" outlineLevel="0" collapsed="false">
      <c r="A9" s="121" t="s">
        <v>162</v>
      </c>
      <c r="B9" s="122" t="n">
        <v>0</v>
      </c>
      <c r="C9" s="122" t="n">
        <v>52</v>
      </c>
      <c r="D9" s="122" t="n">
        <v>26</v>
      </c>
      <c r="E9" s="123" t="n">
        <v>0</v>
      </c>
      <c r="F9" s="122" t="n">
        <v>10</v>
      </c>
      <c r="G9" s="122" t="n">
        <v>22</v>
      </c>
      <c r="H9" s="122" t="n">
        <v>16</v>
      </c>
      <c r="I9" s="122" t="n">
        <v>12</v>
      </c>
      <c r="J9" s="122" t="n">
        <v>18</v>
      </c>
      <c r="K9" s="124" t="n">
        <v>78</v>
      </c>
    </row>
    <row r="10" customFormat="false" ht="11.25" hidden="false" customHeight="false" outlineLevel="0" collapsed="false">
      <c r="A10" s="121" t="s">
        <v>163</v>
      </c>
      <c r="B10" s="122" t="n">
        <v>0</v>
      </c>
      <c r="C10" s="122" t="n">
        <v>1</v>
      </c>
      <c r="D10" s="122" t="n">
        <v>1</v>
      </c>
      <c r="E10" s="123" t="n">
        <v>0</v>
      </c>
      <c r="F10" s="122" t="n">
        <v>0</v>
      </c>
      <c r="G10" s="122" t="n">
        <v>1</v>
      </c>
      <c r="H10" s="122" t="n">
        <v>0</v>
      </c>
      <c r="I10" s="122" t="n">
        <v>0</v>
      </c>
      <c r="J10" s="122" t="n">
        <v>1</v>
      </c>
      <c r="K10" s="124" t="n">
        <v>2</v>
      </c>
    </row>
    <row r="11" customFormat="false" ht="11.25" hidden="false" customHeight="false" outlineLevel="0" collapsed="false">
      <c r="A11" s="121" t="s">
        <v>164</v>
      </c>
      <c r="B11" s="122" t="n">
        <v>5</v>
      </c>
      <c r="C11" s="122" t="n">
        <v>47</v>
      </c>
      <c r="D11" s="122" t="n">
        <v>29</v>
      </c>
      <c r="E11" s="123" t="n">
        <v>0</v>
      </c>
      <c r="F11" s="122" t="n">
        <v>1</v>
      </c>
      <c r="G11" s="122" t="n">
        <v>17</v>
      </c>
      <c r="H11" s="122" t="n">
        <v>17</v>
      </c>
      <c r="I11" s="122" t="n">
        <v>5</v>
      </c>
      <c r="J11" s="122" t="n">
        <v>41</v>
      </c>
      <c r="K11" s="124" t="n">
        <v>81</v>
      </c>
    </row>
    <row r="12" customFormat="false" ht="11.25" hidden="false" customHeight="false" outlineLevel="0" collapsed="false">
      <c r="A12" s="121" t="s">
        <v>165</v>
      </c>
      <c r="B12" s="122" t="n">
        <v>0</v>
      </c>
      <c r="C12" s="122" t="n">
        <v>9</v>
      </c>
      <c r="D12" s="122" t="n">
        <v>4</v>
      </c>
      <c r="E12" s="123" t="n">
        <v>0</v>
      </c>
      <c r="F12" s="122" t="n">
        <v>0</v>
      </c>
      <c r="G12" s="122" t="n">
        <v>3</v>
      </c>
      <c r="H12" s="122" t="n">
        <v>2</v>
      </c>
      <c r="I12" s="122" t="n">
        <v>6</v>
      </c>
      <c r="J12" s="122" t="n">
        <v>2</v>
      </c>
      <c r="K12" s="124" t="n">
        <v>13</v>
      </c>
    </row>
    <row r="13" customFormat="false" ht="11.25" hidden="false" customHeight="false" outlineLevel="0" collapsed="false">
      <c r="A13" s="121" t="s">
        <v>166</v>
      </c>
      <c r="B13" s="122" t="n">
        <v>2</v>
      </c>
      <c r="C13" s="122" t="n">
        <v>24</v>
      </c>
      <c r="D13" s="122" t="n">
        <v>5</v>
      </c>
      <c r="E13" s="123" t="n">
        <v>0</v>
      </c>
      <c r="F13" s="122" t="n">
        <v>0</v>
      </c>
      <c r="G13" s="122" t="n">
        <v>6</v>
      </c>
      <c r="H13" s="122" t="n">
        <v>1</v>
      </c>
      <c r="I13" s="122" t="n">
        <v>7</v>
      </c>
      <c r="J13" s="122" t="n">
        <v>17</v>
      </c>
      <c r="K13" s="124" t="n">
        <v>31</v>
      </c>
    </row>
    <row r="14" customFormat="false" ht="11.25" hidden="false" customHeight="false" outlineLevel="0" collapsed="false">
      <c r="A14" s="121" t="s">
        <v>167</v>
      </c>
      <c r="B14" s="122" t="n">
        <v>0</v>
      </c>
      <c r="C14" s="122" t="n">
        <v>0</v>
      </c>
      <c r="D14" s="122" t="n">
        <v>4</v>
      </c>
      <c r="E14" s="123" t="n">
        <v>0</v>
      </c>
      <c r="F14" s="122" t="n">
        <v>0</v>
      </c>
      <c r="G14" s="122" t="n">
        <v>1</v>
      </c>
      <c r="H14" s="122" t="n">
        <v>0</v>
      </c>
      <c r="I14" s="122" t="n">
        <v>3</v>
      </c>
      <c r="J14" s="122" t="n">
        <v>0</v>
      </c>
      <c r="K14" s="124" t="n">
        <v>4</v>
      </c>
    </row>
    <row r="15" customFormat="false" ht="11.25" hidden="false" customHeight="false" outlineLevel="0" collapsed="false">
      <c r="A15" s="121" t="s">
        <v>168</v>
      </c>
      <c r="B15" s="122" t="n">
        <v>4</v>
      </c>
      <c r="C15" s="122" t="n">
        <v>11</v>
      </c>
      <c r="D15" s="122" t="n">
        <v>6</v>
      </c>
      <c r="E15" s="123" t="n">
        <v>0</v>
      </c>
      <c r="F15" s="122" t="n">
        <v>0</v>
      </c>
      <c r="G15" s="122" t="n">
        <v>5</v>
      </c>
      <c r="H15" s="122" t="n">
        <v>1</v>
      </c>
      <c r="I15" s="122" t="n">
        <v>11</v>
      </c>
      <c r="J15" s="122" t="n">
        <v>4</v>
      </c>
      <c r="K15" s="124" t="n">
        <v>21</v>
      </c>
    </row>
    <row r="16" customFormat="false" ht="11.25" hidden="false" customHeight="false" outlineLevel="0" collapsed="false">
      <c r="A16" s="121" t="s">
        <v>169</v>
      </c>
      <c r="B16" s="122" t="n">
        <v>0</v>
      </c>
      <c r="C16" s="122" t="n">
        <v>2</v>
      </c>
      <c r="D16" s="122" t="n">
        <v>0</v>
      </c>
      <c r="E16" s="123" t="n">
        <v>0</v>
      </c>
      <c r="F16" s="122" t="n">
        <v>2</v>
      </c>
      <c r="G16" s="122" t="n">
        <v>0</v>
      </c>
      <c r="H16" s="122" t="n">
        <v>0</v>
      </c>
      <c r="I16" s="122" t="n">
        <v>0</v>
      </c>
      <c r="J16" s="122" t="n">
        <v>0</v>
      </c>
      <c r="K16" s="124" t="n">
        <v>2</v>
      </c>
    </row>
    <row r="17" customFormat="false" ht="11.25" hidden="false" customHeight="false" outlineLevel="0" collapsed="false">
      <c r="A17" s="121" t="s">
        <v>170</v>
      </c>
      <c r="B17" s="122" t="n">
        <v>1</v>
      </c>
      <c r="C17" s="122" t="n">
        <v>6</v>
      </c>
      <c r="D17" s="122" t="n">
        <v>3</v>
      </c>
      <c r="E17" s="123" t="n">
        <v>0</v>
      </c>
      <c r="F17" s="122" t="n">
        <v>0</v>
      </c>
      <c r="G17" s="122" t="n">
        <v>3</v>
      </c>
      <c r="H17" s="122" t="n">
        <v>5</v>
      </c>
      <c r="I17" s="122" t="n">
        <v>2</v>
      </c>
      <c r="J17" s="122" t="n">
        <v>0</v>
      </c>
      <c r="K17" s="124" t="n">
        <v>10</v>
      </c>
    </row>
    <row r="18" customFormat="false" ht="11.25" hidden="false" customHeight="false" outlineLevel="0" collapsed="false">
      <c r="A18" s="121" t="s">
        <v>171</v>
      </c>
      <c r="B18" s="122" t="n">
        <v>0</v>
      </c>
      <c r="C18" s="122" t="n">
        <v>0</v>
      </c>
      <c r="D18" s="122" t="n">
        <v>1</v>
      </c>
      <c r="E18" s="123" t="n">
        <v>0</v>
      </c>
      <c r="F18" s="122" t="n">
        <v>1</v>
      </c>
      <c r="G18" s="122" t="n">
        <v>0</v>
      </c>
      <c r="H18" s="122" t="n">
        <v>0</v>
      </c>
      <c r="I18" s="122" t="n">
        <v>0</v>
      </c>
      <c r="J18" s="122" t="n">
        <v>0</v>
      </c>
      <c r="K18" s="124" t="n">
        <v>1</v>
      </c>
    </row>
    <row r="19" customFormat="false" ht="11.25" hidden="false" customHeight="false" outlineLevel="0" collapsed="false">
      <c r="A19" s="121" t="s">
        <v>172</v>
      </c>
      <c r="B19" s="122" t="n">
        <v>1</v>
      </c>
      <c r="C19" s="122" t="n">
        <v>5</v>
      </c>
      <c r="D19" s="122" t="n">
        <v>5</v>
      </c>
      <c r="E19" s="123" t="n">
        <v>0</v>
      </c>
      <c r="F19" s="122" t="n">
        <v>0</v>
      </c>
      <c r="G19" s="122" t="n">
        <v>5</v>
      </c>
      <c r="H19" s="122" t="n">
        <v>1</v>
      </c>
      <c r="I19" s="122" t="n">
        <v>4</v>
      </c>
      <c r="J19" s="122" t="n">
        <v>1</v>
      </c>
      <c r="K19" s="124" t="n">
        <v>11</v>
      </c>
    </row>
    <row r="20" customFormat="false" ht="11.25" hidden="false" customHeight="false" outlineLevel="0" collapsed="false">
      <c r="A20" s="121" t="s">
        <v>173</v>
      </c>
      <c r="B20" s="122" t="n">
        <v>0</v>
      </c>
      <c r="C20" s="122" t="n">
        <v>13</v>
      </c>
      <c r="D20" s="122" t="n">
        <v>15</v>
      </c>
      <c r="E20" s="123" t="n">
        <v>0</v>
      </c>
      <c r="F20" s="122" t="n">
        <v>2</v>
      </c>
      <c r="G20" s="122" t="n">
        <v>5</v>
      </c>
      <c r="H20" s="122" t="n">
        <v>5</v>
      </c>
      <c r="I20" s="122" t="n">
        <v>2</v>
      </c>
      <c r="J20" s="122" t="n">
        <v>14</v>
      </c>
      <c r="K20" s="124" t="n">
        <v>28</v>
      </c>
    </row>
    <row r="21" customFormat="false" ht="11.25" hidden="false" customHeight="false" outlineLevel="0" collapsed="false">
      <c r="A21" s="121" t="s">
        <v>174</v>
      </c>
      <c r="B21" s="122" t="n">
        <v>0</v>
      </c>
      <c r="C21" s="122" t="n">
        <v>2</v>
      </c>
      <c r="D21" s="122" t="n">
        <v>3</v>
      </c>
      <c r="E21" s="123" t="n">
        <v>0</v>
      </c>
      <c r="F21" s="122" t="n">
        <v>0</v>
      </c>
      <c r="G21" s="122" t="n">
        <v>1</v>
      </c>
      <c r="H21" s="122" t="n">
        <v>1</v>
      </c>
      <c r="I21" s="122" t="n">
        <v>2</v>
      </c>
      <c r="J21" s="122" t="n">
        <v>1</v>
      </c>
      <c r="K21" s="124" t="n">
        <v>5</v>
      </c>
    </row>
    <row r="22" customFormat="false" ht="11.25" hidden="false" customHeight="false" outlineLevel="0" collapsed="false">
      <c r="A22" s="121" t="s">
        <v>175</v>
      </c>
      <c r="B22" s="122" t="n">
        <v>4</v>
      </c>
      <c r="C22" s="122" t="n">
        <v>46</v>
      </c>
      <c r="D22" s="122" t="n">
        <v>14</v>
      </c>
      <c r="E22" s="123" t="n">
        <v>0</v>
      </c>
      <c r="F22" s="122" t="n">
        <v>3</v>
      </c>
      <c r="G22" s="122" t="n">
        <v>17</v>
      </c>
      <c r="H22" s="122" t="n">
        <v>6</v>
      </c>
      <c r="I22" s="122" t="n">
        <v>21</v>
      </c>
      <c r="J22" s="122" t="n">
        <v>17</v>
      </c>
      <c r="K22" s="124" t="n">
        <v>64</v>
      </c>
    </row>
    <row r="23" customFormat="false" ht="11.25" hidden="false" customHeight="false" outlineLevel="0" collapsed="false">
      <c r="A23" s="121" t="s">
        <v>176</v>
      </c>
      <c r="B23" s="122" t="n">
        <v>2</v>
      </c>
      <c r="C23" s="122" t="n">
        <v>3</v>
      </c>
      <c r="D23" s="122" t="n">
        <v>7</v>
      </c>
      <c r="E23" s="123" t="n">
        <v>0</v>
      </c>
      <c r="F23" s="122" t="n">
        <v>0</v>
      </c>
      <c r="G23" s="122" t="n">
        <v>3</v>
      </c>
      <c r="H23" s="122" t="n">
        <v>0</v>
      </c>
      <c r="I23" s="122" t="n">
        <v>4</v>
      </c>
      <c r="J23" s="122" t="n">
        <v>5</v>
      </c>
      <c r="K23" s="124" t="n">
        <v>12</v>
      </c>
    </row>
    <row r="24" customFormat="false" ht="11.25" hidden="false" customHeight="false" outlineLevel="0" collapsed="false">
      <c r="A24" s="121" t="s">
        <v>177</v>
      </c>
      <c r="B24" s="122" t="n">
        <v>0</v>
      </c>
      <c r="C24" s="122" t="n">
        <v>0</v>
      </c>
      <c r="D24" s="122" t="n">
        <v>7</v>
      </c>
      <c r="E24" s="123" t="n">
        <v>0</v>
      </c>
      <c r="F24" s="122" t="n">
        <v>0</v>
      </c>
      <c r="G24" s="122" t="n">
        <v>3</v>
      </c>
      <c r="H24" s="122" t="n">
        <v>3</v>
      </c>
      <c r="I24" s="122" t="n">
        <v>1</v>
      </c>
      <c r="J24" s="122" t="n">
        <v>0</v>
      </c>
      <c r="K24" s="124" t="n">
        <v>7</v>
      </c>
    </row>
    <row r="25" customFormat="false" ht="11.25" hidden="false" customHeight="false" outlineLevel="0" collapsed="false">
      <c r="A25" s="121" t="s">
        <v>178</v>
      </c>
      <c r="B25" s="122" t="n">
        <v>0</v>
      </c>
      <c r="C25" s="122" t="n">
        <v>10</v>
      </c>
      <c r="D25" s="122" t="n">
        <v>11</v>
      </c>
      <c r="E25" s="123" t="n">
        <v>0</v>
      </c>
      <c r="F25" s="122" t="n">
        <v>0</v>
      </c>
      <c r="G25" s="122" t="n">
        <v>5</v>
      </c>
      <c r="H25" s="122" t="n">
        <v>5</v>
      </c>
      <c r="I25" s="122" t="n">
        <v>8</v>
      </c>
      <c r="J25" s="122" t="n">
        <v>3</v>
      </c>
      <c r="K25" s="124" t="n">
        <v>21</v>
      </c>
    </row>
    <row r="26" customFormat="false" ht="11.25" hidden="false" customHeight="false" outlineLevel="0" collapsed="false">
      <c r="A26" s="121" t="s">
        <v>179</v>
      </c>
      <c r="B26" s="122" t="n">
        <v>2</v>
      </c>
      <c r="C26" s="122" t="n">
        <v>3</v>
      </c>
      <c r="D26" s="122" t="n">
        <v>0</v>
      </c>
      <c r="E26" s="123" t="n">
        <v>0</v>
      </c>
      <c r="F26" s="122" t="n">
        <v>0</v>
      </c>
      <c r="G26" s="122" t="n">
        <v>2</v>
      </c>
      <c r="H26" s="122" t="n">
        <v>1</v>
      </c>
      <c r="I26" s="122" t="n">
        <v>2</v>
      </c>
      <c r="J26" s="122" t="n">
        <v>0</v>
      </c>
      <c r="K26" s="124" t="n">
        <v>5</v>
      </c>
    </row>
    <row r="27" customFormat="false" ht="11.25" hidden="false" customHeight="false" outlineLevel="0" collapsed="false">
      <c r="A27" s="121" t="s">
        <v>180</v>
      </c>
      <c r="B27" s="122" t="n">
        <v>0</v>
      </c>
      <c r="C27" s="122" t="n">
        <v>6</v>
      </c>
      <c r="D27" s="122" t="n">
        <v>4</v>
      </c>
      <c r="E27" s="123" t="n">
        <v>0</v>
      </c>
      <c r="F27" s="122" t="n">
        <v>0</v>
      </c>
      <c r="G27" s="122" t="n">
        <v>3</v>
      </c>
      <c r="H27" s="122" t="n">
        <v>3</v>
      </c>
      <c r="I27" s="122" t="n">
        <v>4</v>
      </c>
      <c r="J27" s="122" t="n">
        <v>0</v>
      </c>
      <c r="K27" s="124" t="n">
        <v>10</v>
      </c>
    </row>
    <row r="28" customFormat="false" ht="11.25" hidden="false" customHeight="false" outlineLevel="0" collapsed="false">
      <c r="A28" s="121" t="s">
        <v>181</v>
      </c>
      <c r="B28" s="122" t="n">
        <v>0</v>
      </c>
      <c r="C28" s="122" t="n">
        <v>5</v>
      </c>
      <c r="D28" s="122" t="n">
        <v>5</v>
      </c>
      <c r="E28" s="123" t="n">
        <v>0</v>
      </c>
      <c r="F28" s="122" t="n">
        <v>0</v>
      </c>
      <c r="G28" s="122" t="n">
        <v>3</v>
      </c>
      <c r="H28" s="122" t="n">
        <v>0</v>
      </c>
      <c r="I28" s="122" t="n">
        <v>2</v>
      </c>
      <c r="J28" s="122" t="n">
        <v>5</v>
      </c>
      <c r="K28" s="124" t="n">
        <v>10</v>
      </c>
    </row>
    <row r="29" customFormat="false" ht="11.25" hidden="false" customHeight="false" outlineLevel="0" collapsed="false">
      <c r="A29" s="121" t="s">
        <v>182</v>
      </c>
      <c r="B29" s="122" t="n">
        <v>0</v>
      </c>
      <c r="C29" s="122" t="n">
        <v>15</v>
      </c>
      <c r="D29" s="122" t="n">
        <v>7</v>
      </c>
      <c r="E29" s="123" t="n">
        <v>0</v>
      </c>
      <c r="F29" s="122" t="n">
        <v>0</v>
      </c>
      <c r="G29" s="122" t="n">
        <v>2</v>
      </c>
      <c r="H29" s="122" t="n">
        <v>2</v>
      </c>
      <c r="I29" s="122" t="n">
        <v>1</v>
      </c>
      <c r="J29" s="122" t="n">
        <v>17</v>
      </c>
      <c r="K29" s="124" t="n">
        <v>22</v>
      </c>
    </row>
    <row r="30" customFormat="false" ht="11.25" hidden="false" customHeight="false" outlineLevel="0" collapsed="false">
      <c r="A30" s="121" t="s">
        <v>183</v>
      </c>
      <c r="B30" s="122" t="n">
        <v>0</v>
      </c>
      <c r="C30" s="122" t="n">
        <v>10</v>
      </c>
      <c r="D30" s="122" t="n">
        <v>5</v>
      </c>
      <c r="E30" s="123" t="n">
        <v>0</v>
      </c>
      <c r="F30" s="122" t="n">
        <v>0</v>
      </c>
      <c r="G30" s="122" t="n">
        <v>3</v>
      </c>
      <c r="H30" s="122" t="n">
        <v>2</v>
      </c>
      <c r="I30" s="122" t="n">
        <v>3</v>
      </c>
      <c r="J30" s="122" t="n">
        <v>7</v>
      </c>
      <c r="K30" s="124" t="n">
        <v>15</v>
      </c>
    </row>
    <row r="31" customFormat="false" ht="11.25" hidden="false" customHeight="false" outlineLevel="0" collapsed="false">
      <c r="A31" s="121" t="s">
        <v>184</v>
      </c>
      <c r="B31" s="122" t="n">
        <v>0</v>
      </c>
      <c r="C31" s="122" t="n">
        <v>3</v>
      </c>
      <c r="D31" s="122" t="n">
        <v>2</v>
      </c>
      <c r="E31" s="123" t="n">
        <v>0</v>
      </c>
      <c r="F31" s="122" t="n">
        <v>1</v>
      </c>
      <c r="G31" s="122" t="n">
        <v>2</v>
      </c>
      <c r="H31" s="122" t="n">
        <v>0</v>
      </c>
      <c r="I31" s="122" t="n">
        <v>1</v>
      </c>
      <c r="J31" s="122" t="n">
        <v>1</v>
      </c>
      <c r="K31" s="124" t="n">
        <v>5</v>
      </c>
    </row>
    <row r="32" customFormat="false" ht="11.25" hidden="false" customHeight="false" outlineLevel="0" collapsed="false">
      <c r="A32" s="121" t="s">
        <v>185</v>
      </c>
      <c r="B32" s="122" t="n">
        <v>0</v>
      </c>
      <c r="C32" s="122" t="n">
        <v>0</v>
      </c>
      <c r="D32" s="122" t="n">
        <v>5</v>
      </c>
      <c r="E32" s="123" t="n">
        <v>0</v>
      </c>
      <c r="F32" s="122" t="n">
        <v>3</v>
      </c>
      <c r="G32" s="122" t="n">
        <v>0</v>
      </c>
      <c r="H32" s="122" t="n">
        <v>1</v>
      </c>
      <c r="I32" s="122" t="n">
        <v>1</v>
      </c>
      <c r="J32" s="122" t="n">
        <v>0</v>
      </c>
      <c r="K32" s="124" t="n">
        <v>5</v>
      </c>
    </row>
    <row r="33" customFormat="false" ht="11.25" hidden="false" customHeight="false" outlineLevel="0" collapsed="false">
      <c r="A33" s="121" t="s">
        <v>186</v>
      </c>
      <c r="B33" s="122" t="n">
        <v>0</v>
      </c>
      <c r="C33" s="122" t="n">
        <v>0</v>
      </c>
      <c r="D33" s="122" t="n">
        <v>3</v>
      </c>
      <c r="E33" s="123" t="n">
        <v>0</v>
      </c>
      <c r="F33" s="122" t="n">
        <v>2</v>
      </c>
      <c r="G33" s="122" t="n">
        <v>0</v>
      </c>
      <c r="H33" s="122" t="n">
        <v>0</v>
      </c>
      <c r="I33" s="122" t="n">
        <v>1</v>
      </c>
      <c r="J33" s="122" t="n">
        <v>0</v>
      </c>
      <c r="K33" s="124" t="n">
        <v>3</v>
      </c>
    </row>
    <row r="34" customFormat="false" ht="11.25" hidden="false" customHeight="false" outlineLevel="0" collapsed="false">
      <c r="A34" s="121" t="s">
        <v>187</v>
      </c>
      <c r="B34" s="122" t="n">
        <v>0</v>
      </c>
      <c r="C34" s="122" t="n">
        <v>2</v>
      </c>
      <c r="D34" s="122" t="n">
        <v>0</v>
      </c>
      <c r="E34" s="123" t="n">
        <v>0</v>
      </c>
      <c r="F34" s="122" t="n">
        <v>1</v>
      </c>
      <c r="G34" s="122" t="n">
        <v>1</v>
      </c>
      <c r="H34" s="122" t="n">
        <v>0</v>
      </c>
      <c r="I34" s="122" t="n">
        <v>0</v>
      </c>
      <c r="J34" s="122" t="n">
        <v>0</v>
      </c>
      <c r="K34" s="124" t="n">
        <v>2</v>
      </c>
    </row>
    <row r="35" customFormat="false" ht="11.25" hidden="false" customHeight="false" outlineLevel="0" collapsed="false">
      <c r="A35" s="121" t="s">
        <v>188</v>
      </c>
      <c r="B35" s="122" t="n">
        <v>14</v>
      </c>
      <c r="C35" s="122" t="n">
        <v>146</v>
      </c>
      <c r="D35" s="122" t="n">
        <v>122</v>
      </c>
      <c r="E35" s="123" t="n">
        <v>0</v>
      </c>
      <c r="F35" s="122" t="n">
        <v>28</v>
      </c>
      <c r="G35" s="122" t="n">
        <v>88</v>
      </c>
      <c r="H35" s="122" t="n">
        <v>37</v>
      </c>
      <c r="I35" s="122" t="n">
        <v>88</v>
      </c>
      <c r="J35" s="122" t="n">
        <v>41</v>
      </c>
      <c r="K35" s="124" t="n">
        <v>282</v>
      </c>
    </row>
    <row r="36" customFormat="false" ht="11.25" hidden="false" customHeight="false" outlineLevel="0" collapsed="false">
      <c r="A36" s="121" t="s">
        <v>189</v>
      </c>
      <c r="B36" s="122" t="n">
        <v>0</v>
      </c>
      <c r="C36" s="122" t="n">
        <v>11</v>
      </c>
      <c r="D36" s="122" t="n">
        <v>14</v>
      </c>
      <c r="E36" s="123" t="n">
        <v>0</v>
      </c>
      <c r="F36" s="122" t="n">
        <v>6</v>
      </c>
      <c r="G36" s="122" t="n">
        <v>8</v>
      </c>
      <c r="H36" s="122" t="n">
        <v>1</v>
      </c>
      <c r="I36" s="122" t="n">
        <v>8</v>
      </c>
      <c r="J36" s="122" t="n">
        <v>2</v>
      </c>
      <c r="K36" s="124" t="n">
        <v>25</v>
      </c>
    </row>
    <row r="37" customFormat="false" ht="11.25" hidden="false" customHeight="false" outlineLevel="0" collapsed="false">
      <c r="A37" s="121" t="s">
        <v>190</v>
      </c>
      <c r="B37" s="122" t="n">
        <v>10</v>
      </c>
      <c r="C37" s="122" t="n">
        <v>173</v>
      </c>
      <c r="D37" s="122" t="n">
        <v>36</v>
      </c>
      <c r="E37" s="123" t="n">
        <v>0</v>
      </c>
      <c r="F37" s="122" t="n">
        <v>31</v>
      </c>
      <c r="G37" s="122" t="n">
        <v>25</v>
      </c>
      <c r="H37" s="122" t="n">
        <v>13</v>
      </c>
      <c r="I37" s="122" t="n">
        <v>25</v>
      </c>
      <c r="J37" s="122" t="n">
        <v>125</v>
      </c>
      <c r="K37" s="124" t="n">
        <v>219</v>
      </c>
    </row>
    <row r="38" customFormat="false" ht="11.25" hidden="false" customHeight="false" outlineLevel="0" collapsed="false">
      <c r="A38" s="121" t="s">
        <v>191</v>
      </c>
      <c r="B38" s="122" t="n">
        <v>2</v>
      </c>
      <c r="C38" s="122" t="n">
        <v>71</v>
      </c>
      <c r="D38" s="122" t="n">
        <v>35</v>
      </c>
      <c r="E38" s="123" t="n">
        <v>0</v>
      </c>
      <c r="F38" s="122" t="n">
        <v>16</v>
      </c>
      <c r="G38" s="122" t="n">
        <v>13</v>
      </c>
      <c r="H38" s="122" t="n">
        <v>7</v>
      </c>
      <c r="I38" s="122" t="n">
        <v>16</v>
      </c>
      <c r="J38" s="122" t="n">
        <v>56</v>
      </c>
      <c r="K38" s="124" t="n">
        <v>108</v>
      </c>
    </row>
    <row r="39" customFormat="false" ht="11.25" hidden="false" customHeight="false" outlineLevel="0" collapsed="false">
      <c r="A39" s="121" t="s">
        <v>192</v>
      </c>
      <c r="B39" s="122" t="n">
        <v>19</v>
      </c>
      <c r="C39" s="122" t="n">
        <v>237</v>
      </c>
      <c r="D39" s="122" t="n">
        <v>159</v>
      </c>
      <c r="E39" s="123" t="n">
        <v>0</v>
      </c>
      <c r="F39" s="122" t="n">
        <v>12</v>
      </c>
      <c r="G39" s="122" t="n">
        <v>111</v>
      </c>
      <c r="H39" s="122" t="n">
        <v>37</v>
      </c>
      <c r="I39" s="122" t="n">
        <v>110</v>
      </c>
      <c r="J39" s="122" t="n">
        <v>145</v>
      </c>
      <c r="K39" s="124" t="n">
        <v>415</v>
      </c>
    </row>
    <row r="40" customFormat="false" ht="11.25" hidden="false" customHeight="false" outlineLevel="0" collapsed="false">
      <c r="A40" s="121" t="s">
        <v>193</v>
      </c>
      <c r="B40" s="122" t="n">
        <v>410</v>
      </c>
      <c r="C40" s="122" t="n">
        <v>2200</v>
      </c>
      <c r="D40" s="122" t="n">
        <v>1014</v>
      </c>
      <c r="E40" s="123" t="n">
        <v>0</v>
      </c>
      <c r="F40" s="122" t="n">
        <v>14</v>
      </c>
      <c r="G40" s="122" t="n">
        <v>130</v>
      </c>
      <c r="H40" s="122" t="n">
        <v>79</v>
      </c>
      <c r="I40" s="122" t="n">
        <v>104</v>
      </c>
      <c r="J40" s="122" t="n">
        <v>3297</v>
      </c>
      <c r="K40" s="124" t="n">
        <v>3624</v>
      </c>
    </row>
    <row r="41" customFormat="false" ht="11.25" hidden="false" customHeight="false" outlineLevel="0" collapsed="false">
      <c r="A41" s="121" t="s">
        <v>194</v>
      </c>
      <c r="B41" s="122" t="n">
        <v>1</v>
      </c>
      <c r="C41" s="122" t="n">
        <v>37</v>
      </c>
      <c r="D41" s="122" t="n">
        <v>24</v>
      </c>
      <c r="E41" s="123" t="n">
        <v>0</v>
      </c>
      <c r="F41" s="122" t="n">
        <v>6</v>
      </c>
      <c r="G41" s="122" t="n">
        <v>18</v>
      </c>
      <c r="H41" s="122" t="n">
        <v>6</v>
      </c>
      <c r="I41" s="122" t="n">
        <v>13</v>
      </c>
      <c r="J41" s="122" t="n">
        <v>19</v>
      </c>
      <c r="K41" s="124" t="n">
        <v>62</v>
      </c>
    </row>
    <row r="42" customFormat="false" ht="11.25" hidden="false" customHeight="false" outlineLevel="0" collapsed="false">
      <c r="A42" s="121" t="s">
        <v>195</v>
      </c>
      <c r="B42" s="122" t="n">
        <v>0</v>
      </c>
      <c r="C42" s="122" t="n">
        <v>3</v>
      </c>
      <c r="D42" s="122" t="n">
        <v>1</v>
      </c>
      <c r="E42" s="123" t="n">
        <v>0</v>
      </c>
      <c r="F42" s="122" t="n">
        <v>0</v>
      </c>
      <c r="G42" s="122" t="n">
        <v>2</v>
      </c>
      <c r="H42" s="122" t="n">
        <v>0</v>
      </c>
      <c r="I42" s="122" t="n">
        <v>1</v>
      </c>
      <c r="J42" s="122" t="n">
        <v>1</v>
      </c>
      <c r="K42" s="124" t="n">
        <v>4</v>
      </c>
    </row>
    <row r="43" customFormat="false" ht="11.25" hidden="false" customHeight="false" outlineLevel="0" collapsed="false">
      <c r="A43" s="121" t="s">
        <v>196</v>
      </c>
      <c r="B43" s="122" t="n">
        <v>0</v>
      </c>
      <c r="C43" s="122" t="n">
        <v>0</v>
      </c>
      <c r="D43" s="122" t="n">
        <v>1</v>
      </c>
      <c r="E43" s="123" t="n">
        <v>0</v>
      </c>
      <c r="F43" s="122" t="n">
        <v>0</v>
      </c>
      <c r="G43" s="122" t="n">
        <v>1</v>
      </c>
      <c r="H43" s="122" t="n">
        <v>0</v>
      </c>
      <c r="I43" s="122" t="n">
        <v>0</v>
      </c>
      <c r="J43" s="122" t="n">
        <v>0</v>
      </c>
      <c r="K43" s="124" t="n">
        <v>1</v>
      </c>
    </row>
    <row r="44" customFormat="false" ht="11.25" hidden="false" customHeight="false" outlineLevel="0" collapsed="false">
      <c r="A44" s="121" t="s">
        <v>197</v>
      </c>
      <c r="B44" s="122" t="n">
        <v>1</v>
      </c>
      <c r="C44" s="122" t="n">
        <v>31</v>
      </c>
      <c r="D44" s="122" t="n">
        <v>22</v>
      </c>
      <c r="E44" s="123" t="n">
        <v>0</v>
      </c>
      <c r="F44" s="122" t="n">
        <v>4</v>
      </c>
      <c r="G44" s="122" t="n">
        <v>23</v>
      </c>
      <c r="H44" s="122" t="n">
        <v>6</v>
      </c>
      <c r="I44" s="122" t="n">
        <v>19</v>
      </c>
      <c r="J44" s="122" t="n">
        <v>2</v>
      </c>
      <c r="K44" s="124" t="n">
        <v>54</v>
      </c>
    </row>
    <row r="45" customFormat="false" ht="11.25" hidden="false" customHeight="false" outlineLevel="0" collapsed="false">
      <c r="A45" s="121" t="s">
        <v>198</v>
      </c>
      <c r="B45" s="122" t="n">
        <v>3</v>
      </c>
      <c r="C45" s="122" t="n">
        <v>5</v>
      </c>
      <c r="D45" s="122" t="n">
        <v>0</v>
      </c>
      <c r="E45" s="123" t="n">
        <v>0</v>
      </c>
      <c r="F45" s="122" t="n">
        <v>2</v>
      </c>
      <c r="G45" s="122" t="n">
        <v>1</v>
      </c>
      <c r="H45" s="122" t="n">
        <v>1</v>
      </c>
      <c r="I45" s="122" t="n">
        <v>4</v>
      </c>
      <c r="J45" s="122" t="n">
        <v>0</v>
      </c>
      <c r="K45" s="124" t="n">
        <v>8</v>
      </c>
    </row>
    <row r="46" customFormat="false" ht="11.25" hidden="false" customHeight="false" outlineLevel="0" collapsed="false">
      <c r="A46" s="121" t="s">
        <v>199</v>
      </c>
      <c r="B46" s="122" t="n">
        <v>1</v>
      </c>
      <c r="C46" s="122" t="n">
        <v>41</v>
      </c>
      <c r="D46" s="122" t="n">
        <v>52</v>
      </c>
      <c r="E46" s="123" t="n">
        <v>0</v>
      </c>
      <c r="F46" s="122" t="n">
        <v>3</v>
      </c>
      <c r="G46" s="122" t="n">
        <v>30</v>
      </c>
      <c r="H46" s="122" t="n">
        <v>24</v>
      </c>
      <c r="I46" s="122" t="n">
        <v>17</v>
      </c>
      <c r="J46" s="122" t="n">
        <v>20</v>
      </c>
      <c r="K46" s="124" t="n">
        <v>94</v>
      </c>
    </row>
    <row r="47" customFormat="false" ht="11.25" hidden="false" customHeight="false" outlineLevel="0" collapsed="false">
      <c r="A47" s="121" t="s">
        <v>200</v>
      </c>
      <c r="B47" s="122" t="n">
        <v>20</v>
      </c>
      <c r="C47" s="122" t="n">
        <v>198</v>
      </c>
      <c r="D47" s="122" t="n">
        <v>75</v>
      </c>
      <c r="E47" s="123" t="n">
        <v>0</v>
      </c>
      <c r="F47" s="122" t="n">
        <v>3</v>
      </c>
      <c r="G47" s="122" t="n">
        <v>82</v>
      </c>
      <c r="H47" s="122" t="n">
        <v>54</v>
      </c>
      <c r="I47" s="122" t="n">
        <v>34</v>
      </c>
      <c r="J47" s="122" t="n">
        <v>120</v>
      </c>
      <c r="K47" s="124" t="n">
        <v>293</v>
      </c>
    </row>
    <row r="48" customFormat="false" ht="11.25" hidden="false" customHeight="false" outlineLevel="0" collapsed="false">
      <c r="A48" s="121" t="s">
        <v>201</v>
      </c>
      <c r="B48" s="122" t="n">
        <v>0</v>
      </c>
      <c r="C48" s="122" t="n">
        <v>0</v>
      </c>
      <c r="D48" s="122" t="n">
        <v>1</v>
      </c>
      <c r="E48" s="123" t="n">
        <v>0</v>
      </c>
      <c r="F48" s="122" t="n">
        <v>0</v>
      </c>
      <c r="G48" s="122" t="n">
        <v>0</v>
      </c>
      <c r="H48" s="122" t="n">
        <v>0</v>
      </c>
      <c r="I48" s="122" t="n">
        <v>0</v>
      </c>
      <c r="J48" s="122" t="n">
        <v>1</v>
      </c>
      <c r="K48" s="124" t="n">
        <v>1</v>
      </c>
    </row>
    <row r="49" customFormat="false" ht="11.25" hidden="false" customHeight="false" outlineLevel="0" collapsed="false">
      <c r="A49" s="121" t="s">
        <v>202</v>
      </c>
      <c r="B49" s="122" t="n">
        <v>0</v>
      </c>
      <c r="C49" s="122" t="n">
        <v>1</v>
      </c>
      <c r="D49" s="122" t="n">
        <v>5</v>
      </c>
      <c r="E49" s="123" t="n">
        <v>0</v>
      </c>
      <c r="F49" s="122" t="n">
        <v>0</v>
      </c>
      <c r="G49" s="122" t="n">
        <v>3</v>
      </c>
      <c r="H49" s="122" t="n">
        <v>0</v>
      </c>
      <c r="I49" s="122" t="n">
        <v>0</v>
      </c>
      <c r="J49" s="122" t="n">
        <v>3</v>
      </c>
      <c r="K49" s="124" t="n">
        <v>6</v>
      </c>
    </row>
    <row r="50" customFormat="false" ht="11.25" hidden="false" customHeight="false" outlineLevel="0" collapsed="false">
      <c r="A50" s="121" t="s">
        <v>203</v>
      </c>
      <c r="B50" s="122" t="n">
        <v>0</v>
      </c>
      <c r="C50" s="122" t="n">
        <v>0</v>
      </c>
      <c r="D50" s="122" t="n">
        <v>4</v>
      </c>
      <c r="E50" s="123" t="n">
        <v>0</v>
      </c>
      <c r="F50" s="122" t="n">
        <v>0</v>
      </c>
      <c r="G50" s="122" t="n">
        <v>0</v>
      </c>
      <c r="H50" s="122" t="n">
        <v>0</v>
      </c>
      <c r="I50" s="122" t="n">
        <v>2</v>
      </c>
      <c r="J50" s="122" t="n">
        <v>2</v>
      </c>
      <c r="K50" s="124" t="n">
        <v>4</v>
      </c>
    </row>
    <row r="51" customFormat="false" ht="11.25" hidden="false" customHeight="false" outlineLevel="0" collapsed="false">
      <c r="A51" s="121" t="s">
        <v>204</v>
      </c>
      <c r="B51" s="122" t="n">
        <v>0</v>
      </c>
      <c r="C51" s="122" t="n">
        <v>15</v>
      </c>
      <c r="D51" s="122" t="n">
        <v>4</v>
      </c>
      <c r="E51" s="123" t="n">
        <v>0</v>
      </c>
      <c r="F51" s="122" t="n">
        <v>0</v>
      </c>
      <c r="G51" s="122" t="n">
        <v>2</v>
      </c>
      <c r="H51" s="122" t="n">
        <v>3</v>
      </c>
      <c r="I51" s="122" t="n">
        <v>1</v>
      </c>
      <c r="J51" s="122" t="n">
        <v>13</v>
      </c>
      <c r="K51" s="124" t="n">
        <v>19</v>
      </c>
    </row>
    <row r="52" customFormat="false" ht="11.25" hidden="false" customHeight="false" outlineLevel="0" collapsed="false">
      <c r="A52" s="121" t="s">
        <v>205</v>
      </c>
      <c r="B52" s="122" t="n">
        <v>0</v>
      </c>
      <c r="C52" s="122" t="n">
        <v>35</v>
      </c>
      <c r="D52" s="122" t="n">
        <v>16</v>
      </c>
      <c r="E52" s="123" t="n">
        <v>0</v>
      </c>
      <c r="F52" s="122" t="n">
        <v>0</v>
      </c>
      <c r="G52" s="122" t="n">
        <v>18</v>
      </c>
      <c r="H52" s="122" t="n">
        <v>6</v>
      </c>
      <c r="I52" s="122" t="n">
        <v>19</v>
      </c>
      <c r="J52" s="122" t="n">
        <v>8</v>
      </c>
      <c r="K52" s="124" t="n">
        <v>51</v>
      </c>
    </row>
    <row r="53" customFormat="false" ht="11.25" hidden="false" customHeight="false" outlineLevel="0" collapsed="false">
      <c r="A53" s="121" t="s">
        <v>206</v>
      </c>
      <c r="B53" s="122" t="n">
        <v>0</v>
      </c>
      <c r="C53" s="122" t="n">
        <v>16</v>
      </c>
      <c r="D53" s="122" t="n">
        <v>8</v>
      </c>
      <c r="E53" s="123" t="n">
        <v>0</v>
      </c>
      <c r="F53" s="122" t="n">
        <v>1</v>
      </c>
      <c r="G53" s="122" t="n">
        <v>4</v>
      </c>
      <c r="H53" s="122" t="n">
        <v>3</v>
      </c>
      <c r="I53" s="122" t="n">
        <v>6</v>
      </c>
      <c r="J53" s="122" t="n">
        <v>10</v>
      </c>
      <c r="K53" s="124" t="n">
        <v>24</v>
      </c>
    </row>
    <row r="54" customFormat="false" ht="11.25" hidden="false" customHeight="false" outlineLevel="0" collapsed="false">
      <c r="A54" s="121" t="s">
        <v>207</v>
      </c>
      <c r="B54" s="122" t="n">
        <v>0</v>
      </c>
      <c r="C54" s="122" t="n">
        <v>3</v>
      </c>
      <c r="D54" s="122" t="n">
        <v>2</v>
      </c>
      <c r="E54" s="123" t="n">
        <v>0</v>
      </c>
      <c r="F54" s="122" t="n">
        <v>2</v>
      </c>
      <c r="G54" s="122" t="n">
        <v>1</v>
      </c>
      <c r="H54" s="122" t="n">
        <v>1</v>
      </c>
      <c r="I54" s="122" t="n">
        <v>1</v>
      </c>
      <c r="J54" s="122" t="n">
        <v>0</v>
      </c>
      <c r="K54" s="124" t="n">
        <v>5</v>
      </c>
    </row>
    <row r="55" customFormat="false" ht="11.25" hidden="false" customHeight="false" outlineLevel="0" collapsed="false">
      <c r="A55" s="121" t="s">
        <v>208</v>
      </c>
      <c r="B55" s="122" t="n">
        <v>0</v>
      </c>
      <c r="C55" s="122" t="n">
        <v>30</v>
      </c>
      <c r="D55" s="122" t="n">
        <v>13</v>
      </c>
      <c r="E55" s="123" t="n">
        <v>0</v>
      </c>
      <c r="F55" s="122" t="n">
        <v>3</v>
      </c>
      <c r="G55" s="122" t="n">
        <v>7</v>
      </c>
      <c r="H55" s="122" t="n">
        <v>2</v>
      </c>
      <c r="I55" s="122" t="n">
        <v>5</v>
      </c>
      <c r="J55" s="122" t="n">
        <v>26</v>
      </c>
      <c r="K55" s="124" t="n">
        <v>43</v>
      </c>
    </row>
    <row r="56" customFormat="false" ht="11.25" hidden="false" customHeight="false" outlineLevel="0" collapsed="false">
      <c r="A56" s="121" t="s">
        <v>209</v>
      </c>
      <c r="B56" s="122" t="n">
        <v>3</v>
      </c>
      <c r="C56" s="122" t="n">
        <v>53</v>
      </c>
      <c r="D56" s="122" t="n">
        <v>44</v>
      </c>
      <c r="E56" s="123" t="n">
        <v>1</v>
      </c>
      <c r="F56" s="122" t="n">
        <v>9</v>
      </c>
      <c r="G56" s="122" t="n">
        <v>26</v>
      </c>
      <c r="H56" s="122" t="n">
        <v>15</v>
      </c>
      <c r="I56" s="122" t="n">
        <v>40</v>
      </c>
      <c r="J56" s="122" t="n">
        <v>11</v>
      </c>
      <c r="K56" s="124" t="n">
        <v>101</v>
      </c>
    </row>
    <row r="57" customFormat="false" ht="11.25" hidden="false" customHeight="false" outlineLevel="0" collapsed="false">
      <c r="A57" s="121" t="s">
        <v>210</v>
      </c>
      <c r="B57" s="122" t="n">
        <v>0</v>
      </c>
      <c r="C57" s="122" t="n">
        <v>4</v>
      </c>
      <c r="D57" s="122" t="n">
        <v>8</v>
      </c>
      <c r="E57" s="123" t="n">
        <v>0</v>
      </c>
      <c r="F57" s="122" t="n">
        <v>1</v>
      </c>
      <c r="G57" s="122" t="n">
        <v>2</v>
      </c>
      <c r="H57" s="122" t="n">
        <v>1</v>
      </c>
      <c r="I57" s="122" t="n">
        <v>7</v>
      </c>
      <c r="J57" s="122" t="n">
        <v>1</v>
      </c>
      <c r="K57" s="124" t="n">
        <v>12</v>
      </c>
    </row>
    <row r="58" customFormat="false" ht="11.25" hidden="false" customHeight="false" outlineLevel="0" collapsed="false">
      <c r="A58" s="121" t="s">
        <v>211</v>
      </c>
      <c r="B58" s="122" t="n">
        <v>1</v>
      </c>
      <c r="C58" s="122" t="n">
        <v>24</v>
      </c>
      <c r="D58" s="122" t="n">
        <v>19</v>
      </c>
      <c r="E58" s="123" t="n">
        <v>0</v>
      </c>
      <c r="F58" s="122" t="n">
        <v>6</v>
      </c>
      <c r="G58" s="122" t="n">
        <v>16</v>
      </c>
      <c r="H58" s="122" t="n">
        <v>1</v>
      </c>
      <c r="I58" s="122" t="n">
        <v>20</v>
      </c>
      <c r="J58" s="122" t="n">
        <v>1</v>
      </c>
      <c r="K58" s="124" t="n">
        <v>44</v>
      </c>
    </row>
    <row r="59" customFormat="false" ht="11.25" hidden="false" customHeight="false" outlineLevel="0" collapsed="false">
      <c r="A59" s="121" t="s">
        <v>212</v>
      </c>
      <c r="B59" s="122" t="n">
        <v>0</v>
      </c>
      <c r="C59" s="122" t="n">
        <v>11</v>
      </c>
      <c r="D59" s="122" t="n">
        <v>10</v>
      </c>
      <c r="E59" s="123" t="n">
        <v>0</v>
      </c>
      <c r="F59" s="122" t="n">
        <v>2</v>
      </c>
      <c r="G59" s="122" t="n">
        <v>6</v>
      </c>
      <c r="H59" s="122" t="n">
        <v>1</v>
      </c>
      <c r="I59" s="122" t="n">
        <v>12</v>
      </c>
      <c r="J59" s="122" t="n">
        <v>0</v>
      </c>
      <c r="K59" s="124" t="n">
        <v>21</v>
      </c>
    </row>
    <row r="60" customFormat="false" ht="11.25" hidden="false" customHeight="false" outlineLevel="0" collapsed="false">
      <c r="A60" s="121" t="s">
        <v>213</v>
      </c>
      <c r="B60" s="122" t="n">
        <v>0</v>
      </c>
      <c r="C60" s="122" t="n">
        <v>4</v>
      </c>
      <c r="D60" s="122" t="n">
        <v>2</v>
      </c>
      <c r="E60" s="123" t="n">
        <v>0</v>
      </c>
      <c r="F60" s="122" t="n">
        <v>0</v>
      </c>
      <c r="G60" s="122" t="n">
        <v>2</v>
      </c>
      <c r="H60" s="122" t="n">
        <v>1</v>
      </c>
      <c r="I60" s="122" t="n">
        <v>3</v>
      </c>
      <c r="J60" s="122" t="n">
        <v>0</v>
      </c>
      <c r="K60" s="124" t="n">
        <v>6</v>
      </c>
    </row>
    <row r="61" customFormat="false" ht="11.25" hidden="false" customHeight="false" outlineLevel="0" collapsed="false">
      <c r="A61" s="121" t="s">
        <v>214</v>
      </c>
      <c r="B61" s="122" t="n">
        <v>1</v>
      </c>
      <c r="C61" s="122" t="n">
        <v>6</v>
      </c>
      <c r="D61" s="122" t="n">
        <v>2</v>
      </c>
      <c r="E61" s="123" t="n">
        <v>0</v>
      </c>
      <c r="F61" s="122" t="n">
        <v>0</v>
      </c>
      <c r="G61" s="122" t="n">
        <v>3</v>
      </c>
      <c r="H61" s="122" t="n">
        <v>0</v>
      </c>
      <c r="I61" s="122" t="n">
        <v>3</v>
      </c>
      <c r="J61" s="122" t="n">
        <v>3</v>
      </c>
      <c r="K61" s="124" t="n">
        <v>9</v>
      </c>
    </row>
    <row r="62" customFormat="false" ht="11.25" hidden="false" customHeight="false" outlineLevel="0" collapsed="false">
      <c r="A62" s="121" t="s">
        <v>215</v>
      </c>
      <c r="B62" s="122" t="n">
        <v>1</v>
      </c>
      <c r="C62" s="122" t="n">
        <v>14</v>
      </c>
      <c r="D62" s="122" t="n">
        <v>15</v>
      </c>
      <c r="E62" s="123" t="n">
        <v>0</v>
      </c>
      <c r="F62" s="122" t="n">
        <v>0</v>
      </c>
      <c r="G62" s="122" t="n">
        <v>7</v>
      </c>
      <c r="H62" s="122" t="n">
        <v>5</v>
      </c>
      <c r="I62" s="122" t="n">
        <v>7</v>
      </c>
      <c r="J62" s="122" t="n">
        <v>11</v>
      </c>
      <c r="K62" s="124" t="n">
        <v>30</v>
      </c>
    </row>
    <row r="63" customFormat="false" ht="11.25" hidden="false" customHeight="false" outlineLevel="0" collapsed="false">
      <c r="A63" s="121" t="s">
        <v>216</v>
      </c>
      <c r="B63" s="122" t="n">
        <v>0</v>
      </c>
      <c r="C63" s="122" t="n">
        <v>3</v>
      </c>
      <c r="D63" s="122" t="n">
        <v>0</v>
      </c>
      <c r="E63" s="123" t="n">
        <v>0</v>
      </c>
      <c r="F63" s="122" t="n">
        <v>0</v>
      </c>
      <c r="G63" s="122" t="n">
        <v>1</v>
      </c>
      <c r="H63" s="122" t="n">
        <v>0</v>
      </c>
      <c r="I63" s="122" t="n">
        <v>2</v>
      </c>
      <c r="J63" s="122" t="n">
        <v>0</v>
      </c>
      <c r="K63" s="124" t="n">
        <v>3</v>
      </c>
    </row>
    <row r="64" customFormat="false" ht="11.25" hidden="false" customHeight="false" outlineLevel="0" collapsed="false">
      <c r="A64" s="121" t="s">
        <v>217</v>
      </c>
      <c r="B64" s="122" t="n">
        <v>1</v>
      </c>
      <c r="C64" s="122" t="n">
        <v>16</v>
      </c>
      <c r="D64" s="122" t="n">
        <v>4</v>
      </c>
      <c r="E64" s="123" t="n">
        <v>0</v>
      </c>
      <c r="F64" s="122" t="n">
        <v>1</v>
      </c>
      <c r="G64" s="122" t="n">
        <v>3</v>
      </c>
      <c r="H64" s="122" t="n">
        <v>3</v>
      </c>
      <c r="I64" s="122" t="n">
        <v>5</v>
      </c>
      <c r="J64" s="122" t="n">
        <v>9</v>
      </c>
      <c r="K64" s="124" t="n">
        <v>21</v>
      </c>
    </row>
    <row r="65" customFormat="false" ht="11.25" hidden="false" customHeight="false" outlineLevel="0" collapsed="false">
      <c r="A65" s="121" t="s">
        <v>218</v>
      </c>
      <c r="B65" s="122" t="n">
        <v>0</v>
      </c>
      <c r="C65" s="122" t="n">
        <v>0</v>
      </c>
      <c r="D65" s="122" t="n">
        <v>2</v>
      </c>
      <c r="E65" s="123" t="n">
        <v>0</v>
      </c>
      <c r="F65" s="122" t="n">
        <v>0</v>
      </c>
      <c r="G65" s="122" t="n">
        <v>1</v>
      </c>
      <c r="H65" s="122" t="n">
        <v>0</v>
      </c>
      <c r="I65" s="122" t="n">
        <v>1</v>
      </c>
      <c r="J65" s="122" t="n">
        <v>0</v>
      </c>
      <c r="K65" s="124" t="n">
        <v>2</v>
      </c>
    </row>
    <row r="66" customFormat="false" ht="11.25" hidden="false" customHeight="false" outlineLevel="0" collapsed="false">
      <c r="A66" s="125" t="s">
        <v>219</v>
      </c>
      <c r="B66" s="125" t="n">
        <v>0</v>
      </c>
      <c r="C66" s="125" t="n">
        <v>18</v>
      </c>
      <c r="D66" s="125" t="n">
        <v>14</v>
      </c>
      <c r="E66" s="123" t="n">
        <v>0</v>
      </c>
      <c r="F66" s="125" t="n">
        <v>2</v>
      </c>
      <c r="G66" s="125" t="n">
        <v>13</v>
      </c>
      <c r="H66" s="125" t="n">
        <v>4</v>
      </c>
      <c r="I66" s="125" t="n">
        <v>7</v>
      </c>
      <c r="J66" s="125" t="n">
        <v>6</v>
      </c>
      <c r="K66" s="126" t="n">
        <v>32</v>
      </c>
    </row>
    <row r="67" customFormat="false" ht="11.25" hidden="false" customHeight="false" outlineLevel="0" collapsed="false">
      <c r="A67" s="125" t="s">
        <v>220</v>
      </c>
      <c r="B67" s="125" t="n">
        <v>5</v>
      </c>
      <c r="C67" s="125" t="n">
        <v>18</v>
      </c>
      <c r="D67" s="125" t="n">
        <v>20</v>
      </c>
      <c r="E67" s="123" t="n">
        <v>0</v>
      </c>
      <c r="F67" s="125" t="n">
        <v>6</v>
      </c>
      <c r="G67" s="125" t="n">
        <v>10</v>
      </c>
      <c r="H67" s="125" t="n">
        <v>0</v>
      </c>
      <c r="I67" s="125" t="n">
        <v>6</v>
      </c>
      <c r="J67" s="125" t="n">
        <v>21</v>
      </c>
      <c r="K67" s="126" t="n">
        <v>43</v>
      </c>
    </row>
    <row r="68" customFormat="false" ht="11.25" hidden="false" customHeight="false" outlineLevel="0" collapsed="false">
      <c r="A68" s="125" t="s">
        <v>221</v>
      </c>
      <c r="B68" s="125" t="n">
        <v>0</v>
      </c>
      <c r="C68" s="125" t="n">
        <v>22</v>
      </c>
      <c r="D68" s="125" t="n">
        <v>8</v>
      </c>
      <c r="E68" s="123" t="n">
        <v>0</v>
      </c>
      <c r="F68" s="125" t="n">
        <v>1</v>
      </c>
      <c r="G68" s="125" t="n">
        <v>12</v>
      </c>
      <c r="H68" s="125" t="n">
        <v>2</v>
      </c>
      <c r="I68" s="125" t="n">
        <v>8</v>
      </c>
      <c r="J68" s="125" t="n">
        <v>7</v>
      </c>
      <c r="K68" s="126" t="n">
        <v>30</v>
      </c>
    </row>
    <row r="69" customFormat="false" ht="11.25" hidden="false" customHeight="false" outlineLevel="0" collapsed="false">
      <c r="A69" s="127" t="s">
        <v>222</v>
      </c>
      <c r="B69" s="125" t="n">
        <v>0</v>
      </c>
      <c r="C69" s="125" t="n">
        <v>10</v>
      </c>
      <c r="D69" s="125" t="n">
        <v>3</v>
      </c>
      <c r="E69" s="123" t="n">
        <v>0</v>
      </c>
      <c r="F69" s="125" t="n">
        <v>0</v>
      </c>
      <c r="G69" s="125" t="n">
        <v>3</v>
      </c>
      <c r="H69" s="125" t="n">
        <v>1</v>
      </c>
      <c r="I69" s="125" t="n">
        <v>5</v>
      </c>
      <c r="J69" s="125" t="n">
        <v>4</v>
      </c>
      <c r="K69" s="126" t="n">
        <v>13</v>
      </c>
    </row>
    <row r="70" customFormat="false" ht="11.25" hidden="false" customHeight="false" outlineLevel="0" collapsed="false">
      <c r="A70" s="125" t="s">
        <v>223</v>
      </c>
      <c r="B70" s="125" t="n">
        <v>2</v>
      </c>
      <c r="C70" s="125" t="n">
        <v>9</v>
      </c>
      <c r="D70" s="125" t="n">
        <v>17</v>
      </c>
      <c r="E70" s="123" t="n">
        <v>0</v>
      </c>
      <c r="F70" s="125" t="n">
        <v>2</v>
      </c>
      <c r="G70" s="125" t="n">
        <v>9</v>
      </c>
      <c r="H70" s="125" t="n">
        <v>3</v>
      </c>
      <c r="I70" s="125" t="n">
        <v>14</v>
      </c>
      <c r="J70" s="125" t="n">
        <v>0</v>
      </c>
      <c r="K70" s="126" t="n">
        <v>28</v>
      </c>
    </row>
    <row r="71" customFormat="false" ht="11.25" hidden="false" customHeight="false" outlineLevel="0" collapsed="false">
      <c r="A71" s="125" t="s">
        <v>224</v>
      </c>
      <c r="B71" s="125" t="n">
        <v>0</v>
      </c>
      <c r="C71" s="125" t="n">
        <v>2</v>
      </c>
      <c r="D71" s="125" t="n">
        <v>0</v>
      </c>
      <c r="E71" s="123" t="n">
        <v>0</v>
      </c>
      <c r="F71" s="125" t="n">
        <v>0</v>
      </c>
      <c r="G71" s="125" t="n">
        <v>2</v>
      </c>
      <c r="H71" s="125" t="n">
        <v>0</v>
      </c>
      <c r="I71" s="125" t="n">
        <v>0</v>
      </c>
      <c r="J71" s="125" t="n">
        <v>0</v>
      </c>
      <c r="K71" s="126" t="n">
        <v>2</v>
      </c>
    </row>
    <row r="72" customFormat="false" ht="11.25" hidden="false" customHeight="false" outlineLevel="0" collapsed="false">
      <c r="A72" s="125" t="s">
        <v>225</v>
      </c>
      <c r="B72" s="125" t="n">
        <v>0</v>
      </c>
      <c r="C72" s="125" t="n">
        <v>12</v>
      </c>
      <c r="D72" s="125" t="n">
        <v>3</v>
      </c>
      <c r="E72" s="123" t="n">
        <v>0</v>
      </c>
      <c r="F72" s="125" t="n">
        <v>3</v>
      </c>
      <c r="G72" s="125" t="n">
        <v>10</v>
      </c>
      <c r="H72" s="125" t="n">
        <v>0</v>
      </c>
      <c r="I72" s="125" t="n">
        <v>2</v>
      </c>
      <c r="J72" s="125" t="n">
        <v>0</v>
      </c>
      <c r="K72" s="126" t="n">
        <v>15</v>
      </c>
    </row>
    <row r="73" customFormat="false" ht="11.25" hidden="false" customHeight="false" outlineLevel="0" collapsed="false">
      <c r="A73" s="125" t="s">
        <v>226</v>
      </c>
      <c r="B73" s="125" t="n">
        <v>0</v>
      </c>
      <c r="C73" s="125" t="n">
        <v>9</v>
      </c>
      <c r="D73" s="125" t="n">
        <v>11</v>
      </c>
      <c r="E73" s="123" t="n">
        <v>0</v>
      </c>
      <c r="F73" s="125" t="n">
        <v>2</v>
      </c>
      <c r="G73" s="125" t="n">
        <v>10</v>
      </c>
      <c r="H73" s="125" t="n">
        <v>2</v>
      </c>
      <c r="I73" s="125" t="n">
        <v>4</v>
      </c>
      <c r="J73" s="125" t="n">
        <v>2</v>
      </c>
      <c r="K73" s="126" t="n">
        <v>20</v>
      </c>
    </row>
    <row r="74" customFormat="false" ht="11.25" hidden="false" customHeight="false" outlineLevel="0" collapsed="false">
      <c r="A74" s="125" t="s">
        <v>227</v>
      </c>
      <c r="B74" s="125" t="n">
        <v>0</v>
      </c>
      <c r="C74" s="125" t="n">
        <v>2</v>
      </c>
      <c r="D74" s="125" t="n">
        <v>0</v>
      </c>
      <c r="E74" s="123" t="n">
        <v>0</v>
      </c>
      <c r="F74" s="125" t="n">
        <v>0</v>
      </c>
      <c r="G74" s="125" t="n">
        <v>2</v>
      </c>
      <c r="H74" s="125" t="n">
        <v>0</v>
      </c>
      <c r="I74" s="125" t="n">
        <v>0</v>
      </c>
      <c r="J74" s="125" t="n">
        <v>0</v>
      </c>
      <c r="K74" s="126" t="n">
        <v>2</v>
      </c>
    </row>
    <row r="75" customFormat="false" ht="11.25" hidden="false" customHeight="false" outlineLevel="0" collapsed="false">
      <c r="A75" s="125" t="s">
        <v>228</v>
      </c>
      <c r="B75" s="125" t="n">
        <v>0</v>
      </c>
      <c r="C75" s="125" t="n">
        <v>6</v>
      </c>
      <c r="D75" s="125" t="n">
        <v>0</v>
      </c>
      <c r="E75" s="125" t="n">
        <v>2</v>
      </c>
      <c r="F75" s="125" t="n">
        <v>0</v>
      </c>
      <c r="G75" s="125" t="n">
        <v>1</v>
      </c>
      <c r="H75" s="125" t="n">
        <v>1</v>
      </c>
      <c r="I75" s="125" t="n">
        <v>5</v>
      </c>
      <c r="J75" s="125" t="n">
        <v>1</v>
      </c>
      <c r="K75" s="126" t="n">
        <v>8</v>
      </c>
    </row>
    <row r="76" customFormat="false" ht="11.25" hidden="false" customHeight="false" outlineLevel="0" collapsed="false">
      <c r="A76" s="125" t="s">
        <v>229</v>
      </c>
      <c r="B76" s="125" t="n">
        <v>6</v>
      </c>
      <c r="C76" s="125" t="n">
        <v>30</v>
      </c>
      <c r="D76" s="125" t="n">
        <v>12</v>
      </c>
      <c r="E76" s="125" t="n">
        <v>0</v>
      </c>
      <c r="F76" s="125" t="n">
        <v>2</v>
      </c>
      <c r="G76" s="125" t="n">
        <v>16</v>
      </c>
      <c r="H76" s="125" t="n">
        <v>7</v>
      </c>
      <c r="I76" s="125" t="n">
        <v>12</v>
      </c>
      <c r="J76" s="125" t="n">
        <v>11</v>
      </c>
      <c r="K76" s="126" t="n">
        <v>48</v>
      </c>
    </row>
    <row r="77" customFormat="false" ht="11.25" hidden="false" customHeight="false" outlineLevel="0" collapsed="false">
      <c r="A77" s="125" t="s">
        <v>230</v>
      </c>
      <c r="B77" s="125" t="n">
        <v>0</v>
      </c>
      <c r="C77" s="125" t="n">
        <v>0</v>
      </c>
      <c r="D77" s="125" t="n">
        <v>1</v>
      </c>
      <c r="E77" s="125" t="n">
        <v>0</v>
      </c>
      <c r="F77" s="125" t="n">
        <v>0</v>
      </c>
      <c r="G77" s="125" t="n">
        <v>1</v>
      </c>
      <c r="H77" s="125" t="n">
        <v>0</v>
      </c>
      <c r="I77" s="125" t="n">
        <v>0</v>
      </c>
      <c r="J77" s="125" t="n">
        <v>0</v>
      </c>
      <c r="K77" s="126" t="n">
        <v>1</v>
      </c>
    </row>
    <row r="78" customFormat="false" ht="11.25" hidden="false" customHeight="false" outlineLevel="0" collapsed="false">
      <c r="A78" s="125" t="s">
        <v>231</v>
      </c>
      <c r="B78" s="125" t="n">
        <v>0</v>
      </c>
      <c r="C78" s="125" t="n">
        <v>10</v>
      </c>
      <c r="D78" s="125" t="n">
        <v>9</v>
      </c>
      <c r="E78" s="125" t="n">
        <v>0</v>
      </c>
      <c r="F78" s="125" t="n">
        <v>0</v>
      </c>
      <c r="G78" s="125" t="n">
        <v>1</v>
      </c>
      <c r="H78" s="125" t="n">
        <v>0</v>
      </c>
      <c r="I78" s="125" t="n">
        <v>2</v>
      </c>
      <c r="J78" s="125" t="n">
        <v>16</v>
      </c>
      <c r="K78" s="126" t="n">
        <v>19</v>
      </c>
    </row>
    <row r="79" customFormat="false" ht="11.25" hidden="false" customHeight="false" outlineLevel="0" collapsed="false">
      <c r="A79" s="127" t="s">
        <v>232</v>
      </c>
      <c r="B79" s="125" t="n">
        <v>9</v>
      </c>
      <c r="C79" s="125" t="n">
        <v>75</v>
      </c>
      <c r="D79" s="125" t="n">
        <v>18</v>
      </c>
      <c r="E79" s="125" t="n">
        <v>0</v>
      </c>
      <c r="F79" s="125" t="n">
        <v>1</v>
      </c>
      <c r="G79" s="125" t="n">
        <v>17</v>
      </c>
      <c r="H79" s="125" t="n">
        <v>16</v>
      </c>
      <c r="I79" s="125" t="n">
        <v>7</v>
      </c>
      <c r="J79" s="125" t="n">
        <v>61</v>
      </c>
      <c r="K79" s="126" t="n">
        <v>102</v>
      </c>
    </row>
    <row r="80" customFormat="false" ht="11.25" hidden="false" customHeight="false" outlineLevel="0" collapsed="false">
      <c r="A80" s="125" t="s">
        <v>99</v>
      </c>
      <c r="B80" s="125" t="n">
        <v>86</v>
      </c>
      <c r="C80" s="125" t="n">
        <v>563</v>
      </c>
      <c r="D80" s="125" t="n">
        <v>171</v>
      </c>
      <c r="E80" s="125" t="n">
        <v>0</v>
      </c>
      <c r="F80" s="125" t="n">
        <v>11</v>
      </c>
      <c r="G80" s="125" t="n">
        <v>257</v>
      </c>
      <c r="H80" s="125" t="n">
        <v>103</v>
      </c>
      <c r="I80" s="125" t="n">
        <v>232</v>
      </c>
      <c r="J80" s="125" t="n">
        <v>217</v>
      </c>
      <c r="K80" s="126" t="n">
        <v>820</v>
      </c>
    </row>
    <row r="81" s="111" customFormat="true" ht="11.25" hidden="false" customHeight="false" outlineLevel="0" collapsed="false">
      <c r="A81" s="126" t="s">
        <v>233</v>
      </c>
      <c r="B81" s="126" t="n">
        <v>632</v>
      </c>
      <c r="C81" s="126" t="n">
        <v>4539</v>
      </c>
      <c r="D81" s="126" t="n">
        <v>2255</v>
      </c>
      <c r="E81" s="126" t="n">
        <v>5</v>
      </c>
      <c r="F81" s="126" t="n">
        <v>211</v>
      </c>
      <c r="G81" s="126" t="n">
        <v>1135</v>
      </c>
      <c r="H81" s="126" t="n">
        <v>528</v>
      </c>
      <c r="I81" s="126" t="n">
        <v>1002</v>
      </c>
      <c r="J81" s="126" t="n">
        <v>4555</v>
      </c>
      <c r="K81" s="126" t="n">
        <v>7431</v>
      </c>
    </row>
    <row r="84" customFormat="false" ht="11.25" hidden="false" customHeight="false" outlineLevel="0" collapsed="false">
      <c r="A84" s="13" t="s">
        <v>101</v>
      </c>
    </row>
  </sheetData>
  <mergeCells count="4">
    <mergeCell ref="A3:A4"/>
    <mergeCell ref="B3:E3"/>
    <mergeCell ref="H3:J3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11" min="2" style="250" width="9.99"/>
    <col collapsed="false" customWidth="false" hidden="false" outlineLevel="0" max="257" min="12" style="250" width="9.14"/>
  </cols>
  <sheetData>
    <row r="1" customFormat="false" ht="15" hidden="false" customHeight="true" outlineLevel="0" collapsed="false">
      <c r="A1" s="251" t="s">
        <v>590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 t="n">
        <v>2011</v>
      </c>
      <c r="H4" s="374"/>
      <c r="I4" s="374"/>
      <c r="J4" s="374"/>
      <c r="K4" s="374"/>
    </row>
    <row r="5" customFormat="false" ht="30" hidden="false" customHeight="true" outlineLevel="0" collapsed="false">
      <c r="A5" s="373"/>
      <c r="B5" s="254" t="s">
        <v>591</v>
      </c>
      <c r="C5" s="253" t="s">
        <v>592</v>
      </c>
      <c r="D5" s="253" t="s">
        <v>593</v>
      </c>
      <c r="E5" s="253" t="s">
        <v>594</v>
      </c>
      <c r="F5" s="253" t="s">
        <v>339</v>
      </c>
      <c r="G5" s="254" t="s">
        <v>591</v>
      </c>
      <c r="H5" s="253" t="s">
        <v>592</v>
      </c>
      <c r="I5" s="253" t="s">
        <v>593</v>
      </c>
      <c r="J5" s="253" t="s">
        <v>594</v>
      </c>
      <c r="K5" s="253" t="s">
        <v>339</v>
      </c>
    </row>
    <row r="6" customFormat="false" ht="15" hidden="false" customHeight="true" outlineLevel="0" collapsed="false">
      <c r="A6" s="255" t="s">
        <v>304</v>
      </c>
      <c r="B6" s="268" t="n">
        <v>38683</v>
      </c>
      <c r="C6" s="268" t="n">
        <v>1258</v>
      </c>
      <c r="D6" s="268" t="n">
        <v>115</v>
      </c>
      <c r="E6" s="268" t="n">
        <v>17</v>
      </c>
      <c r="F6" s="268" t="n">
        <v>40073</v>
      </c>
      <c r="G6" s="268" t="n">
        <v>46303</v>
      </c>
      <c r="H6" s="268" t="n">
        <v>1483</v>
      </c>
      <c r="I6" s="268" t="n">
        <v>138</v>
      </c>
      <c r="J6" s="268" t="n">
        <v>17</v>
      </c>
      <c r="K6" s="268" t="n">
        <v>47941</v>
      </c>
    </row>
    <row r="7" customFormat="false" ht="15" hidden="false" customHeight="true" outlineLevel="0" collapsed="false">
      <c r="A7" s="255" t="s">
        <v>305</v>
      </c>
      <c r="B7" s="268" t="n">
        <v>15416</v>
      </c>
      <c r="C7" s="268" t="n">
        <v>555</v>
      </c>
      <c r="D7" s="268" t="n">
        <v>40</v>
      </c>
      <c r="E7" s="268" t="n">
        <v>1</v>
      </c>
      <c r="F7" s="268" t="n">
        <v>16012</v>
      </c>
      <c r="G7" s="268" t="n">
        <v>17356</v>
      </c>
      <c r="H7" s="268" t="n">
        <v>526</v>
      </c>
      <c r="I7" s="268" t="n">
        <v>50</v>
      </c>
      <c r="J7" s="268" t="n">
        <v>2</v>
      </c>
      <c r="K7" s="268" t="n">
        <v>17934</v>
      </c>
    </row>
    <row r="8" customFormat="false" ht="15" hidden="false" customHeight="true" outlineLevel="0" collapsed="false">
      <c r="A8" s="255" t="s">
        <v>306</v>
      </c>
      <c r="B8" s="268" t="n">
        <v>147884</v>
      </c>
      <c r="C8" s="268" t="n">
        <v>5204</v>
      </c>
      <c r="D8" s="268" t="n">
        <v>540</v>
      </c>
      <c r="E8" s="268" t="n">
        <v>71</v>
      </c>
      <c r="F8" s="268" t="n">
        <v>153699</v>
      </c>
      <c r="G8" s="268" t="n">
        <v>165313</v>
      </c>
      <c r="H8" s="268" t="n">
        <v>6218</v>
      </c>
      <c r="I8" s="268" t="n">
        <v>579</v>
      </c>
      <c r="J8" s="268" t="n">
        <v>103</v>
      </c>
      <c r="K8" s="268" t="n">
        <v>172213</v>
      </c>
    </row>
    <row r="9" customFormat="false" ht="15" hidden="false" customHeight="true" outlineLevel="0" collapsed="false">
      <c r="A9" s="255" t="s">
        <v>307</v>
      </c>
      <c r="B9" s="268" t="n">
        <v>22994</v>
      </c>
      <c r="C9" s="268" t="n">
        <v>892</v>
      </c>
      <c r="D9" s="268" t="n">
        <v>72</v>
      </c>
      <c r="E9" s="268" t="n">
        <v>10</v>
      </c>
      <c r="F9" s="268" t="n">
        <v>23968</v>
      </c>
      <c r="G9" s="268" t="n">
        <v>25941</v>
      </c>
      <c r="H9" s="268" t="n">
        <v>843</v>
      </c>
      <c r="I9" s="268" t="n">
        <v>81</v>
      </c>
      <c r="J9" s="268" t="n">
        <v>8</v>
      </c>
      <c r="K9" s="268" t="n">
        <v>26873</v>
      </c>
    </row>
    <row r="10" customFormat="false" ht="15" hidden="false" customHeight="true" outlineLevel="0" collapsed="false">
      <c r="A10" s="255" t="s">
        <v>308</v>
      </c>
      <c r="B10" s="268" t="n">
        <v>62216</v>
      </c>
      <c r="C10" s="268" t="n">
        <v>2201</v>
      </c>
      <c r="D10" s="268" t="n">
        <v>173</v>
      </c>
      <c r="E10" s="268" t="n">
        <v>13</v>
      </c>
      <c r="F10" s="268" t="n">
        <v>64603</v>
      </c>
      <c r="G10" s="268" t="n">
        <v>70398</v>
      </c>
      <c r="H10" s="268" t="n">
        <v>2185</v>
      </c>
      <c r="I10" s="268" t="n">
        <v>218</v>
      </c>
      <c r="J10" s="268" t="n">
        <v>13</v>
      </c>
      <c r="K10" s="268" t="n">
        <v>72814</v>
      </c>
    </row>
    <row r="11" customFormat="false" ht="15" hidden="false" customHeight="true" outlineLevel="0" collapsed="false">
      <c r="A11" s="257" t="s">
        <v>309</v>
      </c>
      <c r="B11" s="269" t="n">
        <v>287193</v>
      </c>
      <c r="C11" s="269" t="n">
        <v>10110</v>
      </c>
      <c r="D11" s="269" t="n">
        <v>940</v>
      </c>
      <c r="E11" s="269" t="n">
        <v>112</v>
      </c>
      <c r="F11" s="269" t="n">
        <v>298355</v>
      </c>
      <c r="G11" s="269" t="n">
        <v>325311</v>
      </c>
      <c r="H11" s="269" t="n">
        <v>11255</v>
      </c>
      <c r="I11" s="269" t="n">
        <v>1066</v>
      </c>
      <c r="J11" s="269" t="n">
        <v>143</v>
      </c>
      <c r="K11" s="269" t="n">
        <v>337775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</row>
    <row r="13" customFormat="false" ht="15" hidden="false" customHeight="true" outlineLevel="0" collapsed="false">
      <c r="A13" s="257" t="s">
        <v>310</v>
      </c>
      <c r="B13" s="269" t="n">
        <v>1147859</v>
      </c>
      <c r="C13" s="269" t="n">
        <v>60161</v>
      </c>
      <c r="D13" s="269" t="n">
        <v>7979</v>
      </c>
      <c r="E13" s="269" t="n">
        <v>1479</v>
      </c>
      <c r="F13" s="269" t="n">
        <v>1217478</v>
      </c>
      <c r="G13" s="269" t="n">
        <v>1219343</v>
      </c>
      <c r="H13" s="269" t="n">
        <v>59865</v>
      </c>
      <c r="I13" s="269" t="n">
        <v>7849</v>
      </c>
      <c r="J13" s="269" t="n">
        <v>1443</v>
      </c>
      <c r="K13" s="269" t="n">
        <v>1288500</v>
      </c>
    </row>
    <row r="14" customFormat="false" ht="15" hidden="false" customHeight="true" outlineLevel="0" collapsed="false">
      <c r="A14" s="257" t="s">
        <v>311</v>
      </c>
      <c r="B14" s="269" t="n">
        <v>844149</v>
      </c>
      <c r="C14" s="269" t="n">
        <v>49702</v>
      </c>
      <c r="D14" s="269" t="n">
        <v>5692</v>
      </c>
      <c r="E14" s="269" t="n">
        <v>824</v>
      </c>
      <c r="F14" s="269" t="n">
        <v>900367</v>
      </c>
      <c r="G14" s="269" t="n">
        <v>886113</v>
      </c>
      <c r="H14" s="269" t="n">
        <v>49514</v>
      </c>
      <c r="I14" s="269" t="n">
        <v>5742</v>
      </c>
      <c r="J14" s="269" t="n">
        <v>860</v>
      </c>
      <c r="K14" s="269" t="n">
        <v>942229</v>
      </c>
    </row>
    <row r="15" customFormat="false" ht="15" hidden="false" customHeight="true" outlineLevel="0" collapsed="false">
      <c r="A15" s="257" t="s">
        <v>312</v>
      </c>
      <c r="B15" s="269" t="n">
        <v>819358</v>
      </c>
      <c r="C15" s="269" t="n">
        <v>36222</v>
      </c>
      <c r="D15" s="269" t="n">
        <v>3620</v>
      </c>
      <c r="E15" s="269" t="n">
        <v>580</v>
      </c>
      <c r="F15" s="269" t="n">
        <v>859780</v>
      </c>
      <c r="G15" s="269" t="n">
        <v>915445</v>
      </c>
      <c r="H15" s="269" t="n">
        <v>38703</v>
      </c>
      <c r="I15" s="269" t="n">
        <v>3806</v>
      </c>
      <c r="J15" s="269" t="n">
        <v>702</v>
      </c>
      <c r="K15" s="269" t="n">
        <v>958656</v>
      </c>
    </row>
    <row r="16" customFormat="false" ht="15" hidden="false" customHeight="true" outlineLevel="0" collapsed="false">
      <c r="A16" s="257" t="s">
        <v>313</v>
      </c>
      <c r="B16" s="269" t="n">
        <v>1066468</v>
      </c>
      <c r="C16" s="269" t="n">
        <v>36186</v>
      </c>
      <c r="D16" s="269" t="n">
        <v>3298</v>
      </c>
      <c r="E16" s="269" t="n">
        <v>389</v>
      </c>
      <c r="F16" s="269" t="n">
        <v>1106341</v>
      </c>
      <c r="G16" s="269" t="n">
        <v>1193729</v>
      </c>
      <c r="H16" s="269" t="n">
        <v>38932</v>
      </c>
      <c r="I16" s="269" t="n">
        <v>3441</v>
      </c>
      <c r="J16" s="269" t="n">
        <v>463</v>
      </c>
      <c r="K16" s="269" t="n">
        <v>1236565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</row>
    <row r="18" customFormat="false" ht="15" hidden="false" customHeight="true" outlineLevel="0" collapsed="false">
      <c r="A18" s="261" t="s">
        <v>314</v>
      </c>
      <c r="B18" s="271" t="n">
        <v>3877834</v>
      </c>
      <c r="C18" s="271" t="n">
        <v>182271</v>
      </c>
      <c r="D18" s="271" t="n">
        <v>20589</v>
      </c>
      <c r="E18" s="271" t="n">
        <v>3272</v>
      </c>
      <c r="F18" s="271" t="n">
        <v>4083966</v>
      </c>
      <c r="G18" s="271" t="n">
        <v>4214630</v>
      </c>
      <c r="H18" s="271" t="n">
        <v>187014</v>
      </c>
      <c r="I18" s="271" t="n">
        <v>20838</v>
      </c>
      <c r="J18" s="271" t="n">
        <v>3468</v>
      </c>
      <c r="K18" s="271" t="n">
        <v>4425950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263" t="s">
        <v>584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11" min="2" style="250" width="9.99"/>
    <col collapsed="false" customWidth="false" hidden="false" outlineLevel="0" max="257" min="12" style="250" width="9.14"/>
  </cols>
  <sheetData>
    <row r="1" customFormat="false" ht="15" hidden="false" customHeight="true" outlineLevel="0" collapsed="false">
      <c r="A1" s="251" t="s">
        <v>59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 t="n">
        <v>2011</v>
      </c>
      <c r="H4" s="374"/>
      <c r="I4" s="374"/>
      <c r="J4" s="374"/>
      <c r="K4" s="374"/>
    </row>
    <row r="5" customFormat="false" ht="30" hidden="false" customHeight="true" outlineLevel="0" collapsed="false">
      <c r="A5" s="373"/>
      <c r="B5" s="254" t="s">
        <v>591</v>
      </c>
      <c r="C5" s="253" t="s">
        <v>592</v>
      </c>
      <c r="D5" s="253" t="s">
        <v>593</v>
      </c>
      <c r="E5" s="253" t="s">
        <v>594</v>
      </c>
      <c r="F5" s="253" t="s">
        <v>339</v>
      </c>
      <c r="G5" s="254" t="s">
        <v>591</v>
      </c>
      <c r="H5" s="253" t="s">
        <v>592</v>
      </c>
      <c r="I5" s="253" t="s">
        <v>593</v>
      </c>
      <c r="J5" s="253" t="s">
        <v>594</v>
      </c>
      <c r="K5" s="253" t="s">
        <v>339</v>
      </c>
    </row>
    <row r="6" customFormat="false" ht="15" hidden="false" customHeight="true" outlineLevel="0" collapsed="false">
      <c r="A6" s="255" t="s">
        <v>304</v>
      </c>
      <c r="B6" s="268" t="n">
        <v>41117</v>
      </c>
      <c r="C6" s="268" t="n">
        <v>1410</v>
      </c>
      <c r="D6" s="268" t="n">
        <v>187</v>
      </c>
      <c r="E6" s="268" t="n">
        <v>19</v>
      </c>
      <c r="F6" s="268" t="n">
        <v>42733</v>
      </c>
      <c r="G6" s="268" t="n">
        <v>49853</v>
      </c>
      <c r="H6" s="268" t="n">
        <v>1756</v>
      </c>
      <c r="I6" s="268" t="n">
        <v>192</v>
      </c>
      <c r="J6" s="268" t="n">
        <v>17</v>
      </c>
      <c r="K6" s="268" t="n">
        <v>51818</v>
      </c>
    </row>
    <row r="7" customFormat="false" ht="15" hidden="false" customHeight="true" outlineLevel="0" collapsed="false">
      <c r="A7" s="255" t="s">
        <v>305</v>
      </c>
      <c r="B7" s="268" t="n">
        <v>16433</v>
      </c>
      <c r="C7" s="268" t="n">
        <v>595</v>
      </c>
      <c r="D7" s="268" t="n">
        <v>60</v>
      </c>
      <c r="E7" s="268" t="n">
        <v>2</v>
      </c>
      <c r="F7" s="268" t="n">
        <v>17090</v>
      </c>
      <c r="G7" s="268" t="n">
        <v>18455</v>
      </c>
      <c r="H7" s="268" t="n">
        <v>617</v>
      </c>
      <c r="I7" s="268" t="n">
        <v>59</v>
      </c>
      <c r="J7" s="268" t="n">
        <v>1</v>
      </c>
      <c r="K7" s="268" t="n">
        <v>19132</v>
      </c>
    </row>
    <row r="8" customFormat="false" ht="15" hidden="false" customHeight="true" outlineLevel="0" collapsed="false">
      <c r="A8" s="255" t="s">
        <v>306</v>
      </c>
      <c r="B8" s="268" t="n">
        <v>157557</v>
      </c>
      <c r="C8" s="268" t="n">
        <v>5571</v>
      </c>
      <c r="D8" s="268" t="n">
        <v>695</v>
      </c>
      <c r="E8" s="268" t="n">
        <v>125</v>
      </c>
      <c r="F8" s="268" t="n">
        <v>163948</v>
      </c>
      <c r="G8" s="268" t="n">
        <v>175224</v>
      </c>
      <c r="H8" s="268" t="n">
        <v>6696</v>
      </c>
      <c r="I8" s="268" t="n">
        <v>697</v>
      </c>
      <c r="J8" s="268" t="n">
        <v>119</v>
      </c>
      <c r="K8" s="268" t="n">
        <v>182736</v>
      </c>
    </row>
    <row r="9" customFormat="false" ht="15" hidden="false" customHeight="true" outlineLevel="0" collapsed="false">
      <c r="A9" s="255" t="s">
        <v>307</v>
      </c>
      <c r="B9" s="268" t="n">
        <v>24620</v>
      </c>
      <c r="C9" s="268" t="n">
        <v>1003</v>
      </c>
      <c r="D9" s="268" t="n">
        <v>95</v>
      </c>
      <c r="E9" s="268" t="n">
        <v>12</v>
      </c>
      <c r="F9" s="268" t="n">
        <v>25730</v>
      </c>
      <c r="G9" s="268" t="n">
        <v>27680</v>
      </c>
      <c r="H9" s="268" t="n">
        <v>995</v>
      </c>
      <c r="I9" s="268" t="n">
        <v>92</v>
      </c>
      <c r="J9" s="268" t="n">
        <v>8</v>
      </c>
      <c r="K9" s="268" t="n">
        <v>28775</v>
      </c>
    </row>
    <row r="10" customFormat="false" ht="15" hidden="false" customHeight="true" outlineLevel="0" collapsed="false">
      <c r="A10" s="255" t="s">
        <v>308</v>
      </c>
      <c r="B10" s="268" t="n">
        <v>66263</v>
      </c>
      <c r="C10" s="268" t="n">
        <v>2403</v>
      </c>
      <c r="D10" s="268" t="n">
        <v>216</v>
      </c>
      <c r="E10" s="268" t="n">
        <v>22</v>
      </c>
      <c r="F10" s="268" t="n">
        <v>68904</v>
      </c>
      <c r="G10" s="268" t="n">
        <v>74864</v>
      </c>
      <c r="H10" s="268" t="n">
        <v>2486</v>
      </c>
      <c r="I10" s="268" t="n">
        <v>240</v>
      </c>
      <c r="J10" s="268" t="n">
        <v>10</v>
      </c>
      <c r="K10" s="268" t="n">
        <v>77600</v>
      </c>
    </row>
    <row r="11" customFormat="false" ht="15" hidden="false" customHeight="true" outlineLevel="0" collapsed="false">
      <c r="A11" s="257" t="s">
        <v>309</v>
      </c>
      <c r="B11" s="269" t="n">
        <v>305990</v>
      </c>
      <c r="C11" s="269" t="n">
        <v>10982</v>
      </c>
      <c r="D11" s="269" t="n">
        <v>1253</v>
      </c>
      <c r="E11" s="269" t="n">
        <v>180</v>
      </c>
      <c r="F11" s="269" t="n">
        <v>318405</v>
      </c>
      <c r="G11" s="269" t="n">
        <v>346076</v>
      </c>
      <c r="H11" s="269" t="n">
        <v>12550</v>
      </c>
      <c r="I11" s="269" t="n">
        <v>1280</v>
      </c>
      <c r="J11" s="269" t="n">
        <v>155</v>
      </c>
      <c r="K11" s="269" t="n">
        <v>360061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</row>
    <row r="13" customFormat="false" ht="15" hidden="false" customHeight="true" outlineLevel="0" collapsed="false">
      <c r="A13" s="257" t="s">
        <v>310</v>
      </c>
      <c r="B13" s="269" t="n">
        <v>1234752</v>
      </c>
      <c r="C13" s="269" t="n">
        <v>68269</v>
      </c>
      <c r="D13" s="269" t="n">
        <v>10083</v>
      </c>
      <c r="E13" s="269" t="n">
        <v>1267</v>
      </c>
      <c r="F13" s="269" t="n">
        <v>1314371</v>
      </c>
      <c r="G13" s="269" t="n">
        <v>1322712</v>
      </c>
      <c r="H13" s="269" t="n">
        <v>69447</v>
      </c>
      <c r="I13" s="269" t="n">
        <v>9560</v>
      </c>
      <c r="J13" s="269" t="n">
        <v>1139</v>
      </c>
      <c r="K13" s="269" t="n">
        <v>1402858</v>
      </c>
    </row>
    <row r="14" customFormat="false" ht="15" hidden="false" customHeight="true" outlineLevel="0" collapsed="false">
      <c r="A14" s="257" t="s">
        <v>311</v>
      </c>
      <c r="B14" s="269" t="n">
        <v>913131</v>
      </c>
      <c r="C14" s="269" t="n">
        <v>56215</v>
      </c>
      <c r="D14" s="269" t="n">
        <v>6944</v>
      </c>
      <c r="E14" s="269" t="n">
        <v>734</v>
      </c>
      <c r="F14" s="269" t="n">
        <v>977024</v>
      </c>
      <c r="G14" s="269" t="n">
        <v>957843</v>
      </c>
      <c r="H14" s="269" t="n">
        <v>58096</v>
      </c>
      <c r="I14" s="269" t="n">
        <v>6827</v>
      </c>
      <c r="J14" s="269" t="n">
        <v>661</v>
      </c>
      <c r="K14" s="269" t="n">
        <v>1023427</v>
      </c>
    </row>
    <row r="15" customFormat="false" ht="15" hidden="false" customHeight="true" outlineLevel="0" collapsed="false">
      <c r="A15" s="257" t="s">
        <v>312</v>
      </c>
      <c r="B15" s="269" t="n">
        <v>876451</v>
      </c>
      <c r="C15" s="269" t="n">
        <v>41069</v>
      </c>
      <c r="D15" s="269" t="n">
        <v>4807</v>
      </c>
      <c r="E15" s="269" t="n">
        <v>629</v>
      </c>
      <c r="F15" s="269" t="n">
        <v>922956</v>
      </c>
      <c r="G15" s="269" t="n">
        <v>978356</v>
      </c>
      <c r="H15" s="269" t="n">
        <v>44921</v>
      </c>
      <c r="I15" s="269" t="n">
        <v>4938</v>
      </c>
      <c r="J15" s="269" t="n">
        <v>647</v>
      </c>
      <c r="K15" s="269" t="n">
        <v>1028862</v>
      </c>
    </row>
    <row r="16" customFormat="false" ht="15" hidden="false" customHeight="true" outlineLevel="0" collapsed="false">
      <c r="A16" s="257" t="s">
        <v>313</v>
      </c>
      <c r="B16" s="269" t="n">
        <v>1143760</v>
      </c>
      <c r="C16" s="269" t="n">
        <v>40354</v>
      </c>
      <c r="D16" s="269" t="n">
        <v>4447</v>
      </c>
      <c r="E16" s="269" t="n">
        <v>519</v>
      </c>
      <c r="F16" s="269" t="n">
        <v>1189080</v>
      </c>
      <c r="G16" s="269" t="n">
        <v>1270632</v>
      </c>
      <c r="H16" s="269" t="n">
        <v>45160</v>
      </c>
      <c r="I16" s="269" t="n">
        <v>4437</v>
      </c>
      <c r="J16" s="269" t="n">
        <v>480</v>
      </c>
      <c r="K16" s="269" t="n">
        <v>1320709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</row>
    <row r="18" customFormat="false" ht="15" hidden="false" customHeight="true" outlineLevel="0" collapsed="false">
      <c r="A18" s="261" t="s">
        <v>314</v>
      </c>
      <c r="B18" s="271" t="n">
        <v>4168094</v>
      </c>
      <c r="C18" s="271" t="n">
        <v>205907</v>
      </c>
      <c r="D18" s="271" t="n">
        <v>26281</v>
      </c>
      <c r="E18" s="271" t="n">
        <v>3149</v>
      </c>
      <c r="F18" s="271" t="n">
        <v>4403431</v>
      </c>
      <c r="G18" s="271" t="n">
        <v>4529543</v>
      </c>
      <c r="H18" s="271" t="n">
        <v>217624</v>
      </c>
      <c r="I18" s="271" t="n">
        <v>25762</v>
      </c>
      <c r="J18" s="271" t="n">
        <v>2927</v>
      </c>
      <c r="K18" s="271" t="n">
        <v>4775856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263" t="s">
        <v>584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11" min="2" style="250" width="9.99"/>
    <col collapsed="false" customWidth="false" hidden="false" outlineLevel="0" max="257" min="12" style="250" width="9.14"/>
  </cols>
  <sheetData>
    <row r="1" customFormat="false" ht="15" hidden="false" customHeight="true" outlineLevel="0" collapsed="false">
      <c r="A1" s="251" t="s">
        <v>596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 t="n">
        <v>2011</v>
      </c>
      <c r="H4" s="374"/>
      <c r="I4" s="374"/>
      <c r="J4" s="374"/>
      <c r="K4" s="374"/>
    </row>
    <row r="5" customFormat="false" ht="30" hidden="false" customHeight="true" outlineLevel="0" collapsed="false">
      <c r="A5" s="373"/>
      <c r="B5" s="254" t="s">
        <v>591</v>
      </c>
      <c r="C5" s="253" t="s">
        <v>592</v>
      </c>
      <c r="D5" s="253" t="s">
        <v>593</v>
      </c>
      <c r="E5" s="253" t="s">
        <v>594</v>
      </c>
      <c r="F5" s="253" t="s">
        <v>339</v>
      </c>
      <c r="G5" s="254" t="s">
        <v>591</v>
      </c>
      <c r="H5" s="253" t="s">
        <v>592</v>
      </c>
      <c r="I5" s="253" t="s">
        <v>593</v>
      </c>
      <c r="J5" s="253" t="s">
        <v>594</v>
      </c>
      <c r="K5" s="253" t="s">
        <v>339</v>
      </c>
    </row>
    <row r="6" customFormat="false" ht="15" hidden="false" customHeight="true" outlineLevel="0" collapsed="false">
      <c r="A6" s="255" t="s">
        <v>304</v>
      </c>
      <c r="B6" s="268" t="n">
        <v>65083</v>
      </c>
      <c r="C6" s="268" t="n">
        <v>22279</v>
      </c>
      <c r="D6" s="268" t="n">
        <v>10625</v>
      </c>
      <c r="E6" s="268" t="n">
        <v>10095</v>
      </c>
      <c r="F6" s="268" t="n">
        <v>108082</v>
      </c>
      <c r="G6" s="268" t="n">
        <v>77244</v>
      </c>
      <c r="H6" s="268" t="n">
        <v>26518</v>
      </c>
      <c r="I6" s="268" t="n">
        <v>12593</v>
      </c>
      <c r="J6" s="268" t="n">
        <v>8429</v>
      </c>
      <c r="K6" s="268" t="n">
        <v>124784</v>
      </c>
    </row>
    <row r="7" customFormat="false" ht="15" hidden="false" customHeight="true" outlineLevel="0" collapsed="false">
      <c r="A7" s="255" t="s">
        <v>305</v>
      </c>
      <c r="B7" s="268" t="n">
        <v>26845</v>
      </c>
      <c r="C7" s="268" t="n">
        <v>9646</v>
      </c>
      <c r="D7" s="268" t="n">
        <v>3510</v>
      </c>
      <c r="E7" s="268" t="n">
        <v>386</v>
      </c>
      <c r="F7" s="268" t="n">
        <v>40387</v>
      </c>
      <c r="G7" s="268" t="n">
        <v>29802</v>
      </c>
      <c r="H7" s="268" t="n">
        <v>9261</v>
      </c>
      <c r="I7" s="268" t="n">
        <v>4538</v>
      </c>
      <c r="J7" s="268" t="n">
        <v>655</v>
      </c>
      <c r="K7" s="268" t="n">
        <v>44256</v>
      </c>
    </row>
    <row r="8" customFormat="false" ht="15" hidden="false" customHeight="true" outlineLevel="0" collapsed="false">
      <c r="A8" s="255" t="s">
        <v>306</v>
      </c>
      <c r="B8" s="268" t="n">
        <v>251407</v>
      </c>
      <c r="C8" s="268" t="n">
        <v>92882</v>
      </c>
      <c r="D8" s="268" t="n">
        <v>51539</v>
      </c>
      <c r="E8" s="268" t="n">
        <v>55762</v>
      </c>
      <c r="F8" s="268" t="n">
        <v>451590</v>
      </c>
      <c r="G8" s="268" t="n">
        <v>277333</v>
      </c>
      <c r="H8" s="268" t="n">
        <v>112789</v>
      </c>
      <c r="I8" s="268" t="n">
        <v>53435</v>
      </c>
      <c r="J8" s="268" t="n">
        <v>69509</v>
      </c>
      <c r="K8" s="268" t="n">
        <v>513066</v>
      </c>
    </row>
    <row r="9" customFormat="false" ht="15" hidden="false" customHeight="true" outlineLevel="0" collapsed="false">
      <c r="A9" s="255" t="s">
        <v>307</v>
      </c>
      <c r="B9" s="268" t="n">
        <v>40229</v>
      </c>
      <c r="C9" s="268" t="n">
        <v>16017</v>
      </c>
      <c r="D9" s="268" t="n">
        <v>7190</v>
      </c>
      <c r="E9" s="268" t="n">
        <v>4613</v>
      </c>
      <c r="F9" s="268" t="n">
        <v>68049</v>
      </c>
      <c r="G9" s="268" t="n">
        <v>44483</v>
      </c>
      <c r="H9" s="268" t="n">
        <v>14785</v>
      </c>
      <c r="I9" s="268" t="n">
        <v>7818</v>
      </c>
      <c r="J9" s="268" t="n">
        <v>6710</v>
      </c>
      <c r="K9" s="268" t="n">
        <v>73796</v>
      </c>
    </row>
    <row r="10" customFormat="false" ht="15" hidden="false" customHeight="true" outlineLevel="0" collapsed="false">
      <c r="A10" s="255" t="s">
        <v>308</v>
      </c>
      <c r="B10" s="268" t="n">
        <v>108239</v>
      </c>
      <c r="C10" s="268" t="n">
        <v>38938</v>
      </c>
      <c r="D10" s="268" t="n">
        <v>15860</v>
      </c>
      <c r="E10" s="268" t="n">
        <v>5615</v>
      </c>
      <c r="F10" s="268" t="n">
        <v>168652</v>
      </c>
      <c r="G10" s="268" t="n">
        <v>120277</v>
      </c>
      <c r="H10" s="268" t="n">
        <v>39095</v>
      </c>
      <c r="I10" s="268" t="n">
        <v>18677</v>
      </c>
      <c r="J10" s="268" t="n">
        <v>5825</v>
      </c>
      <c r="K10" s="268" t="n">
        <v>183874</v>
      </c>
    </row>
    <row r="11" customFormat="false" ht="15" hidden="false" customHeight="true" outlineLevel="0" collapsed="false">
      <c r="A11" s="257" t="s">
        <v>309</v>
      </c>
      <c r="B11" s="269" t="n">
        <v>491803</v>
      </c>
      <c r="C11" s="269" t="n">
        <v>179762</v>
      </c>
      <c r="D11" s="269" t="n">
        <v>88724</v>
      </c>
      <c r="E11" s="269" t="n">
        <v>76471</v>
      </c>
      <c r="F11" s="269" t="n">
        <v>836760</v>
      </c>
      <c r="G11" s="269" t="n">
        <v>549139</v>
      </c>
      <c r="H11" s="269" t="n">
        <v>202448</v>
      </c>
      <c r="I11" s="269" t="n">
        <v>97061</v>
      </c>
      <c r="J11" s="269" t="n">
        <v>91128</v>
      </c>
      <c r="K11" s="269" t="n">
        <v>939776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</row>
    <row r="13" customFormat="false" ht="15" hidden="false" customHeight="true" outlineLevel="0" collapsed="false">
      <c r="A13" s="257" t="s">
        <v>310</v>
      </c>
      <c r="B13" s="269" t="n">
        <v>2208031</v>
      </c>
      <c r="C13" s="269" t="n">
        <v>1089099</v>
      </c>
      <c r="D13" s="269" t="n">
        <v>782590</v>
      </c>
      <c r="E13" s="269" t="n">
        <v>1475140</v>
      </c>
      <c r="F13" s="269" t="n">
        <v>5554860</v>
      </c>
      <c r="G13" s="269" t="n">
        <v>2251569</v>
      </c>
      <c r="H13" s="269" t="n">
        <v>1077938</v>
      </c>
      <c r="I13" s="269" t="n">
        <v>776831</v>
      </c>
      <c r="J13" s="269" t="n">
        <v>1441529</v>
      </c>
      <c r="K13" s="269" t="n">
        <v>5547867</v>
      </c>
    </row>
    <row r="14" customFormat="false" ht="15" hidden="false" customHeight="true" outlineLevel="0" collapsed="false">
      <c r="A14" s="257" t="s">
        <v>311</v>
      </c>
      <c r="B14" s="269" t="n">
        <v>1677830</v>
      </c>
      <c r="C14" s="269" t="n">
        <v>903863</v>
      </c>
      <c r="D14" s="269" t="n">
        <v>540793</v>
      </c>
      <c r="E14" s="269" t="n">
        <v>589151</v>
      </c>
      <c r="F14" s="269" t="n">
        <v>3711637</v>
      </c>
      <c r="G14" s="269" t="n">
        <v>1702387</v>
      </c>
      <c r="H14" s="269" t="n">
        <v>893572</v>
      </c>
      <c r="I14" s="269" t="n">
        <v>554530</v>
      </c>
      <c r="J14" s="269" t="n">
        <v>709332</v>
      </c>
      <c r="K14" s="269" t="n">
        <v>3859821</v>
      </c>
    </row>
    <row r="15" customFormat="false" ht="15" hidden="false" customHeight="true" outlineLevel="0" collapsed="false">
      <c r="A15" s="257" t="s">
        <v>312</v>
      </c>
      <c r="B15" s="269" t="n">
        <v>1539888</v>
      </c>
      <c r="C15" s="269" t="n">
        <v>640918</v>
      </c>
      <c r="D15" s="269" t="n">
        <v>343306</v>
      </c>
      <c r="E15" s="269" t="n">
        <v>859624</v>
      </c>
      <c r="F15" s="269" t="n">
        <v>3383736</v>
      </c>
      <c r="G15" s="269" t="n">
        <v>1650313</v>
      </c>
      <c r="H15" s="269" t="n">
        <v>673275</v>
      </c>
      <c r="I15" s="269" t="n">
        <v>363206</v>
      </c>
      <c r="J15" s="269" t="n">
        <v>939411</v>
      </c>
      <c r="K15" s="269" t="n">
        <v>3626205</v>
      </c>
    </row>
    <row r="16" customFormat="false" ht="15" hidden="false" customHeight="true" outlineLevel="0" collapsed="false">
      <c r="A16" s="257" t="s">
        <v>313</v>
      </c>
      <c r="B16" s="269" t="n">
        <v>1870441</v>
      </c>
      <c r="C16" s="269" t="n">
        <v>638049</v>
      </c>
      <c r="D16" s="269" t="n">
        <v>305678</v>
      </c>
      <c r="E16" s="269" t="n">
        <v>248507</v>
      </c>
      <c r="F16" s="269" t="n">
        <v>3062675</v>
      </c>
      <c r="G16" s="269" t="n">
        <v>2094928</v>
      </c>
      <c r="H16" s="269" t="n">
        <v>681324</v>
      </c>
      <c r="I16" s="269" t="n">
        <v>319154</v>
      </c>
      <c r="J16" s="269" t="n">
        <v>294787</v>
      </c>
      <c r="K16" s="269" t="n">
        <v>3390193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</row>
    <row r="18" customFormat="false" ht="15" hidden="false" customHeight="true" outlineLevel="0" collapsed="false">
      <c r="A18" s="261" t="s">
        <v>314</v>
      </c>
      <c r="B18" s="271" t="n">
        <v>7296190</v>
      </c>
      <c r="C18" s="271" t="n">
        <v>3271929</v>
      </c>
      <c r="D18" s="271" t="n">
        <v>1972367</v>
      </c>
      <c r="E18" s="271" t="n">
        <v>3172422</v>
      </c>
      <c r="F18" s="271" t="n">
        <v>15712908</v>
      </c>
      <c r="G18" s="271" t="n">
        <v>7699197</v>
      </c>
      <c r="H18" s="271" t="n">
        <v>3326109</v>
      </c>
      <c r="I18" s="271" t="n">
        <v>2013721</v>
      </c>
      <c r="J18" s="271" t="n">
        <v>3385059</v>
      </c>
      <c r="K18" s="271" t="n">
        <v>16424086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263" t="s">
        <v>584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11" min="2" style="250" width="9.99"/>
    <col collapsed="false" customWidth="false" hidden="false" outlineLevel="0" max="257" min="12" style="250" width="9.14"/>
  </cols>
  <sheetData>
    <row r="1" customFormat="false" ht="15" hidden="false" customHeight="true" outlineLevel="0" collapsed="false">
      <c r="A1" s="251" t="s">
        <v>597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 t="n">
        <v>2011</v>
      </c>
      <c r="H4" s="374"/>
      <c r="I4" s="374"/>
      <c r="J4" s="374"/>
      <c r="K4" s="374"/>
    </row>
    <row r="5" customFormat="false" ht="30" hidden="false" customHeight="true" outlineLevel="0" collapsed="false">
      <c r="A5" s="373"/>
      <c r="B5" s="254" t="s">
        <v>591</v>
      </c>
      <c r="C5" s="253" t="s">
        <v>592</v>
      </c>
      <c r="D5" s="253" t="s">
        <v>593</v>
      </c>
      <c r="E5" s="253" t="s">
        <v>594</v>
      </c>
      <c r="F5" s="253" t="s">
        <v>339</v>
      </c>
      <c r="G5" s="254" t="s">
        <v>591</v>
      </c>
      <c r="H5" s="253" t="s">
        <v>592</v>
      </c>
      <c r="I5" s="253" t="s">
        <v>593</v>
      </c>
      <c r="J5" s="253" t="s">
        <v>594</v>
      </c>
      <c r="K5" s="253" t="s">
        <v>339</v>
      </c>
    </row>
    <row r="6" customFormat="false" ht="15" hidden="false" customHeight="true" outlineLevel="0" collapsed="false">
      <c r="A6" s="255" t="s">
        <v>304</v>
      </c>
      <c r="B6" s="268" t="n">
        <v>69015</v>
      </c>
      <c r="C6" s="268" t="n">
        <v>25688</v>
      </c>
      <c r="D6" s="268" t="n">
        <v>18393</v>
      </c>
      <c r="E6" s="268" t="n">
        <v>9760</v>
      </c>
      <c r="F6" s="268" t="n">
        <v>122856</v>
      </c>
      <c r="G6" s="268" t="n">
        <v>84120</v>
      </c>
      <c r="H6" s="268" t="n">
        <v>32071</v>
      </c>
      <c r="I6" s="268" t="n">
        <v>17170</v>
      </c>
      <c r="J6" s="268" t="n">
        <v>6098</v>
      </c>
      <c r="K6" s="268" t="n">
        <v>139459</v>
      </c>
    </row>
    <row r="7" customFormat="false" ht="15" hidden="false" customHeight="true" outlineLevel="0" collapsed="false">
      <c r="A7" s="255" t="s">
        <v>305</v>
      </c>
      <c r="B7" s="268" t="n">
        <v>28435</v>
      </c>
      <c r="C7" s="268" t="n">
        <v>10356</v>
      </c>
      <c r="D7" s="268" t="n">
        <v>5395</v>
      </c>
      <c r="E7" s="268" t="n">
        <v>652</v>
      </c>
      <c r="F7" s="268" t="n">
        <v>44838</v>
      </c>
      <c r="G7" s="268" t="n">
        <v>31708</v>
      </c>
      <c r="H7" s="268" t="n">
        <v>10935</v>
      </c>
      <c r="I7" s="268" t="n">
        <v>5285</v>
      </c>
      <c r="J7" s="268" t="n">
        <v>263</v>
      </c>
      <c r="K7" s="268" t="n">
        <v>48191</v>
      </c>
    </row>
    <row r="8" customFormat="false" ht="15" hidden="false" customHeight="true" outlineLevel="0" collapsed="false">
      <c r="A8" s="255" t="s">
        <v>306</v>
      </c>
      <c r="B8" s="268" t="n">
        <v>265217</v>
      </c>
      <c r="C8" s="268" t="n">
        <v>99647</v>
      </c>
      <c r="D8" s="268" t="n">
        <v>66454</v>
      </c>
      <c r="E8" s="268" t="n">
        <v>69834</v>
      </c>
      <c r="F8" s="268" t="n">
        <v>501152</v>
      </c>
      <c r="G8" s="268" t="n">
        <v>295520</v>
      </c>
      <c r="H8" s="268" t="n">
        <v>120610</v>
      </c>
      <c r="I8" s="268" t="n">
        <v>67677</v>
      </c>
      <c r="J8" s="268" t="n">
        <v>67937</v>
      </c>
      <c r="K8" s="268" t="n">
        <v>551744</v>
      </c>
    </row>
    <row r="9" customFormat="false" ht="15" hidden="false" customHeight="true" outlineLevel="0" collapsed="false">
      <c r="A9" s="255" t="s">
        <v>307</v>
      </c>
      <c r="B9" s="268" t="n">
        <v>42963</v>
      </c>
      <c r="C9" s="268" t="n">
        <v>18450</v>
      </c>
      <c r="D9" s="268" t="n">
        <v>9390</v>
      </c>
      <c r="E9" s="268" t="n">
        <v>6279</v>
      </c>
      <c r="F9" s="268" t="n">
        <v>77082</v>
      </c>
      <c r="G9" s="268" t="n">
        <v>47541</v>
      </c>
      <c r="H9" s="268" t="n">
        <v>17892</v>
      </c>
      <c r="I9" s="268" t="n">
        <v>8881</v>
      </c>
      <c r="J9" s="268" t="n">
        <v>5354</v>
      </c>
      <c r="K9" s="268" t="n">
        <v>79668</v>
      </c>
    </row>
    <row r="10" customFormat="false" ht="15" hidden="false" customHeight="true" outlineLevel="0" collapsed="false">
      <c r="A10" s="255" t="s">
        <v>308</v>
      </c>
      <c r="B10" s="268" t="n">
        <v>113493</v>
      </c>
      <c r="C10" s="268" t="n">
        <v>43155</v>
      </c>
      <c r="D10" s="268" t="n">
        <v>19439</v>
      </c>
      <c r="E10" s="268" t="n">
        <v>7376</v>
      </c>
      <c r="F10" s="268" t="n">
        <v>183463</v>
      </c>
      <c r="G10" s="268" t="n">
        <v>127891</v>
      </c>
      <c r="H10" s="268" t="n">
        <v>45222</v>
      </c>
      <c r="I10" s="268" t="n">
        <v>20857</v>
      </c>
      <c r="J10" s="268" t="n">
        <v>2918</v>
      </c>
      <c r="K10" s="268" t="n">
        <v>196888</v>
      </c>
    </row>
    <row r="11" customFormat="false" ht="15" hidden="false" customHeight="true" outlineLevel="0" collapsed="false">
      <c r="A11" s="257" t="s">
        <v>309</v>
      </c>
      <c r="B11" s="269" t="n">
        <v>519123</v>
      </c>
      <c r="C11" s="269" t="n">
        <v>197296</v>
      </c>
      <c r="D11" s="269" t="n">
        <v>119071</v>
      </c>
      <c r="E11" s="269" t="n">
        <v>93901</v>
      </c>
      <c r="F11" s="269" t="n">
        <v>929391</v>
      </c>
      <c r="G11" s="269" t="n">
        <v>586780</v>
      </c>
      <c r="H11" s="269" t="n">
        <v>226730</v>
      </c>
      <c r="I11" s="269" t="n">
        <v>119870</v>
      </c>
      <c r="J11" s="269" t="n">
        <v>82570</v>
      </c>
      <c r="K11" s="269" t="n">
        <v>1015950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</row>
    <row r="13" customFormat="false" ht="15" hidden="false" customHeight="true" outlineLevel="0" collapsed="false">
      <c r="A13" s="257" t="s">
        <v>310</v>
      </c>
      <c r="B13" s="269" t="n">
        <v>2379595</v>
      </c>
      <c r="C13" s="269" t="n">
        <v>1256142</v>
      </c>
      <c r="D13" s="269" t="n">
        <v>970974</v>
      </c>
      <c r="E13" s="269" t="n">
        <v>645361</v>
      </c>
      <c r="F13" s="269" t="n">
        <v>5252072</v>
      </c>
      <c r="G13" s="269" t="n">
        <v>2474432</v>
      </c>
      <c r="H13" s="269" t="n">
        <v>1276195</v>
      </c>
      <c r="I13" s="269" t="n">
        <v>923479</v>
      </c>
      <c r="J13" s="269" t="n">
        <v>677952</v>
      </c>
      <c r="K13" s="269" t="n">
        <v>5352058</v>
      </c>
    </row>
    <row r="14" customFormat="false" ht="15" hidden="false" customHeight="true" outlineLevel="0" collapsed="false">
      <c r="A14" s="257" t="s">
        <v>311</v>
      </c>
      <c r="B14" s="269" t="n">
        <v>1819535</v>
      </c>
      <c r="C14" s="269" t="n">
        <v>1030300</v>
      </c>
      <c r="D14" s="269" t="n">
        <v>657945</v>
      </c>
      <c r="E14" s="269" t="n">
        <v>347344</v>
      </c>
      <c r="F14" s="269" t="n">
        <v>3855124</v>
      </c>
      <c r="G14" s="269" t="n">
        <v>1871640</v>
      </c>
      <c r="H14" s="269" t="n">
        <v>1066567</v>
      </c>
      <c r="I14" s="269" t="n">
        <v>644423</v>
      </c>
      <c r="J14" s="269" t="n">
        <v>334864</v>
      </c>
      <c r="K14" s="269" t="n">
        <v>3917494</v>
      </c>
    </row>
    <row r="15" customFormat="false" ht="15" hidden="false" customHeight="true" outlineLevel="0" collapsed="false">
      <c r="A15" s="257" t="s">
        <v>312</v>
      </c>
      <c r="B15" s="269" t="n">
        <v>1642566</v>
      </c>
      <c r="C15" s="269" t="n">
        <v>738340</v>
      </c>
      <c r="D15" s="269" t="n">
        <v>457204</v>
      </c>
      <c r="E15" s="269" t="n">
        <v>356192</v>
      </c>
      <c r="F15" s="269" t="n">
        <v>3194302</v>
      </c>
      <c r="G15" s="269" t="n">
        <v>1786436</v>
      </c>
      <c r="H15" s="269" t="n">
        <v>799044</v>
      </c>
      <c r="I15" s="269" t="n">
        <v>467650</v>
      </c>
      <c r="J15" s="269" t="n">
        <v>383810</v>
      </c>
      <c r="K15" s="269" t="n">
        <v>3436940</v>
      </c>
    </row>
    <row r="16" customFormat="false" ht="15" hidden="false" customHeight="true" outlineLevel="0" collapsed="false">
      <c r="A16" s="257" t="s">
        <v>313</v>
      </c>
      <c r="B16" s="269" t="n">
        <v>1990035</v>
      </c>
      <c r="C16" s="269" t="n">
        <v>720633</v>
      </c>
      <c r="D16" s="269" t="n">
        <v>419760</v>
      </c>
      <c r="E16" s="269" t="n">
        <v>280982</v>
      </c>
      <c r="F16" s="269" t="n">
        <v>3411410</v>
      </c>
      <c r="G16" s="269" t="n">
        <v>2244059</v>
      </c>
      <c r="H16" s="269" t="n">
        <v>797616</v>
      </c>
      <c r="I16" s="269" t="n">
        <v>418570</v>
      </c>
      <c r="J16" s="269" t="n">
        <v>257349</v>
      </c>
      <c r="K16" s="269" t="n">
        <v>3717594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</row>
    <row r="18" customFormat="false" ht="15" hidden="false" customHeight="true" outlineLevel="0" collapsed="false">
      <c r="A18" s="261" t="s">
        <v>314</v>
      </c>
      <c r="B18" s="271" t="n">
        <v>7831731</v>
      </c>
      <c r="C18" s="271" t="n">
        <v>3745415</v>
      </c>
      <c r="D18" s="271" t="n">
        <v>2505883</v>
      </c>
      <c r="E18" s="271" t="n">
        <v>1629879</v>
      </c>
      <c r="F18" s="271" t="n">
        <v>15712908</v>
      </c>
      <c r="G18" s="271" t="n">
        <v>8376567</v>
      </c>
      <c r="H18" s="271" t="n">
        <v>3939422</v>
      </c>
      <c r="I18" s="271" t="n">
        <v>2454122</v>
      </c>
      <c r="J18" s="271" t="n">
        <v>1653975</v>
      </c>
      <c r="K18" s="271" t="n">
        <v>16424086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263" t="s">
        <v>584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11" min="2" style="250" width="9.99"/>
    <col collapsed="false" customWidth="false" hidden="false" outlineLevel="0" max="257" min="12" style="250" width="9.14"/>
  </cols>
  <sheetData>
    <row r="1" customFormat="false" ht="15" hidden="false" customHeight="true" outlineLevel="0" collapsed="false">
      <c r="A1" s="251" t="s">
        <v>59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 t="n">
        <v>2011</v>
      </c>
      <c r="H4" s="374"/>
      <c r="I4" s="374"/>
      <c r="J4" s="374"/>
      <c r="K4" s="374"/>
    </row>
    <row r="5" customFormat="false" ht="30" hidden="false" customHeight="true" outlineLevel="0" collapsed="false">
      <c r="A5" s="373"/>
      <c r="B5" s="254" t="s">
        <v>591</v>
      </c>
      <c r="C5" s="253" t="s">
        <v>592</v>
      </c>
      <c r="D5" s="253" t="s">
        <v>593</v>
      </c>
      <c r="E5" s="253" t="s">
        <v>594</v>
      </c>
      <c r="F5" s="253" t="s">
        <v>339</v>
      </c>
      <c r="G5" s="254" t="s">
        <v>591</v>
      </c>
      <c r="H5" s="253" t="s">
        <v>592</v>
      </c>
      <c r="I5" s="253" t="s">
        <v>593</v>
      </c>
      <c r="J5" s="253" t="s">
        <v>594</v>
      </c>
      <c r="K5" s="253" t="s">
        <v>339</v>
      </c>
    </row>
    <row r="6" customFormat="false" ht="15" hidden="false" customHeight="true" outlineLevel="0" collapsed="false">
      <c r="A6" s="255" t="s">
        <v>304</v>
      </c>
      <c r="B6" s="268" t="n">
        <v>2510</v>
      </c>
      <c r="C6" s="268" t="n">
        <v>445</v>
      </c>
      <c r="D6" s="268" t="n">
        <v>167</v>
      </c>
      <c r="E6" s="268" t="n">
        <v>39</v>
      </c>
      <c r="F6" s="268" t="n">
        <v>3161</v>
      </c>
      <c r="G6" s="268" t="n">
        <v>1171</v>
      </c>
      <c r="H6" s="268" t="n">
        <v>879</v>
      </c>
      <c r="I6" s="268" t="n">
        <v>206</v>
      </c>
      <c r="J6" s="268" t="n">
        <v>60</v>
      </c>
      <c r="K6" s="268" t="n">
        <v>2316</v>
      </c>
    </row>
    <row r="7" customFormat="false" ht="15" hidden="false" customHeight="true" outlineLevel="0" collapsed="false">
      <c r="A7" s="255" t="s">
        <v>305</v>
      </c>
      <c r="B7" s="268" t="n">
        <v>776</v>
      </c>
      <c r="C7" s="268" t="n">
        <v>168</v>
      </c>
      <c r="D7" s="268" t="n">
        <v>66</v>
      </c>
      <c r="E7" s="268" t="n">
        <v>0</v>
      </c>
      <c r="F7" s="268" t="n">
        <v>1010</v>
      </c>
      <c r="G7" s="268" t="n">
        <v>500</v>
      </c>
      <c r="H7" s="268" t="n">
        <v>351</v>
      </c>
      <c r="I7" s="268" t="n">
        <v>59</v>
      </c>
      <c r="J7" s="268" t="n">
        <v>1</v>
      </c>
      <c r="K7" s="268" t="n">
        <v>911</v>
      </c>
    </row>
    <row r="8" customFormat="false" ht="15" hidden="false" customHeight="true" outlineLevel="0" collapsed="false">
      <c r="A8" s="255" t="s">
        <v>306</v>
      </c>
      <c r="B8" s="268" t="n">
        <v>9916</v>
      </c>
      <c r="C8" s="268" t="n">
        <v>2657</v>
      </c>
      <c r="D8" s="268" t="n">
        <v>1198</v>
      </c>
      <c r="E8" s="268" t="n">
        <v>398</v>
      </c>
      <c r="F8" s="268" t="n">
        <v>14169</v>
      </c>
      <c r="G8" s="268" t="n">
        <v>5994</v>
      </c>
      <c r="H8" s="268" t="n">
        <v>4097</v>
      </c>
      <c r="I8" s="268" t="n">
        <v>1614</v>
      </c>
      <c r="J8" s="268" t="n">
        <v>355</v>
      </c>
      <c r="K8" s="268" t="n">
        <v>12060</v>
      </c>
    </row>
    <row r="9" customFormat="false" ht="15" hidden="false" customHeight="true" outlineLevel="0" collapsed="false">
      <c r="A9" s="255" t="s">
        <v>307</v>
      </c>
      <c r="B9" s="268" t="n">
        <v>1202</v>
      </c>
      <c r="C9" s="268" t="n">
        <v>258</v>
      </c>
      <c r="D9" s="268" t="n">
        <v>135</v>
      </c>
      <c r="E9" s="268" t="n">
        <v>113</v>
      </c>
      <c r="F9" s="268" t="n">
        <v>1708</v>
      </c>
      <c r="G9" s="268" t="n">
        <v>696</v>
      </c>
      <c r="H9" s="268" t="n">
        <v>372</v>
      </c>
      <c r="I9" s="268" t="n">
        <v>84</v>
      </c>
      <c r="J9" s="268" t="n">
        <v>22</v>
      </c>
      <c r="K9" s="268" t="n">
        <v>1174</v>
      </c>
    </row>
    <row r="10" customFormat="false" ht="15" hidden="false" customHeight="true" outlineLevel="0" collapsed="false">
      <c r="A10" s="255" t="s">
        <v>308</v>
      </c>
      <c r="B10" s="268" t="n">
        <v>3482</v>
      </c>
      <c r="C10" s="268" t="n">
        <v>941</v>
      </c>
      <c r="D10" s="268" t="n">
        <v>191</v>
      </c>
      <c r="E10" s="268" t="n">
        <v>27</v>
      </c>
      <c r="F10" s="268" t="n">
        <v>4641</v>
      </c>
      <c r="G10" s="268" t="n">
        <v>1920</v>
      </c>
      <c r="H10" s="268" t="n">
        <v>680</v>
      </c>
      <c r="I10" s="268" t="n">
        <v>329</v>
      </c>
      <c r="J10" s="268" t="n">
        <v>24</v>
      </c>
      <c r="K10" s="268" t="n">
        <v>2953</v>
      </c>
    </row>
    <row r="11" customFormat="false" ht="15" hidden="false" customHeight="true" outlineLevel="0" collapsed="false">
      <c r="A11" s="257" t="s">
        <v>309</v>
      </c>
      <c r="B11" s="269" t="n">
        <v>17886</v>
      </c>
      <c r="C11" s="269" t="n">
        <v>4469</v>
      </c>
      <c r="D11" s="269" t="n">
        <v>1757</v>
      </c>
      <c r="E11" s="269" t="n">
        <v>577</v>
      </c>
      <c r="F11" s="269" t="n">
        <v>24689</v>
      </c>
      <c r="G11" s="269" t="n">
        <v>10281</v>
      </c>
      <c r="H11" s="269" t="n">
        <v>6379</v>
      </c>
      <c r="I11" s="269" t="n">
        <v>2292</v>
      </c>
      <c r="J11" s="269" t="n">
        <v>462</v>
      </c>
      <c r="K11" s="269" t="n">
        <v>19414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</row>
    <row r="13" customFormat="false" ht="15" hidden="false" customHeight="true" outlineLevel="0" collapsed="false">
      <c r="A13" s="257" t="s">
        <v>310</v>
      </c>
      <c r="B13" s="269" t="n">
        <v>144273</v>
      </c>
      <c r="C13" s="269" t="n">
        <v>51514</v>
      </c>
      <c r="D13" s="269" t="n">
        <v>23249</v>
      </c>
      <c r="E13" s="269" t="n">
        <v>10330</v>
      </c>
      <c r="F13" s="269" t="n">
        <v>229366</v>
      </c>
      <c r="G13" s="269" t="n">
        <v>68184</v>
      </c>
      <c r="H13" s="269" t="n">
        <v>43170</v>
      </c>
      <c r="I13" s="269" t="n">
        <v>25723</v>
      </c>
      <c r="J13" s="269" t="n">
        <v>12209</v>
      </c>
      <c r="K13" s="269" t="n">
        <v>149286</v>
      </c>
    </row>
    <row r="14" customFormat="false" ht="15" hidden="false" customHeight="true" outlineLevel="0" collapsed="false">
      <c r="A14" s="257" t="s">
        <v>311</v>
      </c>
      <c r="B14" s="269" t="n">
        <v>104288</v>
      </c>
      <c r="C14" s="269" t="n">
        <v>33934</v>
      </c>
      <c r="D14" s="269" t="n">
        <v>10976</v>
      </c>
      <c r="E14" s="269" t="n">
        <v>5346</v>
      </c>
      <c r="F14" s="269" t="n">
        <v>154544</v>
      </c>
      <c r="G14" s="269" t="n">
        <v>40268</v>
      </c>
      <c r="H14" s="269" t="n">
        <v>26160</v>
      </c>
      <c r="I14" s="269" t="n">
        <v>13338</v>
      </c>
      <c r="J14" s="269" t="n">
        <v>5221</v>
      </c>
      <c r="K14" s="269" t="n">
        <v>84987</v>
      </c>
    </row>
    <row r="15" customFormat="false" ht="15" hidden="false" customHeight="true" outlineLevel="0" collapsed="false">
      <c r="A15" s="257" t="s">
        <v>312</v>
      </c>
      <c r="B15" s="269" t="n">
        <v>98985</v>
      </c>
      <c r="C15" s="269" t="n">
        <v>29349</v>
      </c>
      <c r="D15" s="269" t="n">
        <v>10087</v>
      </c>
      <c r="E15" s="269" t="n">
        <v>10504</v>
      </c>
      <c r="F15" s="269" t="n">
        <v>148925</v>
      </c>
      <c r="G15" s="269" t="n">
        <v>58743</v>
      </c>
      <c r="H15" s="269" t="n">
        <v>33158</v>
      </c>
      <c r="I15" s="269" t="n">
        <v>12916</v>
      </c>
      <c r="J15" s="269" t="n">
        <v>11704</v>
      </c>
      <c r="K15" s="269" t="n">
        <v>116521</v>
      </c>
    </row>
    <row r="16" customFormat="false" ht="15" hidden="false" customHeight="true" outlineLevel="0" collapsed="false">
      <c r="A16" s="257" t="s">
        <v>313</v>
      </c>
      <c r="B16" s="269" t="n">
        <v>68899</v>
      </c>
      <c r="C16" s="269" t="n">
        <v>16801</v>
      </c>
      <c r="D16" s="269" t="n">
        <v>7186</v>
      </c>
      <c r="E16" s="269" t="n">
        <v>1886</v>
      </c>
      <c r="F16" s="269" t="n">
        <v>94772</v>
      </c>
      <c r="G16" s="269" t="n">
        <v>36955</v>
      </c>
      <c r="H16" s="269" t="n">
        <v>20666</v>
      </c>
      <c r="I16" s="269" t="n">
        <v>8846</v>
      </c>
      <c r="J16" s="269" t="n">
        <v>4668</v>
      </c>
      <c r="K16" s="269" t="n">
        <v>71135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</row>
    <row r="18" customFormat="false" ht="15" hidden="false" customHeight="true" outlineLevel="0" collapsed="false">
      <c r="A18" s="261" t="s">
        <v>314</v>
      </c>
      <c r="B18" s="271" t="n">
        <v>416445</v>
      </c>
      <c r="C18" s="271" t="n">
        <v>131598</v>
      </c>
      <c r="D18" s="271" t="n">
        <v>51498</v>
      </c>
      <c r="E18" s="271" t="n">
        <v>28066</v>
      </c>
      <c r="F18" s="271" t="n">
        <v>627607</v>
      </c>
      <c r="G18" s="271" t="n">
        <v>204150</v>
      </c>
      <c r="H18" s="271" t="n">
        <v>123154</v>
      </c>
      <c r="I18" s="271" t="n">
        <v>60823</v>
      </c>
      <c r="J18" s="271" t="n">
        <v>33802</v>
      </c>
      <c r="K18" s="271" t="n">
        <v>421929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263" t="s">
        <v>584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11" min="2" style="250" width="9.99"/>
    <col collapsed="false" customWidth="false" hidden="false" outlineLevel="0" max="257" min="12" style="250" width="9.14"/>
  </cols>
  <sheetData>
    <row r="1" customFormat="false" ht="15" hidden="false" customHeight="true" outlineLevel="0" collapsed="false">
      <c r="A1" s="251" t="s">
        <v>599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 t="n">
        <v>2011</v>
      </c>
      <c r="H4" s="374"/>
      <c r="I4" s="374"/>
      <c r="J4" s="374"/>
      <c r="K4" s="374"/>
    </row>
    <row r="5" customFormat="false" ht="30" hidden="false" customHeight="true" outlineLevel="0" collapsed="false">
      <c r="A5" s="373"/>
      <c r="B5" s="254" t="s">
        <v>591</v>
      </c>
      <c r="C5" s="253" t="s">
        <v>592</v>
      </c>
      <c r="D5" s="253" t="s">
        <v>593</v>
      </c>
      <c r="E5" s="253" t="s">
        <v>594</v>
      </c>
      <c r="F5" s="253" t="s">
        <v>339</v>
      </c>
      <c r="G5" s="254" t="s">
        <v>591</v>
      </c>
      <c r="H5" s="253" t="s">
        <v>592</v>
      </c>
      <c r="I5" s="253" t="s">
        <v>593</v>
      </c>
      <c r="J5" s="253" t="s">
        <v>594</v>
      </c>
      <c r="K5" s="253" t="s">
        <v>339</v>
      </c>
    </row>
    <row r="6" customFormat="false" ht="15" hidden="false" customHeight="true" outlineLevel="0" collapsed="false">
      <c r="A6" s="255" t="s">
        <v>304</v>
      </c>
      <c r="B6" s="268" t="n">
        <v>73</v>
      </c>
      <c r="C6" s="268" t="n">
        <v>30</v>
      </c>
      <c r="D6" s="268" t="n">
        <v>57</v>
      </c>
      <c r="E6" s="268" t="n">
        <v>148</v>
      </c>
      <c r="F6" s="268" t="n">
        <v>308</v>
      </c>
      <c r="G6" s="268" t="n">
        <v>17</v>
      </c>
      <c r="H6" s="268" t="n">
        <v>58</v>
      </c>
      <c r="I6" s="268" t="n">
        <v>298</v>
      </c>
      <c r="J6" s="268" t="n">
        <v>418</v>
      </c>
      <c r="K6" s="268" t="n">
        <v>791</v>
      </c>
    </row>
    <row r="7" customFormat="false" ht="15" hidden="false" customHeight="true" outlineLevel="0" collapsed="false">
      <c r="A7" s="255" t="s">
        <v>305</v>
      </c>
      <c r="B7" s="268" t="n">
        <v>75</v>
      </c>
      <c r="C7" s="268" t="n">
        <v>5</v>
      </c>
      <c r="D7" s="268" t="n">
        <v>11</v>
      </c>
      <c r="E7" s="268" t="n">
        <v>0</v>
      </c>
      <c r="F7" s="268" t="n">
        <v>91</v>
      </c>
      <c r="G7" s="268" t="n">
        <v>0</v>
      </c>
      <c r="H7" s="268" t="n">
        <v>4</v>
      </c>
      <c r="I7" s="268" t="n">
        <v>64</v>
      </c>
      <c r="J7" s="268" t="n">
        <v>0</v>
      </c>
      <c r="K7" s="268" t="n">
        <v>68</v>
      </c>
    </row>
    <row r="8" customFormat="false" ht="15" hidden="false" customHeight="true" outlineLevel="0" collapsed="false">
      <c r="A8" s="255" t="s">
        <v>306</v>
      </c>
      <c r="B8" s="268" t="n">
        <v>492</v>
      </c>
      <c r="C8" s="268" t="n">
        <v>446</v>
      </c>
      <c r="D8" s="268" t="n">
        <v>309</v>
      </c>
      <c r="E8" s="268" t="n">
        <v>388</v>
      </c>
      <c r="F8" s="268" t="n">
        <v>1635</v>
      </c>
      <c r="G8" s="268" t="n">
        <v>86</v>
      </c>
      <c r="H8" s="268" t="n">
        <v>386</v>
      </c>
      <c r="I8" s="268" t="n">
        <v>387</v>
      </c>
      <c r="J8" s="268" t="n">
        <v>567</v>
      </c>
      <c r="K8" s="268" t="n">
        <v>1426</v>
      </c>
    </row>
    <row r="9" customFormat="false" ht="15" hidden="false" customHeight="true" outlineLevel="0" collapsed="false">
      <c r="A9" s="255" t="s">
        <v>307</v>
      </c>
      <c r="B9" s="268" t="n">
        <v>51</v>
      </c>
      <c r="C9" s="268" t="n">
        <v>34</v>
      </c>
      <c r="D9" s="268" t="n">
        <v>27</v>
      </c>
      <c r="E9" s="268" t="n">
        <v>125</v>
      </c>
      <c r="F9" s="268" t="n">
        <v>237</v>
      </c>
      <c r="G9" s="268" t="n">
        <v>32</v>
      </c>
      <c r="H9" s="268" t="n">
        <v>122</v>
      </c>
      <c r="I9" s="268" t="n">
        <v>156</v>
      </c>
      <c r="J9" s="268" t="n">
        <v>127</v>
      </c>
      <c r="K9" s="268" t="n">
        <v>437</v>
      </c>
    </row>
    <row r="10" customFormat="false" ht="15" hidden="false" customHeight="true" outlineLevel="0" collapsed="false">
      <c r="A10" s="255" t="s">
        <v>308</v>
      </c>
      <c r="B10" s="268" t="n">
        <v>266</v>
      </c>
      <c r="C10" s="268" t="n">
        <v>103</v>
      </c>
      <c r="D10" s="268" t="n">
        <v>147</v>
      </c>
      <c r="E10" s="268" t="n">
        <v>31</v>
      </c>
      <c r="F10" s="268" t="n">
        <v>547</v>
      </c>
      <c r="G10" s="268" t="n">
        <v>100</v>
      </c>
      <c r="H10" s="268" t="n">
        <v>165</v>
      </c>
      <c r="I10" s="268" t="n">
        <v>368</v>
      </c>
      <c r="J10" s="268" t="n">
        <v>286</v>
      </c>
      <c r="K10" s="268" t="n">
        <v>919</v>
      </c>
    </row>
    <row r="11" customFormat="false" ht="15" hidden="false" customHeight="true" outlineLevel="0" collapsed="false">
      <c r="A11" s="257" t="s">
        <v>309</v>
      </c>
      <c r="B11" s="269" t="n">
        <v>957</v>
      </c>
      <c r="C11" s="269" t="n">
        <v>618</v>
      </c>
      <c r="D11" s="269" t="n">
        <v>551</v>
      </c>
      <c r="E11" s="269" t="n">
        <v>692</v>
      </c>
      <c r="F11" s="269" t="n">
        <v>2818</v>
      </c>
      <c r="G11" s="269" t="n">
        <v>235</v>
      </c>
      <c r="H11" s="269" t="n">
        <v>735</v>
      </c>
      <c r="I11" s="269" t="n">
        <v>1273</v>
      </c>
      <c r="J11" s="269" t="n">
        <v>1398</v>
      </c>
      <c r="K11" s="269" t="n">
        <v>3641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</row>
    <row r="13" customFormat="false" ht="15" hidden="false" customHeight="true" outlineLevel="0" collapsed="false">
      <c r="A13" s="257" t="s">
        <v>310</v>
      </c>
      <c r="B13" s="269" t="n">
        <v>7691</v>
      </c>
      <c r="C13" s="269" t="n">
        <v>10507</v>
      </c>
      <c r="D13" s="269" t="n">
        <v>11001</v>
      </c>
      <c r="E13" s="269" t="n">
        <v>20091</v>
      </c>
      <c r="F13" s="269" t="n">
        <v>49290</v>
      </c>
      <c r="G13" s="269" t="n">
        <v>3584</v>
      </c>
      <c r="H13" s="269" t="n">
        <v>12169</v>
      </c>
      <c r="I13" s="269" t="n">
        <v>15063</v>
      </c>
      <c r="J13" s="269" t="n">
        <v>27468</v>
      </c>
      <c r="K13" s="269" t="n">
        <v>58284</v>
      </c>
    </row>
    <row r="14" customFormat="false" ht="15" hidden="false" customHeight="true" outlineLevel="0" collapsed="false">
      <c r="A14" s="257" t="s">
        <v>311</v>
      </c>
      <c r="B14" s="269" t="n">
        <v>4113</v>
      </c>
      <c r="C14" s="269" t="n">
        <v>6679</v>
      </c>
      <c r="D14" s="269" t="n">
        <v>6938</v>
      </c>
      <c r="E14" s="269" t="n">
        <v>6130</v>
      </c>
      <c r="F14" s="269" t="n">
        <v>23860</v>
      </c>
      <c r="G14" s="269" t="n">
        <v>1865</v>
      </c>
      <c r="H14" s="269" t="n">
        <v>7508</v>
      </c>
      <c r="I14" s="269" t="n">
        <v>9090</v>
      </c>
      <c r="J14" s="269" t="n">
        <v>12963</v>
      </c>
      <c r="K14" s="269" t="n">
        <v>31426</v>
      </c>
    </row>
    <row r="15" customFormat="false" ht="15" hidden="false" customHeight="true" outlineLevel="0" collapsed="false">
      <c r="A15" s="257" t="s">
        <v>312</v>
      </c>
      <c r="B15" s="269" t="n">
        <v>4220</v>
      </c>
      <c r="C15" s="269" t="n">
        <v>3375</v>
      </c>
      <c r="D15" s="269" t="n">
        <v>3157</v>
      </c>
      <c r="E15" s="269" t="n">
        <v>6082</v>
      </c>
      <c r="F15" s="269" t="n">
        <v>16834</v>
      </c>
      <c r="G15" s="269" t="n">
        <v>1327</v>
      </c>
      <c r="H15" s="269" t="n">
        <v>4502</v>
      </c>
      <c r="I15" s="269" t="n">
        <v>5697</v>
      </c>
      <c r="J15" s="269" t="n">
        <v>9902</v>
      </c>
      <c r="K15" s="269" t="n">
        <v>21428</v>
      </c>
    </row>
    <row r="16" customFormat="false" ht="15" hidden="false" customHeight="true" outlineLevel="0" collapsed="false">
      <c r="A16" s="257" t="s">
        <v>313</v>
      </c>
      <c r="B16" s="269" t="n">
        <v>4034</v>
      </c>
      <c r="C16" s="269" t="n">
        <v>1690</v>
      </c>
      <c r="D16" s="269" t="n">
        <v>2120</v>
      </c>
      <c r="E16" s="269" t="n">
        <v>2427</v>
      </c>
      <c r="F16" s="269" t="n">
        <v>10271</v>
      </c>
      <c r="G16" s="269" t="n">
        <v>1107</v>
      </c>
      <c r="H16" s="269" t="n">
        <v>2567</v>
      </c>
      <c r="I16" s="269" t="n">
        <v>4094</v>
      </c>
      <c r="J16" s="269" t="n">
        <v>4331</v>
      </c>
      <c r="K16" s="269" t="n">
        <v>12099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</row>
    <row r="18" customFormat="false" ht="15" hidden="false" customHeight="true" outlineLevel="0" collapsed="false">
      <c r="A18" s="261" t="s">
        <v>314</v>
      </c>
      <c r="B18" s="271" t="n">
        <v>20058</v>
      </c>
      <c r="C18" s="271" t="n">
        <v>22251</v>
      </c>
      <c r="D18" s="271" t="n">
        <v>23216</v>
      </c>
      <c r="E18" s="271" t="n">
        <v>34730</v>
      </c>
      <c r="F18" s="271" t="n">
        <v>100255</v>
      </c>
      <c r="G18" s="271" t="n">
        <v>7883</v>
      </c>
      <c r="H18" s="271" t="n">
        <v>26746</v>
      </c>
      <c r="I18" s="271" t="n">
        <v>33944</v>
      </c>
      <c r="J18" s="271" t="n">
        <v>54664</v>
      </c>
      <c r="K18" s="271" t="n">
        <v>123237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263" t="s">
        <v>584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2" min="2" style="250" width="16.56"/>
    <col collapsed="false" customWidth="true" hidden="false" outlineLevel="0" max="7" min="3" style="250" width="12.85"/>
    <col collapsed="false" customWidth="true" hidden="false" outlineLevel="0" max="8" min="8" style="250" width="15.41"/>
    <col collapsed="false" customWidth="true" hidden="false" outlineLevel="0" max="10" min="9" style="250" width="12.85"/>
    <col collapsed="false" customWidth="true" hidden="false" outlineLevel="0" max="11" min="11" style="250" width="16.56"/>
    <col collapsed="false" customWidth="true" hidden="false" outlineLevel="0" max="16" min="12" style="250" width="12.85"/>
    <col collapsed="false" customWidth="true" hidden="false" outlineLevel="0" max="17" min="17" style="250" width="15.41"/>
    <col collapsed="false" customWidth="true" hidden="false" outlineLevel="0" max="19" min="18" style="250" width="12.85"/>
    <col collapsed="false" customWidth="false" hidden="false" outlineLevel="0" max="257" min="20" style="250" width="9.14"/>
  </cols>
  <sheetData>
    <row r="1" customFormat="false" ht="15" hidden="false" customHeight="true" outlineLevel="0" collapsed="false">
      <c r="A1" s="251" t="s">
        <v>600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252"/>
      <c r="I2" s="252"/>
      <c r="J2" s="252"/>
      <c r="K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/>
      <c r="I4" s="374"/>
      <c r="J4" s="374"/>
      <c r="K4" s="374" t="n">
        <v>2011</v>
      </c>
      <c r="L4" s="374"/>
      <c r="M4" s="374"/>
      <c r="N4" s="374"/>
      <c r="O4" s="374"/>
      <c r="P4" s="374"/>
      <c r="Q4" s="374"/>
      <c r="R4" s="374"/>
      <c r="S4" s="374"/>
    </row>
    <row r="5" customFormat="false" ht="60" hidden="false" customHeight="true" outlineLevel="0" collapsed="false">
      <c r="A5" s="373"/>
      <c r="B5" s="254" t="s">
        <v>601</v>
      </c>
      <c r="C5" s="253" t="s">
        <v>602</v>
      </c>
      <c r="D5" s="253" t="s">
        <v>603</v>
      </c>
      <c r="E5" s="253" t="s">
        <v>604</v>
      </c>
      <c r="F5" s="253" t="s">
        <v>605</v>
      </c>
      <c r="G5" s="253" t="s">
        <v>606</v>
      </c>
      <c r="H5" s="253" t="s">
        <v>607</v>
      </c>
      <c r="I5" s="253" t="s">
        <v>608</v>
      </c>
      <c r="J5" s="253" t="s">
        <v>339</v>
      </c>
      <c r="K5" s="254" t="s">
        <v>601</v>
      </c>
      <c r="L5" s="253" t="s">
        <v>602</v>
      </c>
      <c r="M5" s="253" t="s">
        <v>603</v>
      </c>
      <c r="N5" s="253" t="s">
        <v>604</v>
      </c>
      <c r="O5" s="253" t="s">
        <v>605</v>
      </c>
      <c r="P5" s="253" t="s">
        <v>606</v>
      </c>
      <c r="Q5" s="253" t="s">
        <v>607</v>
      </c>
      <c r="R5" s="253" t="s">
        <v>608</v>
      </c>
      <c r="S5" s="253" t="s">
        <v>339</v>
      </c>
    </row>
    <row r="6" customFormat="false" ht="15" hidden="false" customHeight="true" outlineLevel="0" collapsed="false">
      <c r="A6" s="255" t="s">
        <v>304</v>
      </c>
      <c r="B6" s="268" t="n">
        <v>29741</v>
      </c>
      <c r="C6" s="268" t="n">
        <v>1960</v>
      </c>
      <c r="D6" s="268" t="n">
        <v>3143</v>
      </c>
      <c r="E6" s="268" t="n">
        <v>300</v>
      </c>
      <c r="F6" s="268" t="n">
        <v>158</v>
      </c>
      <c r="G6" s="268" t="n">
        <v>3855</v>
      </c>
      <c r="H6" s="268" t="n">
        <v>832</v>
      </c>
      <c r="I6" s="268" t="n">
        <v>84</v>
      </c>
      <c r="J6" s="268" t="n">
        <v>40073</v>
      </c>
      <c r="K6" s="268" t="n">
        <v>31761</v>
      </c>
      <c r="L6" s="268" t="n">
        <v>1551</v>
      </c>
      <c r="M6" s="268" t="n">
        <v>3982</v>
      </c>
      <c r="N6" s="268" t="n">
        <v>305</v>
      </c>
      <c r="O6" s="268" t="n">
        <v>163</v>
      </c>
      <c r="P6" s="268" t="n">
        <v>8857</v>
      </c>
      <c r="Q6" s="268" t="n">
        <v>1133</v>
      </c>
      <c r="R6" s="268" t="n">
        <v>189</v>
      </c>
      <c r="S6" s="268" t="n">
        <v>47941</v>
      </c>
    </row>
    <row r="7" customFormat="false" ht="15" hidden="false" customHeight="true" outlineLevel="0" collapsed="false">
      <c r="A7" s="255" t="s">
        <v>305</v>
      </c>
      <c r="B7" s="268" t="n">
        <v>12218</v>
      </c>
      <c r="C7" s="268" t="n">
        <v>897</v>
      </c>
      <c r="D7" s="268" t="n">
        <v>766</v>
      </c>
      <c r="E7" s="268" t="n">
        <v>167</v>
      </c>
      <c r="F7" s="268" t="n">
        <v>47</v>
      </c>
      <c r="G7" s="268" t="n">
        <v>1669</v>
      </c>
      <c r="H7" s="268" t="n">
        <v>210</v>
      </c>
      <c r="I7" s="268" t="n">
        <v>38</v>
      </c>
      <c r="J7" s="268" t="n">
        <v>16012</v>
      </c>
      <c r="K7" s="268" t="n">
        <v>11928</v>
      </c>
      <c r="L7" s="268" t="n">
        <v>765</v>
      </c>
      <c r="M7" s="268" t="n">
        <v>1139</v>
      </c>
      <c r="N7" s="268" t="n">
        <v>110</v>
      </c>
      <c r="O7" s="268" t="n">
        <v>62</v>
      </c>
      <c r="P7" s="268" t="n">
        <v>3552</v>
      </c>
      <c r="Q7" s="268" t="n">
        <v>305</v>
      </c>
      <c r="R7" s="268" t="n">
        <v>73</v>
      </c>
      <c r="S7" s="268" t="n">
        <v>17934</v>
      </c>
    </row>
    <row r="8" customFormat="false" ht="15" hidden="false" customHeight="true" outlineLevel="0" collapsed="false">
      <c r="A8" s="255" t="s">
        <v>306</v>
      </c>
      <c r="B8" s="268" t="n">
        <v>99422</v>
      </c>
      <c r="C8" s="268" t="n">
        <v>9466</v>
      </c>
      <c r="D8" s="268" t="n">
        <v>22818</v>
      </c>
      <c r="E8" s="268" t="n">
        <v>1228</v>
      </c>
      <c r="F8" s="268" t="n">
        <v>1039</v>
      </c>
      <c r="G8" s="268" t="n">
        <v>17456</v>
      </c>
      <c r="H8" s="268" t="n">
        <v>1727</v>
      </c>
      <c r="I8" s="268" t="n">
        <v>543</v>
      </c>
      <c r="J8" s="268" t="n">
        <v>153699</v>
      </c>
      <c r="K8" s="268" t="n">
        <v>106587</v>
      </c>
      <c r="L8" s="268" t="n">
        <v>6400</v>
      </c>
      <c r="M8" s="268" t="n">
        <v>20432</v>
      </c>
      <c r="N8" s="268" t="n">
        <v>1459</v>
      </c>
      <c r="O8" s="268" t="n">
        <v>1165</v>
      </c>
      <c r="P8" s="268" t="n">
        <v>33551</v>
      </c>
      <c r="Q8" s="268" t="n">
        <v>1885</v>
      </c>
      <c r="R8" s="268" t="n">
        <v>734</v>
      </c>
      <c r="S8" s="268" t="n">
        <v>172213</v>
      </c>
    </row>
    <row r="9" customFormat="false" ht="15" hidden="false" customHeight="true" outlineLevel="0" collapsed="false">
      <c r="A9" s="255" t="s">
        <v>307</v>
      </c>
      <c r="B9" s="268" t="n">
        <v>18208</v>
      </c>
      <c r="C9" s="268" t="n">
        <v>1585</v>
      </c>
      <c r="D9" s="268" t="n">
        <v>1252</v>
      </c>
      <c r="E9" s="268" t="n">
        <v>281</v>
      </c>
      <c r="F9" s="268" t="n">
        <v>94</v>
      </c>
      <c r="G9" s="268" t="n">
        <v>2202</v>
      </c>
      <c r="H9" s="268" t="n">
        <v>298</v>
      </c>
      <c r="I9" s="268" t="n">
        <v>48</v>
      </c>
      <c r="J9" s="268" t="n">
        <v>23968</v>
      </c>
      <c r="K9" s="268" t="n">
        <v>18456</v>
      </c>
      <c r="L9" s="268" t="n">
        <v>1316</v>
      </c>
      <c r="M9" s="268" t="n">
        <v>1818</v>
      </c>
      <c r="N9" s="268" t="n">
        <v>254</v>
      </c>
      <c r="O9" s="268" t="n">
        <v>119</v>
      </c>
      <c r="P9" s="268" t="n">
        <v>4485</v>
      </c>
      <c r="Q9" s="268" t="n">
        <v>362</v>
      </c>
      <c r="R9" s="268" t="n">
        <v>63</v>
      </c>
      <c r="S9" s="268" t="n">
        <v>26873</v>
      </c>
    </row>
    <row r="10" customFormat="false" ht="15" hidden="false" customHeight="true" outlineLevel="0" collapsed="false">
      <c r="A10" s="255" t="s">
        <v>308</v>
      </c>
      <c r="B10" s="268" t="n">
        <v>48709</v>
      </c>
      <c r="C10" s="268" t="n">
        <v>4291</v>
      </c>
      <c r="D10" s="268" t="n">
        <v>4376</v>
      </c>
      <c r="E10" s="268" t="n">
        <v>529</v>
      </c>
      <c r="F10" s="268" t="n">
        <v>236</v>
      </c>
      <c r="G10" s="268" t="n">
        <v>5114</v>
      </c>
      <c r="H10" s="268" t="n">
        <v>1194</v>
      </c>
      <c r="I10" s="268" t="n">
        <v>154</v>
      </c>
      <c r="J10" s="268" t="n">
        <v>64603</v>
      </c>
      <c r="K10" s="268" t="n">
        <v>49338</v>
      </c>
      <c r="L10" s="268" t="n">
        <v>3679</v>
      </c>
      <c r="M10" s="268" t="n">
        <v>6302</v>
      </c>
      <c r="N10" s="268" t="n">
        <v>471</v>
      </c>
      <c r="O10" s="268" t="n">
        <v>286</v>
      </c>
      <c r="P10" s="268" t="n">
        <v>11142</v>
      </c>
      <c r="Q10" s="268" t="n">
        <v>1384</v>
      </c>
      <c r="R10" s="268" t="n">
        <v>212</v>
      </c>
      <c r="S10" s="268" t="n">
        <v>72814</v>
      </c>
    </row>
    <row r="11" customFormat="false" ht="15" hidden="false" customHeight="true" outlineLevel="0" collapsed="false">
      <c r="A11" s="257" t="s">
        <v>309</v>
      </c>
      <c r="B11" s="269" t="n">
        <v>208298</v>
      </c>
      <c r="C11" s="269" t="n">
        <v>18199</v>
      </c>
      <c r="D11" s="269" t="n">
        <v>32355</v>
      </c>
      <c r="E11" s="269" t="n">
        <v>2505</v>
      </c>
      <c r="F11" s="269" t="n">
        <v>1574</v>
      </c>
      <c r="G11" s="269" t="n">
        <v>30296</v>
      </c>
      <c r="H11" s="269" t="n">
        <v>4261</v>
      </c>
      <c r="I11" s="269" t="n">
        <v>867</v>
      </c>
      <c r="J11" s="269" t="n">
        <v>298355</v>
      </c>
      <c r="K11" s="269" t="n">
        <v>218070</v>
      </c>
      <c r="L11" s="269" t="n">
        <v>13711</v>
      </c>
      <c r="M11" s="269" t="n">
        <v>33673</v>
      </c>
      <c r="N11" s="269" t="n">
        <v>2599</v>
      </c>
      <c r="O11" s="269" t="n">
        <v>1795</v>
      </c>
      <c r="P11" s="269" t="n">
        <v>61587</v>
      </c>
      <c r="Q11" s="269" t="n">
        <v>5069</v>
      </c>
      <c r="R11" s="269" t="n">
        <v>1271</v>
      </c>
      <c r="S11" s="269" t="n">
        <v>337775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  <c r="P12" s="270"/>
      <c r="Q12" s="270"/>
      <c r="R12" s="270"/>
      <c r="S12" s="270"/>
    </row>
    <row r="13" customFormat="false" ht="15" hidden="false" customHeight="true" outlineLevel="0" collapsed="false">
      <c r="A13" s="257" t="s">
        <v>310</v>
      </c>
      <c r="B13" s="269" t="n">
        <v>709566</v>
      </c>
      <c r="C13" s="269" t="n">
        <v>148191</v>
      </c>
      <c r="D13" s="269" t="n">
        <v>92406</v>
      </c>
      <c r="E13" s="269" t="n">
        <v>19455</v>
      </c>
      <c r="F13" s="269" t="n">
        <v>17788</v>
      </c>
      <c r="G13" s="269" t="n">
        <v>155104</v>
      </c>
      <c r="H13" s="269" t="n">
        <v>10205</v>
      </c>
      <c r="I13" s="269" t="n">
        <v>3422</v>
      </c>
      <c r="J13" s="269" t="n">
        <v>1156137</v>
      </c>
      <c r="K13" s="269" t="n">
        <v>746150</v>
      </c>
      <c r="L13" s="269" t="n">
        <v>124066</v>
      </c>
      <c r="M13" s="269" t="n">
        <v>94435</v>
      </c>
      <c r="N13" s="269" t="n">
        <v>12238</v>
      </c>
      <c r="O13" s="269" t="n">
        <v>15098</v>
      </c>
      <c r="P13" s="269" t="n">
        <v>213360</v>
      </c>
      <c r="Q13" s="269" t="n">
        <v>10061</v>
      </c>
      <c r="R13" s="269" t="n">
        <v>5624</v>
      </c>
      <c r="S13" s="269" t="n">
        <v>1221032</v>
      </c>
    </row>
    <row r="14" customFormat="false" ht="15" hidden="false" customHeight="true" outlineLevel="0" collapsed="false">
      <c r="A14" s="257" t="s">
        <v>311</v>
      </c>
      <c r="B14" s="269" t="n">
        <v>555182</v>
      </c>
      <c r="C14" s="269" t="n">
        <v>137878</v>
      </c>
      <c r="D14" s="269" t="n">
        <v>64664</v>
      </c>
      <c r="E14" s="269" t="n">
        <v>11819</v>
      </c>
      <c r="F14" s="269" t="n">
        <v>9697</v>
      </c>
      <c r="G14" s="269" t="n">
        <v>109364</v>
      </c>
      <c r="H14" s="269" t="n">
        <v>8653</v>
      </c>
      <c r="I14" s="269" t="n">
        <v>3110</v>
      </c>
      <c r="J14" s="269" t="n">
        <v>900367</v>
      </c>
      <c r="K14" s="269" t="n">
        <v>564988</v>
      </c>
      <c r="L14" s="269" t="n">
        <v>115823</v>
      </c>
      <c r="M14" s="269" t="n">
        <v>71510</v>
      </c>
      <c r="N14" s="269" t="n">
        <v>9892</v>
      </c>
      <c r="O14" s="269" t="n">
        <v>9377</v>
      </c>
      <c r="P14" s="269" t="n">
        <v>157998</v>
      </c>
      <c r="Q14" s="269" t="n">
        <v>7944</v>
      </c>
      <c r="R14" s="269" t="n">
        <v>4697</v>
      </c>
      <c r="S14" s="269" t="n">
        <v>942229</v>
      </c>
    </row>
    <row r="15" customFormat="false" ht="15" hidden="false" customHeight="true" outlineLevel="0" collapsed="false">
      <c r="A15" s="257" t="s">
        <v>312</v>
      </c>
      <c r="B15" s="269" t="n">
        <v>533009</v>
      </c>
      <c r="C15" s="269" t="n">
        <v>102402</v>
      </c>
      <c r="D15" s="269" t="n">
        <v>55326</v>
      </c>
      <c r="E15" s="269" t="n">
        <v>11938</v>
      </c>
      <c r="F15" s="269" t="n">
        <v>7222</v>
      </c>
      <c r="G15" s="269" t="n">
        <v>121117</v>
      </c>
      <c r="H15" s="269" t="n">
        <v>10212</v>
      </c>
      <c r="I15" s="269" t="n">
        <v>3070</v>
      </c>
      <c r="J15" s="269" t="n">
        <v>844296</v>
      </c>
      <c r="K15" s="269" t="n">
        <v>574267</v>
      </c>
      <c r="L15" s="269" t="n">
        <v>87389</v>
      </c>
      <c r="M15" s="269" t="n">
        <v>57049</v>
      </c>
      <c r="N15" s="269" t="n">
        <v>10060</v>
      </c>
      <c r="O15" s="269" t="n">
        <v>6859</v>
      </c>
      <c r="P15" s="269" t="n">
        <v>190587</v>
      </c>
      <c r="Q15" s="269" t="n">
        <v>11563</v>
      </c>
      <c r="R15" s="269" t="n">
        <v>4474</v>
      </c>
      <c r="S15" s="269" t="n">
        <v>942248</v>
      </c>
    </row>
    <row r="16" customFormat="false" ht="15" hidden="false" customHeight="true" outlineLevel="0" collapsed="false">
      <c r="A16" s="257" t="s">
        <v>313</v>
      </c>
      <c r="B16" s="269" t="n">
        <v>869403</v>
      </c>
      <c r="C16" s="269" t="n">
        <v>90444</v>
      </c>
      <c r="D16" s="269" t="n">
        <v>79265</v>
      </c>
      <c r="E16" s="269" t="n">
        <v>10839</v>
      </c>
      <c r="F16" s="269" t="n">
        <v>5381</v>
      </c>
      <c r="G16" s="269" t="n">
        <v>105917</v>
      </c>
      <c r="H16" s="269" t="n">
        <v>18649</v>
      </c>
      <c r="I16" s="269" t="n">
        <v>3268</v>
      </c>
      <c r="J16" s="269" t="n">
        <v>1183166</v>
      </c>
      <c r="K16" s="269" t="n">
        <v>906921</v>
      </c>
      <c r="L16" s="269" t="n">
        <v>79763</v>
      </c>
      <c r="M16" s="269" t="n">
        <v>92861</v>
      </c>
      <c r="N16" s="269" t="n">
        <v>9386</v>
      </c>
      <c r="O16" s="269" t="n">
        <v>5233</v>
      </c>
      <c r="P16" s="269" t="n">
        <v>201167</v>
      </c>
      <c r="Q16" s="269" t="n">
        <v>20566</v>
      </c>
      <c r="R16" s="269" t="n">
        <v>4544</v>
      </c>
      <c r="S16" s="269" t="n">
        <v>1320441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270"/>
      <c r="R17" s="270"/>
      <c r="S17" s="270"/>
    </row>
    <row r="18" customFormat="false" ht="15" hidden="false" customHeight="true" outlineLevel="0" collapsed="false">
      <c r="A18" s="261" t="s">
        <v>314</v>
      </c>
      <c r="B18" s="271" t="n">
        <v>2667160</v>
      </c>
      <c r="C18" s="271" t="n">
        <v>478915</v>
      </c>
      <c r="D18" s="271" t="n">
        <v>291661</v>
      </c>
      <c r="E18" s="271" t="n">
        <v>54051</v>
      </c>
      <c r="F18" s="271" t="n">
        <v>40088</v>
      </c>
      <c r="G18" s="271" t="n">
        <v>491502</v>
      </c>
      <c r="H18" s="271" t="n">
        <v>47719</v>
      </c>
      <c r="I18" s="271" t="n">
        <v>12870</v>
      </c>
      <c r="J18" s="271" t="n">
        <v>4083966</v>
      </c>
      <c r="K18" s="271" t="n">
        <v>2792326</v>
      </c>
      <c r="L18" s="271" t="n">
        <v>407041</v>
      </c>
      <c r="M18" s="271" t="n">
        <v>315855</v>
      </c>
      <c r="N18" s="271" t="n">
        <v>41576</v>
      </c>
      <c r="O18" s="271" t="n">
        <v>36567</v>
      </c>
      <c r="P18" s="271" t="n">
        <v>763112</v>
      </c>
      <c r="Q18" s="271" t="n">
        <v>50134</v>
      </c>
      <c r="R18" s="271" t="n">
        <v>19339</v>
      </c>
      <c r="S18" s="271" t="n">
        <v>4425950</v>
      </c>
    </row>
    <row r="19" customFormat="false" ht="15" hidden="false" customHeight="true" outlineLevel="0" collapsed="false"/>
    <row r="20" customFormat="false" ht="15" hidden="false" customHeight="true" outlineLevel="0" collapsed="false">
      <c r="S20" s="263" t="s">
        <v>584</v>
      </c>
    </row>
  </sheetData>
  <mergeCells count="4">
    <mergeCell ref="A2:J2"/>
    <mergeCell ref="A4:A5"/>
    <mergeCell ref="B4:J4"/>
    <mergeCell ref="K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2" min="2" style="250" width="16.56"/>
    <col collapsed="false" customWidth="true" hidden="false" outlineLevel="0" max="7" min="3" style="250" width="12.85"/>
    <col collapsed="false" customWidth="true" hidden="false" outlineLevel="0" max="8" min="8" style="250" width="15.41"/>
    <col collapsed="false" customWidth="true" hidden="false" outlineLevel="0" max="10" min="9" style="250" width="12.85"/>
    <col collapsed="false" customWidth="true" hidden="false" outlineLevel="0" max="11" min="11" style="250" width="16.56"/>
    <col collapsed="false" customWidth="true" hidden="false" outlineLevel="0" max="16" min="12" style="250" width="12.85"/>
    <col collapsed="false" customWidth="true" hidden="false" outlineLevel="0" max="17" min="17" style="250" width="15.41"/>
    <col collapsed="false" customWidth="true" hidden="false" outlineLevel="0" max="19" min="18" style="250" width="12.85"/>
    <col collapsed="false" customWidth="false" hidden="false" outlineLevel="0" max="257" min="20" style="250" width="9.14"/>
  </cols>
  <sheetData>
    <row r="1" customFormat="false" ht="15" hidden="false" customHeight="true" outlineLevel="0" collapsed="false">
      <c r="A1" s="251" t="s">
        <v>609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252"/>
      <c r="I2" s="252"/>
      <c r="J2" s="252"/>
      <c r="K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/>
      <c r="I4" s="374"/>
      <c r="J4" s="374"/>
      <c r="K4" s="374" t="n">
        <v>2011</v>
      </c>
      <c r="L4" s="374"/>
      <c r="M4" s="374"/>
      <c r="N4" s="374"/>
      <c r="O4" s="374"/>
      <c r="P4" s="374"/>
      <c r="Q4" s="374"/>
      <c r="R4" s="374"/>
      <c r="S4" s="374"/>
    </row>
    <row r="5" customFormat="false" ht="60" hidden="false" customHeight="true" outlineLevel="0" collapsed="false">
      <c r="A5" s="373"/>
      <c r="B5" s="254" t="s">
        <v>601</v>
      </c>
      <c r="C5" s="253" t="s">
        <v>602</v>
      </c>
      <c r="D5" s="253" t="s">
        <v>603</v>
      </c>
      <c r="E5" s="253" t="s">
        <v>604</v>
      </c>
      <c r="F5" s="253" t="s">
        <v>605</v>
      </c>
      <c r="G5" s="253" t="s">
        <v>606</v>
      </c>
      <c r="H5" s="253" t="s">
        <v>607</v>
      </c>
      <c r="I5" s="253" t="s">
        <v>608</v>
      </c>
      <c r="J5" s="253" t="s">
        <v>339</v>
      </c>
      <c r="K5" s="254" t="s">
        <v>601</v>
      </c>
      <c r="L5" s="253" t="s">
        <v>602</v>
      </c>
      <c r="M5" s="253" t="s">
        <v>603</v>
      </c>
      <c r="N5" s="253" t="s">
        <v>604</v>
      </c>
      <c r="O5" s="253" t="s">
        <v>605</v>
      </c>
      <c r="P5" s="253" t="s">
        <v>606</v>
      </c>
      <c r="Q5" s="253" t="s">
        <v>607</v>
      </c>
      <c r="R5" s="253" t="s">
        <v>608</v>
      </c>
      <c r="S5" s="253" t="s">
        <v>339</v>
      </c>
    </row>
    <row r="6" customFormat="false" ht="15" hidden="false" customHeight="true" outlineLevel="0" collapsed="false">
      <c r="A6" s="255" t="s">
        <v>304</v>
      </c>
      <c r="B6" s="268" t="n">
        <v>30471</v>
      </c>
      <c r="C6" s="268" t="n">
        <v>2147</v>
      </c>
      <c r="D6" s="268" t="n">
        <v>3425</v>
      </c>
      <c r="E6" s="268" t="n">
        <v>307</v>
      </c>
      <c r="F6" s="268" t="n">
        <v>859</v>
      </c>
      <c r="G6" s="268" t="n">
        <v>4512</v>
      </c>
      <c r="H6" s="268" t="n">
        <v>920</v>
      </c>
      <c r="I6" s="268" t="n">
        <v>92</v>
      </c>
      <c r="J6" s="268" t="n">
        <v>42733</v>
      </c>
      <c r="K6" s="268" t="n">
        <v>32211</v>
      </c>
      <c r="L6" s="268" t="n">
        <v>1727</v>
      </c>
      <c r="M6" s="268" t="n">
        <v>4421</v>
      </c>
      <c r="N6" s="268" t="n">
        <v>309</v>
      </c>
      <c r="O6" s="268" t="n">
        <v>961</v>
      </c>
      <c r="P6" s="268" t="n">
        <v>10692</v>
      </c>
      <c r="Q6" s="268" t="n">
        <v>1288</v>
      </c>
      <c r="R6" s="268" t="n">
        <v>209</v>
      </c>
      <c r="S6" s="268" t="n">
        <v>51818</v>
      </c>
    </row>
    <row r="7" customFormat="false" ht="15" hidden="false" customHeight="true" outlineLevel="0" collapsed="false">
      <c r="A7" s="255" t="s">
        <v>305</v>
      </c>
      <c r="B7" s="268" t="n">
        <v>12603</v>
      </c>
      <c r="C7" s="268" t="n">
        <v>968</v>
      </c>
      <c r="D7" s="268" t="n">
        <v>827</v>
      </c>
      <c r="E7" s="268" t="n">
        <v>171</v>
      </c>
      <c r="F7" s="268" t="n">
        <v>300</v>
      </c>
      <c r="G7" s="268" t="n">
        <v>1900</v>
      </c>
      <c r="H7" s="268" t="n">
        <v>273</v>
      </c>
      <c r="I7" s="268" t="n">
        <v>48</v>
      </c>
      <c r="J7" s="268" t="n">
        <v>17090</v>
      </c>
      <c r="K7" s="268" t="n">
        <v>12083</v>
      </c>
      <c r="L7" s="268" t="n">
        <v>832</v>
      </c>
      <c r="M7" s="268" t="n">
        <v>1230</v>
      </c>
      <c r="N7" s="268" t="n">
        <v>111</v>
      </c>
      <c r="O7" s="268" t="n">
        <v>371</v>
      </c>
      <c r="P7" s="268" t="n">
        <v>4045</v>
      </c>
      <c r="Q7" s="268" t="n">
        <v>377</v>
      </c>
      <c r="R7" s="268" t="n">
        <v>83</v>
      </c>
      <c r="S7" s="268" t="n">
        <v>19132</v>
      </c>
    </row>
    <row r="8" customFormat="false" ht="15" hidden="false" customHeight="true" outlineLevel="0" collapsed="false">
      <c r="A8" s="255" t="s">
        <v>306</v>
      </c>
      <c r="B8" s="268" t="n">
        <v>101897</v>
      </c>
      <c r="C8" s="268" t="n">
        <v>10404</v>
      </c>
      <c r="D8" s="268" t="n">
        <v>24666</v>
      </c>
      <c r="E8" s="268" t="n">
        <v>1268</v>
      </c>
      <c r="F8" s="268" t="n">
        <v>3234</v>
      </c>
      <c r="G8" s="268" t="n">
        <v>19977</v>
      </c>
      <c r="H8" s="268" t="n">
        <v>1900</v>
      </c>
      <c r="I8" s="268" t="n">
        <v>602</v>
      </c>
      <c r="J8" s="268" t="n">
        <v>163948</v>
      </c>
      <c r="K8" s="268" t="n">
        <v>107524</v>
      </c>
      <c r="L8" s="268" t="n">
        <v>6877</v>
      </c>
      <c r="M8" s="268" t="n">
        <v>21634</v>
      </c>
      <c r="N8" s="268" t="n">
        <v>1484</v>
      </c>
      <c r="O8" s="268" t="n">
        <v>3674</v>
      </c>
      <c r="P8" s="268" t="n">
        <v>38543</v>
      </c>
      <c r="Q8" s="268" t="n">
        <v>2174</v>
      </c>
      <c r="R8" s="268" t="n">
        <v>826</v>
      </c>
      <c r="S8" s="268" t="n">
        <v>182736</v>
      </c>
    </row>
    <row r="9" customFormat="false" ht="15" hidden="false" customHeight="true" outlineLevel="0" collapsed="false">
      <c r="A9" s="255" t="s">
        <v>307</v>
      </c>
      <c r="B9" s="268" t="n">
        <v>18783</v>
      </c>
      <c r="C9" s="268" t="n">
        <v>1731</v>
      </c>
      <c r="D9" s="268" t="n">
        <v>1400</v>
      </c>
      <c r="E9" s="268" t="n">
        <v>288</v>
      </c>
      <c r="F9" s="268" t="n">
        <v>536</v>
      </c>
      <c r="G9" s="268" t="n">
        <v>2561</v>
      </c>
      <c r="H9" s="268" t="n">
        <v>354</v>
      </c>
      <c r="I9" s="268" t="n">
        <v>77</v>
      </c>
      <c r="J9" s="268" t="n">
        <v>25730</v>
      </c>
      <c r="K9" s="268" t="n">
        <v>18659</v>
      </c>
      <c r="L9" s="268" t="n">
        <v>1440</v>
      </c>
      <c r="M9" s="268" t="n">
        <v>2022</v>
      </c>
      <c r="N9" s="268" t="n">
        <v>259</v>
      </c>
      <c r="O9" s="268" t="n">
        <v>656</v>
      </c>
      <c r="P9" s="268" t="n">
        <v>5221</v>
      </c>
      <c r="Q9" s="268" t="n">
        <v>446</v>
      </c>
      <c r="R9" s="268" t="n">
        <v>72</v>
      </c>
      <c r="S9" s="268" t="n">
        <v>28775</v>
      </c>
    </row>
    <row r="10" customFormat="false" ht="15" hidden="false" customHeight="true" outlineLevel="0" collapsed="false">
      <c r="A10" s="255" t="s">
        <v>308</v>
      </c>
      <c r="B10" s="268" t="n">
        <v>50279</v>
      </c>
      <c r="C10" s="268" t="n">
        <v>4690</v>
      </c>
      <c r="D10" s="268" t="n">
        <v>4860</v>
      </c>
      <c r="E10" s="268" t="n">
        <v>548</v>
      </c>
      <c r="F10" s="268" t="n">
        <v>1159</v>
      </c>
      <c r="G10" s="268" t="n">
        <v>5816</v>
      </c>
      <c r="H10" s="268" t="n">
        <v>1362</v>
      </c>
      <c r="I10" s="268" t="n">
        <v>190</v>
      </c>
      <c r="J10" s="268" t="n">
        <v>68904</v>
      </c>
      <c r="K10" s="268" t="n">
        <v>50067</v>
      </c>
      <c r="L10" s="268" t="n">
        <v>4019</v>
      </c>
      <c r="M10" s="268" t="n">
        <v>6857</v>
      </c>
      <c r="N10" s="268" t="n">
        <v>474</v>
      </c>
      <c r="O10" s="268" t="n">
        <v>1407</v>
      </c>
      <c r="P10" s="268" t="n">
        <v>12864</v>
      </c>
      <c r="Q10" s="268" t="n">
        <v>1639</v>
      </c>
      <c r="R10" s="268" t="n">
        <v>273</v>
      </c>
      <c r="S10" s="268" t="n">
        <v>77600</v>
      </c>
    </row>
    <row r="11" customFormat="false" ht="15" hidden="false" customHeight="true" outlineLevel="0" collapsed="false">
      <c r="A11" s="257" t="s">
        <v>309</v>
      </c>
      <c r="B11" s="269" t="n">
        <v>214033</v>
      </c>
      <c r="C11" s="269" t="n">
        <v>19940</v>
      </c>
      <c r="D11" s="269" t="n">
        <v>35178</v>
      </c>
      <c r="E11" s="269" t="n">
        <v>2582</v>
      </c>
      <c r="F11" s="269" t="n">
        <v>6088</v>
      </c>
      <c r="G11" s="269" t="n">
        <v>34766</v>
      </c>
      <c r="H11" s="269" t="n">
        <v>4809</v>
      </c>
      <c r="I11" s="269" t="n">
        <v>1009</v>
      </c>
      <c r="J11" s="269" t="n">
        <v>318405</v>
      </c>
      <c r="K11" s="269" t="n">
        <v>220544</v>
      </c>
      <c r="L11" s="269" t="n">
        <v>14895</v>
      </c>
      <c r="M11" s="269" t="n">
        <v>36164</v>
      </c>
      <c r="N11" s="269" t="n">
        <v>2637</v>
      </c>
      <c r="O11" s="269" t="n">
        <v>7069</v>
      </c>
      <c r="P11" s="269" t="n">
        <v>71365</v>
      </c>
      <c r="Q11" s="269" t="n">
        <v>5924</v>
      </c>
      <c r="R11" s="269" t="n">
        <v>1463</v>
      </c>
      <c r="S11" s="269" t="n">
        <v>360061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  <c r="P12" s="270"/>
      <c r="Q12" s="270"/>
      <c r="R12" s="270"/>
      <c r="S12" s="270"/>
    </row>
    <row r="13" customFormat="false" ht="15" hidden="false" customHeight="true" outlineLevel="0" collapsed="false">
      <c r="A13" s="257" t="s">
        <v>310</v>
      </c>
      <c r="B13" s="269" t="n">
        <v>762788</v>
      </c>
      <c r="C13" s="269" t="n">
        <v>169754</v>
      </c>
      <c r="D13" s="269" t="n">
        <v>105134</v>
      </c>
      <c r="E13" s="269" t="n">
        <v>20720</v>
      </c>
      <c r="F13" s="269" t="n">
        <v>47148</v>
      </c>
      <c r="G13" s="269" t="n">
        <v>189120</v>
      </c>
      <c r="H13" s="269" t="n">
        <v>15347</v>
      </c>
      <c r="I13" s="269" t="n">
        <v>4360</v>
      </c>
      <c r="J13" s="269" t="n">
        <v>1314371</v>
      </c>
      <c r="K13" s="269" t="n">
        <v>796260</v>
      </c>
      <c r="L13" s="269" t="n">
        <v>141901</v>
      </c>
      <c r="M13" s="269" t="n">
        <v>107756</v>
      </c>
      <c r="N13" s="269" t="n">
        <v>13106</v>
      </c>
      <c r="O13" s="269" t="n">
        <v>48853</v>
      </c>
      <c r="P13" s="269" t="n">
        <v>271009</v>
      </c>
      <c r="Q13" s="269" t="n">
        <v>16876</v>
      </c>
      <c r="R13" s="269" t="n">
        <v>7097</v>
      </c>
      <c r="S13" s="269" t="n">
        <v>1402858</v>
      </c>
    </row>
    <row r="14" customFormat="false" ht="15" hidden="false" customHeight="true" outlineLevel="0" collapsed="false">
      <c r="A14" s="257" t="s">
        <v>311</v>
      </c>
      <c r="B14" s="269" t="n">
        <v>570401</v>
      </c>
      <c r="C14" s="269" t="n">
        <v>149305</v>
      </c>
      <c r="D14" s="269" t="n">
        <v>69583</v>
      </c>
      <c r="E14" s="269" t="n">
        <v>12386</v>
      </c>
      <c r="F14" s="269" t="n">
        <v>28972</v>
      </c>
      <c r="G14" s="269" t="n">
        <v>127662</v>
      </c>
      <c r="H14" s="269" t="n">
        <v>15065</v>
      </c>
      <c r="I14" s="269" t="n">
        <v>3650</v>
      </c>
      <c r="J14" s="269" t="n">
        <v>977024</v>
      </c>
      <c r="K14" s="269" t="n">
        <v>573311</v>
      </c>
      <c r="L14" s="269" t="n">
        <v>124390</v>
      </c>
      <c r="M14" s="269" t="n">
        <v>76353</v>
      </c>
      <c r="N14" s="269" t="n">
        <v>10135</v>
      </c>
      <c r="O14" s="269" t="n">
        <v>32304</v>
      </c>
      <c r="P14" s="269" t="n">
        <v>185188</v>
      </c>
      <c r="Q14" s="269" t="n">
        <v>15994</v>
      </c>
      <c r="R14" s="269" t="n">
        <v>5752</v>
      </c>
      <c r="S14" s="269" t="n">
        <v>1023427</v>
      </c>
    </row>
    <row r="15" customFormat="false" ht="15" hidden="false" customHeight="true" outlineLevel="0" collapsed="false">
      <c r="A15" s="257" t="s">
        <v>312</v>
      </c>
      <c r="B15" s="269" t="n">
        <v>557046</v>
      </c>
      <c r="C15" s="269" t="n">
        <v>113231</v>
      </c>
      <c r="D15" s="269" t="n">
        <v>59942</v>
      </c>
      <c r="E15" s="269" t="n">
        <v>12629</v>
      </c>
      <c r="F15" s="269" t="n">
        <v>23861</v>
      </c>
      <c r="G15" s="269" t="n">
        <v>139466</v>
      </c>
      <c r="H15" s="269" t="n">
        <v>13169</v>
      </c>
      <c r="I15" s="269" t="n">
        <v>3612</v>
      </c>
      <c r="J15" s="269" t="n">
        <v>922956</v>
      </c>
      <c r="K15" s="269" t="n">
        <v>592578</v>
      </c>
      <c r="L15" s="269" t="n">
        <v>95621</v>
      </c>
      <c r="M15" s="269" t="n">
        <v>61554</v>
      </c>
      <c r="N15" s="269" t="n">
        <v>10392</v>
      </c>
      <c r="O15" s="269" t="n">
        <v>26672</v>
      </c>
      <c r="P15" s="269" t="n">
        <v>220729</v>
      </c>
      <c r="Q15" s="269" t="n">
        <v>15994</v>
      </c>
      <c r="R15" s="269" t="n">
        <v>5322</v>
      </c>
      <c r="S15" s="269" t="n">
        <v>1028862</v>
      </c>
    </row>
    <row r="16" customFormat="false" ht="15" hidden="false" customHeight="true" outlineLevel="0" collapsed="false">
      <c r="A16" s="257" t="s">
        <v>313</v>
      </c>
      <c r="B16" s="269" t="n">
        <v>852094</v>
      </c>
      <c r="C16" s="269" t="n">
        <v>87894</v>
      </c>
      <c r="D16" s="269" t="n">
        <v>79379</v>
      </c>
      <c r="E16" s="269" t="n">
        <v>10405</v>
      </c>
      <c r="F16" s="269" t="n">
        <v>23400</v>
      </c>
      <c r="G16" s="269" t="n">
        <v>111130</v>
      </c>
      <c r="H16" s="269" t="n">
        <v>20933</v>
      </c>
      <c r="I16" s="269" t="n">
        <v>3845</v>
      </c>
      <c r="J16" s="269" t="n">
        <v>1189080</v>
      </c>
      <c r="K16" s="269" t="n">
        <v>870468</v>
      </c>
      <c r="L16" s="269" t="n">
        <v>76826</v>
      </c>
      <c r="M16" s="269" t="n">
        <v>92815</v>
      </c>
      <c r="N16" s="269" t="n">
        <v>8864</v>
      </c>
      <c r="O16" s="269" t="n">
        <v>25914</v>
      </c>
      <c r="P16" s="269" t="n">
        <v>217154</v>
      </c>
      <c r="Q16" s="269" t="n">
        <v>23649</v>
      </c>
      <c r="R16" s="269" t="n">
        <v>5019</v>
      </c>
      <c r="S16" s="269" t="n">
        <v>1320709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270"/>
      <c r="R17" s="270"/>
      <c r="S17" s="270"/>
    </row>
    <row r="18" customFormat="false" ht="15" hidden="false" customHeight="true" outlineLevel="0" collapsed="false">
      <c r="A18" s="261" t="s">
        <v>314</v>
      </c>
      <c r="B18" s="271" t="n">
        <v>2742329</v>
      </c>
      <c r="C18" s="271" t="n">
        <v>520184</v>
      </c>
      <c r="D18" s="271" t="n">
        <v>314038</v>
      </c>
      <c r="E18" s="271" t="n">
        <v>56140</v>
      </c>
      <c r="F18" s="271" t="n">
        <v>123381</v>
      </c>
      <c r="G18" s="271" t="n">
        <v>567378</v>
      </c>
      <c r="H18" s="271" t="n">
        <v>64514</v>
      </c>
      <c r="I18" s="271" t="n">
        <v>15467</v>
      </c>
      <c r="J18" s="271" t="n">
        <v>4403431</v>
      </c>
      <c r="K18" s="271" t="n">
        <v>2832617</v>
      </c>
      <c r="L18" s="271" t="n">
        <v>438738</v>
      </c>
      <c r="M18" s="271" t="n">
        <v>338478</v>
      </c>
      <c r="N18" s="271" t="n">
        <v>42497</v>
      </c>
      <c r="O18" s="271" t="n">
        <v>133743</v>
      </c>
      <c r="P18" s="271" t="n">
        <v>894080</v>
      </c>
      <c r="Q18" s="271" t="n">
        <v>72513</v>
      </c>
      <c r="R18" s="271" t="n">
        <v>23190</v>
      </c>
      <c r="S18" s="271" t="n">
        <v>4775856</v>
      </c>
    </row>
    <row r="19" customFormat="false" ht="15" hidden="false" customHeight="true" outlineLevel="0" collapsed="false"/>
    <row r="20" customFormat="false" ht="15" hidden="false" customHeight="true" outlineLevel="0" collapsed="false">
      <c r="S20" s="263" t="s">
        <v>584</v>
      </c>
    </row>
  </sheetData>
  <mergeCells count="4">
    <mergeCell ref="A2:J2"/>
    <mergeCell ref="A4:A5"/>
    <mergeCell ref="B4:J4"/>
    <mergeCell ref="K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2" min="2" style="250" width="16.56"/>
    <col collapsed="false" customWidth="true" hidden="false" outlineLevel="0" max="7" min="3" style="250" width="12.85"/>
    <col collapsed="false" customWidth="true" hidden="false" outlineLevel="0" max="8" min="8" style="250" width="15.41"/>
    <col collapsed="false" customWidth="true" hidden="false" outlineLevel="0" max="10" min="9" style="250" width="12.85"/>
    <col collapsed="false" customWidth="true" hidden="false" outlineLevel="0" max="11" min="11" style="250" width="16.56"/>
    <col collapsed="false" customWidth="true" hidden="false" outlineLevel="0" max="16" min="12" style="250" width="12.85"/>
    <col collapsed="false" customWidth="true" hidden="false" outlineLevel="0" max="17" min="17" style="250" width="15.41"/>
    <col collapsed="false" customWidth="true" hidden="false" outlineLevel="0" max="19" min="18" style="250" width="12.85"/>
    <col collapsed="false" customWidth="false" hidden="false" outlineLevel="0" max="257" min="20" style="250" width="9.14"/>
  </cols>
  <sheetData>
    <row r="1" customFormat="false" ht="15" hidden="false" customHeight="true" outlineLevel="0" collapsed="false">
      <c r="A1" s="251" t="s">
        <v>610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252"/>
      <c r="I2" s="252"/>
      <c r="J2" s="252"/>
      <c r="K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/>
      <c r="I4" s="374"/>
      <c r="J4" s="374"/>
      <c r="K4" s="374" t="n">
        <v>2011</v>
      </c>
      <c r="L4" s="374"/>
      <c r="M4" s="374"/>
      <c r="N4" s="374"/>
      <c r="O4" s="374"/>
      <c r="P4" s="374"/>
      <c r="Q4" s="374"/>
      <c r="R4" s="374"/>
      <c r="S4" s="374"/>
    </row>
    <row r="5" customFormat="false" ht="60" hidden="false" customHeight="true" outlineLevel="0" collapsed="false">
      <c r="A5" s="373"/>
      <c r="B5" s="254" t="s">
        <v>601</v>
      </c>
      <c r="C5" s="253" t="s">
        <v>602</v>
      </c>
      <c r="D5" s="253" t="s">
        <v>603</v>
      </c>
      <c r="E5" s="253" t="s">
        <v>604</v>
      </c>
      <c r="F5" s="253" t="s">
        <v>605</v>
      </c>
      <c r="G5" s="253" t="s">
        <v>606</v>
      </c>
      <c r="H5" s="253" t="s">
        <v>607</v>
      </c>
      <c r="I5" s="253" t="s">
        <v>608</v>
      </c>
      <c r="J5" s="253" t="s">
        <v>339</v>
      </c>
      <c r="K5" s="254" t="s">
        <v>601</v>
      </c>
      <c r="L5" s="253" t="s">
        <v>602</v>
      </c>
      <c r="M5" s="253" t="s">
        <v>603</v>
      </c>
      <c r="N5" s="253" t="s">
        <v>604</v>
      </c>
      <c r="O5" s="253" t="s">
        <v>605</v>
      </c>
      <c r="P5" s="253" t="s">
        <v>606</v>
      </c>
      <c r="Q5" s="253" t="s">
        <v>607</v>
      </c>
      <c r="R5" s="253" t="s">
        <v>608</v>
      </c>
      <c r="S5" s="253" t="s">
        <v>339</v>
      </c>
    </row>
    <row r="6" customFormat="false" ht="15" hidden="false" customHeight="true" outlineLevel="0" collapsed="false">
      <c r="A6" s="255" t="s">
        <v>304</v>
      </c>
      <c r="B6" s="268" t="n">
        <v>42705</v>
      </c>
      <c r="C6" s="268" t="n">
        <v>6821</v>
      </c>
      <c r="D6" s="268" t="n">
        <v>9920</v>
      </c>
      <c r="E6" s="268" t="n">
        <v>763</v>
      </c>
      <c r="F6" s="268" t="n">
        <v>11806</v>
      </c>
      <c r="G6" s="268" t="n">
        <v>29410</v>
      </c>
      <c r="H6" s="268" t="n">
        <v>5338</v>
      </c>
      <c r="I6" s="268" t="n">
        <v>1319</v>
      </c>
      <c r="J6" s="268" t="n">
        <v>108082</v>
      </c>
      <c r="K6" s="268" t="n">
        <v>45263</v>
      </c>
      <c r="L6" s="268" t="n">
        <v>5313</v>
      </c>
      <c r="M6" s="268" t="n">
        <v>10450</v>
      </c>
      <c r="N6" s="268" t="n">
        <v>916</v>
      </c>
      <c r="O6" s="268" t="n">
        <v>10520</v>
      </c>
      <c r="P6" s="268" t="n">
        <v>45399</v>
      </c>
      <c r="Q6" s="268" t="n">
        <v>6017</v>
      </c>
      <c r="R6" s="268" t="n">
        <v>906</v>
      </c>
      <c r="S6" s="268" t="n">
        <v>124784</v>
      </c>
    </row>
    <row r="7" customFormat="false" ht="15" hidden="false" customHeight="true" outlineLevel="0" collapsed="false">
      <c r="A7" s="255" t="s">
        <v>305</v>
      </c>
      <c r="B7" s="268" t="n">
        <v>18822</v>
      </c>
      <c r="C7" s="268" t="n">
        <v>3360</v>
      </c>
      <c r="D7" s="268" t="n">
        <v>2318</v>
      </c>
      <c r="E7" s="268" t="n">
        <v>408</v>
      </c>
      <c r="F7" s="268" t="n">
        <v>1501</v>
      </c>
      <c r="G7" s="268" t="n">
        <v>12022</v>
      </c>
      <c r="H7" s="268" t="n">
        <v>1565</v>
      </c>
      <c r="I7" s="268" t="n">
        <v>391</v>
      </c>
      <c r="J7" s="268" t="n">
        <v>40387</v>
      </c>
      <c r="K7" s="268" t="n">
        <v>17169</v>
      </c>
      <c r="L7" s="268" t="n">
        <v>2368</v>
      </c>
      <c r="M7" s="268" t="n">
        <v>2837</v>
      </c>
      <c r="N7" s="268" t="n">
        <v>302</v>
      </c>
      <c r="O7" s="268" t="n">
        <v>1719</v>
      </c>
      <c r="P7" s="268" t="n">
        <v>17907</v>
      </c>
      <c r="Q7" s="268" t="n">
        <v>1664</v>
      </c>
      <c r="R7" s="268" t="n">
        <v>290</v>
      </c>
      <c r="S7" s="268" t="n">
        <v>44256</v>
      </c>
    </row>
    <row r="8" customFormat="false" ht="15" hidden="false" customHeight="true" outlineLevel="0" collapsed="false">
      <c r="A8" s="255" t="s">
        <v>306</v>
      </c>
      <c r="B8" s="268" t="n">
        <v>137884</v>
      </c>
      <c r="C8" s="268" t="n">
        <v>33642</v>
      </c>
      <c r="D8" s="268" t="n">
        <v>63072</v>
      </c>
      <c r="E8" s="268" t="n">
        <v>3604</v>
      </c>
      <c r="F8" s="268" t="n">
        <v>69155</v>
      </c>
      <c r="G8" s="268" t="n">
        <v>117817</v>
      </c>
      <c r="H8" s="268" t="n">
        <v>20571</v>
      </c>
      <c r="I8" s="268" t="n">
        <v>5845</v>
      </c>
      <c r="J8" s="268" t="n">
        <v>451590</v>
      </c>
      <c r="K8" s="268" t="n">
        <v>147356</v>
      </c>
      <c r="L8" s="268" t="n">
        <v>22203</v>
      </c>
      <c r="M8" s="268" t="n">
        <v>54733</v>
      </c>
      <c r="N8" s="268" t="n">
        <v>4738</v>
      </c>
      <c r="O8" s="268" t="n">
        <v>73500</v>
      </c>
      <c r="P8" s="268" t="n">
        <v>186159</v>
      </c>
      <c r="Q8" s="268" t="n">
        <v>20214</v>
      </c>
      <c r="R8" s="268" t="n">
        <v>4163</v>
      </c>
      <c r="S8" s="268" t="n">
        <v>513066</v>
      </c>
    </row>
    <row r="9" customFormat="false" ht="15" hidden="false" customHeight="true" outlineLevel="0" collapsed="false">
      <c r="A9" s="255" t="s">
        <v>307</v>
      </c>
      <c r="B9" s="268" t="n">
        <v>28402</v>
      </c>
      <c r="C9" s="268" t="n">
        <v>7003</v>
      </c>
      <c r="D9" s="268" t="n">
        <v>4261</v>
      </c>
      <c r="E9" s="268" t="n">
        <v>853</v>
      </c>
      <c r="F9" s="268" t="n">
        <v>5995</v>
      </c>
      <c r="G9" s="268" t="n">
        <v>18428</v>
      </c>
      <c r="H9" s="268" t="n">
        <v>2382</v>
      </c>
      <c r="I9" s="268" t="n">
        <v>725</v>
      </c>
      <c r="J9" s="268" t="n">
        <v>68049</v>
      </c>
      <c r="K9" s="268" t="n">
        <v>26900</v>
      </c>
      <c r="L9" s="268" t="n">
        <v>4887</v>
      </c>
      <c r="M9" s="268" t="n">
        <v>5379</v>
      </c>
      <c r="N9" s="268" t="n">
        <v>750</v>
      </c>
      <c r="O9" s="268" t="n">
        <v>8225</v>
      </c>
      <c r="P9" s="268" t="n">
        <v>25385</v>
      </c>
      <c r="Q9" s="268" t="n">
        <v>2058</v>
      </c>
      <c r="R9" s="268" t="n">
        <v>212</v>
      </c>
      <c r="S9" s="268" t="n">
        <v>73796</v>
      </c>
    </row>
    <row r="10" customFormat="false" ht="15" hidden="false" customHeight="true" outlineLevel="0" collapsed="false">
      <c r="A10" s="255" t="s">
        <v>308</v>
      </c>
      <c r="B10" s="268" t="n">
        <v>74059</v>
      </c>
      <c r="C10" s="268" t="n">
        <v>17249</v>
      </c>
      <c r="D10" s="268" t="n">
        <v>14375</v>
      </c>
      <c r="E10" s="268" t="n">
        <v>1424</v>
      </c>
      <c r="F10" s="268" t="n">
        <v>12351</v>
      </c>
      <c r="G10" s="268" t="n">
        <v>36914</v>
      </c>
      <c r="H10" s="268" t="n">
        <v>10480</v>
      </c>
      <c r="I10" s="268" t="n">
        <v>1800</v>
      </c>
      <c r="J10" s="268" t="n">
        <v>168652</v>
      </c>
      <c r="K10" s="268" t="n">
        <v>71077</v>
      </c>
      <c r="L10" s="268" t="n">
        <v>13104</v>
      </c>
      <c r="M10" s="268" t="n">
        <v>16963</v>
      </c>
      <c r="N10" s="268" t="n">
        <v>1285</v>
      </c>
      <c r="O10" s="268" t="n">
        <v>13395</v>
      </c>
      <c r="P10" s="268" t="n">
        <v>57535</v>
      </c>
      <c r="Q10" s="268" t="n">
        <v>9688</v>
      </c>
      <c r="R10" s="268" t="n">
        <v>827</v>
      </c>
      <c r="S10" s="268" t="n">
        <v>183874</v>
      </c>
    </row>
    <row r="11" customFormat="false" ht="15" hidden="false" customHeight="true" outlineLevel="0" collapsed="false">
      <c r="A11" s="257" t="s">
        <v>309</v>
      </c>
      <c r="B11" s="269" t="n">
        <v>301872</v>
      </c>
      <c r="C11" s="269" t="n">
        <v>68075</v>
      </c>
      <c r="D11" s="269" t="n">
        <v>93946</v>
      </c>
      <c r="E11" s="269" t="n">
        <v>7052</v>
      </c>
      <c r="F11" s="269" t="n">
        <v>100808</v>
      </c>
      <c r="G11" s="269" t="n">
        <v>214591</v>
      </c>
      <c r="H11" s="269" t="n">
        <v>40336</v>
      </c>
      <c r="I11" s="269" t="n">
        <v>10080</v>
      </c>
      <c r="J11" s="269" t="n">
        <v>836760</v>
      </c>
      <c r="K11" s="269" t="n">
        <v>307765</v>
      </c>
      <c r="L11" s="269" t="n">
        <v>47875</v>
      </c>
      <c r="M11" s="269" t="n">
        <v>90362</v>
      </c>
      <c r="N11" s="269" t="n">
        <v>7991</v>
      </c>
      <c r="O11" s="269" t="n">
        <v>107359</v>
      </c>
      <c r="P11" s="269" t="n">
        <v>332385</v>
      </c>
      <c r="Q11" s="269" t="n">
        <v>39641</v>
      </c>
      <c r="R11" s="269" t="n">
        <v>6398</v>
      </c>
      <c r="S11" s="269" t="n">
        <v>939776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  <c r="P12" s="270"/>
      <c r="Q12" s="270"/>
      <c r="R12" s="270"/>
      <c r="S12" s="270"/>
    </row>
    <row r="13" customFormat="false" ht="15" hidden="false" customHeight="true" outlineLevel="0" collapsed="false">
      <c r="A13" s="257" t="s">
        <v>310</v>
      </c>
      <c r="B13" s="269" t="n">
        <v>1164985</v>
      </c>
      <c r="C13" s="269" t="n">
        <v>640975</v>
      </c>
      <c r="D13" s="269" t="n">
        <v>293130</v>
      </c>
      <c r="E13" s="269" t="n">
        <v>59532</v>
      </c>
      <c r="F13" s="269" t="n">
        <v>1859623</v>
      </c>
      <c r="G13" s="269" t="n">
        <v>1281597</v>
      </c>
      <c r="H13" s="269" t="n">
        <v>217751</v>
      </c>
      <c r="I13" s="269" t="n">
        <v>37267</v>
      </c>
      <c r="J13" s="269" t="n">
        <v>5554860</v>
      </c>
      <c r="K13" s="269" t="n">
        <v>1188488</v>
      </c>
      <c r="L13" s="269" t="n">
        <v>506386</v>
      </c>
      <c r="M13" s="269" t="n">
        <v>293489</v>
      </c>
      <c r="N13" s="269" t="n">
        <v>57208</v>
      </c>
      <c r="O13" s="269" t="n">
        <v>1585307</v>
      </c>
      <c r="P13" s="269" t="n">
        <v>1612394</v>
      </c>
      <c r="Q13" s="269" t="n">
        <v>209610</v>
      </c>
      <c r="R13" s="269" t="n">
        <v>94985</v>
      </c>
      <c r="S13" s="269" t="n">
        <v>5547867</v>
      </c>
    </row>
    <row r="14" customFormat="false" ht="15" hidden="false" customHeight="true" outlineLevel="0" collapsed="false">
      <c r="A14" s="257" t="s">
        <v>311</v>
      </c>
      <c r="B14" s="269" t="n">
        <v>918824</v>
      </c>
      <c r="C14" s="269" t="n">
        <v>596604</v>
      </c>
      <c r="D14" s="269" t="n">
        <v>203716</v>
      </c>
      <c r="E14" s="269" t="n">
        <v>39356</v>
      </c>
      <c r="F14" s="269" t="n">
        <v>775533</v>
      </c>
      <c r="G14" s="269" t="n">
        <v>906927</v>
      </c>
      <c r="H14" s="269" t="n">
        <v>253765</v>
      </c>
      <c r="I14" s="269" t="n">
        <v>16912</v>
      </c>
      <c r="J14" s="269" t="n">
        <v>3711637</v>
      </c>
      <c r="K14" s="269" t="n">
        <v>898501</v>
      </c>
      <c r="L14" s="269" t="n">
        <v>468482</v>
      </c>
      <c r="M14" s="269" t="n">
        <v>227739</v>
      </c>
      <c r="N14" s="269" t="n">
        <v>41368</v>
      </c>
      <c r="O14" s="269" t="n">
        <v>785771</v>
      </c>
      <c r="P14" s="269" t="n">
        <v>1140707</v>
      </c>
      <c r="Q14" s="269" t="n">
        <v>267592</v>
      </c>
      <c r="R14" s="269" t="n">
        <v>29661</v>
      </c>
      <c r="S14" s="269" t="n">
        <v>3859821</v>
      </c>
    </row>
    <row r="15" customFormat="false" ht="15" hidden="false" customHeight="true" outlineLevel="0" collapsed="false">
      <c r="A15" s="257" t="s">
        <v>312</v>
      </c>
      <c r="B15" s="269" t="n">
        <v>841483</v>
      </c>
      <c r="C15" s="269" t="n">
        <v>410230</v>
      </c>
      <c r="D15" s="269" t="n">
        <v>163159</v>
      </c>
      <c r="E15" s="269" t="n">
        <v>37983</v>
      </c>
      <c r="F15" s="269" t="n">
        <v>965197</v>
      </c>
      <c r="G15" s="269" t="n">
        <v>782709</v>
      </c>
      <c r="H15" s="269" t="n">
        <v>151603</v>
      </c>
      <c r="I15" s="269" t="n">
        <v>31372</v>
      </c>
      <c r="J15" s="269" t="n">
        <v>3383736</v>
      </c>
      <c r="K15" s="269" t="n">
        <v>877917</v>
      </c>
      <c r="L15" s="269" t="n">
        <v>329210</v>
      </c>
      <c r="M15" s="269" t="n">
        <v>165558</v>
      </c>
      <c r="N15" s="269" t="n">
        <v>36816</v>
      </c>
      <c r="O15" s="269" t="n">
        <v>977992</v>
      </c>
      <c r="P15" s="269" t="n">
        <v>1036831</v>
      </c>
      <c r="Q15" s="269" t="n">
        <v>172602</v>
      </c>
      <c r="R15" s="269" t="n">
        <v>29279</v>
      </c>
      <c r="S15" s="269" t="n">
        <v>3626205</v>
      </c>
    </row>
    <row r="16" customFormat="false" ht="15" hidden="false" customHeight="true" outlineLevel="0" collapsed="false">
      <c r="A16" s="257" t="s">
        <v>313</v>
      </c>
      <c r="B16" s="269" t="n">
        <v>1283592</v>
      </c>
      <c r="C16" s="269" t="n">
        <v>308913</v>
      </c>
      <c r="D16" s="269" t="n">
        <v>228918</v>
      </c>
      <c r="E16" s="269" t="n">
        <v>28798</v>
      </c>
      <c r="F16" s="269" t="n">
        <v>295810</v>
      </c>
      <c r="G16" s="269" t="n">
        <v>717653</v>
      </c>
      <c r="H16" s="269" t="n">
        <v>162973</v>
      </c>
      <c r="I16" s="269" t="n">
        <v>36018</v>
      </c>
      <c r="J16" s="269" t="n">
        <v>3062675</v>
      </c>
      <c r="K16" s="269" t="n">
        <v>1315157</v>
      </c>
      <c r="L16" s="269" t="n">
        <v>257496</v>
      </c>
      <c r="M16" s="269" t="n">
        <v>249346</v>
      </c>
      <c r="N16" s="269" t="n">
        <v>27386</v>
      </c>
      <c r="O16" s="269" t="n">
        <v>311901</v>
      </c>
      <c r="P16" s="269" t="n">
        <v>1049777</v>
      </c>
      <c r="Q16" s="269" t="n">
        <v>153490</v>
      </c>
      <c r="R16" s="269" t="n">
        <v>25640</v>
      </c>
      <c r="S16" s="269" t="n">
        <v>3390193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270"/>
      <c r="R17" s="270"/>
      <c r="S17" s="270"/>
    </row>
    <row r="18" customFormat="false" ht="15" hidden="false" customHeight="true" outlineLevel="0" collapsed="false">
      <c r="A18" s="261" t="s">
        <v>314</v>
      </c>
      <c r="B18" s="271" t="n">
        <v>4208884</v>
      </c>
      <c r="C18" s="271" t="n">
        <v>1956722</v>
      </c>
      <c r="D18" s="271" t="n">
        <v>888923</v>
      </c>
      <c r="E18" s="271" t="n">
        <v>165669</v>
      </c>
      <c r="F18" s="271" t="n">
        <v>3896163</v>
      </c>
      <c r="G18" s="271" t="n">
        <v>3688886</v>
      </c>
      <c r="H18" s="271" t="n">
        <v>786092</v>
      </c>
      <c r="I18" s="271" t="n">
        <v>121569</v>
      </c>
      <c r="J18" s="271" t="n">
        <v>15712908</v>
      </c>
      <c r="K18" s="271" t="n">
        <v>4280063</v>
      </c>
      <c r="L18" s="271" t="n">
        <v>1561574</v>
      </c>
      <c r="M18" s="271" t="n">
        <v>936132</v>
      </c>
      <c r="N18" s="271" t="n">
        <v>162778</v>
      </c>
      <c r="O18" s="271" t="n">
        <v>3660971</v>
      </c>
      <c r="P18" s="271" t="n">
        <v>4839709</v>
      </c>
      <c r="Q18" s="271" t="n">
        <v>803294</v>
      </c>
      <c r="R18" s="271" t="n">
        <v>179565</v>
      </c>
      <c r="S18" s="271" t="n">
        <v>16424086</v>
      </c>
    </row>
    <row r="19" customFormat="false" ht="15" hidden="false" customHeight="true" outlineLevel="0" collapsed="false"/>
    <row r="20" customFormat="false" ht="15" hidden="false" customHeight="true" outlineLevel="0" collapsed="false">
      <c r="S20" s="263" t="s">
        <v>584</v>
      </c>
    </row>
  </sheetData>
  <mergeCells count="4">
    <mergeCell ref="A2:J2"/>
    <mergeCell ref="A4:A5"/>
    <mergeCell ref="B4:J4"/>
    <mergeCell ref="K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2" min="2" style="250" width="16.56"/>
    <col collapsed="false" customWidth="true" hidden="false" outlineLevel="0" max="7" min="3" style="250" width="12.85"/>
    <col collapsed="false" customWidth="true" hidden="false" outlineLevel="0" max="8" min="8" style="250" width="15.41"/>
    <col collapsed="false" customWidth="true" hidden="false" outlineLevel="0" max="10" min="9" style="250" width="12.85"/>
    <col collapsed="false" customWidth="true" hidden="false" outlineLevel="0" max="11" min="11" style="250" width="16.56"/>
    <col collapsed="false" customWidth="true" hidden="false" outlineLevel="0" max="16" min="12" style="250" width="12.85"/>
    <col collapsed="false" customWidth="true" hidden="false" outlineLevel="0" max="17" min="17" style="250" width="15.41"/>
    <col collapsed="false" customWidth="true" hidden="false" outlineLevel="0" max="19" min="18" style="250" width="12.85"/>
    <col collapsed="false" customWidth="false" hidden="false" outlineLevel="0" max="257" min="20" style="250" width="9.14"/>
  </cols>
  <sheetData>
    <row r="1" customFormat="false" ht="15" hidden="false" customHeight="true" outlineLevel="0" collapsed="false">
      <c r="A1" s="251" t="s">
        <v>611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252"/>
      <c r="I2" s="252"/>
      <c r="J2" s="252"/>
      <c r="K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/>
      <c r="I4" s="374"/>
      <c r="J4" s="374"/>
      <c r="K4" s="374" t="n">
        <v>2011</v>
      </c>
      <c r="L4" s="374"/>
      <c r="M4" s="374"/>
      <c r="N4" s="374"/>
      <c r="O4" s="374"/>
      <c r="P4" s="374"/>
      <c r="Q4" s="374"/>
      <c r="R4" s="374"/>
      <c r="S4" s="374"/>
    </row>
    <row r="5" customFormat="false" ht="60" hidden="false" customHeight="true" outlineLevel="0" collapsed="false">
      <c r="A5" s="373"/>
      <c r="B5" s="254" t="s">
        <v>601</v>
      </c>
      <c r="C5" s="253" t="s">
        <v>602</v>
      </c>
      <c r="D5" s="253" t="s">
        <v>603</v>
      </c>
      <c r="E5" s="253" t="s">
        <v>604</v>
      </c>
      <c r="F5" s="253" t="s">
        <v>605</v>
      </c>
      <c r="G5" s="253" t="s">
        <v>606</v>
      </c>
      <c r="H5" s="253" t="s">
        <v>607</v>
      </c>
      <c r="I5" s="253" t="s">
        <v>608</v>
      </c>
      <c r="J5" s="253" t="s">
        <v>339</v>
      </c>
      <c r="K5" s="254" t="s">
        <v>601</v>
      </c>
      <c r="L5" s="253" t="s">
        <v>602</v>
      </c>
      <c r="M5" s="253" t="s">
        <v>603</v>
      </c>
      <c r="N5" s="253" t="s">
        <v>604</v>
      </c>
      <c r="O5" s="253" t="s">
        <v>605</v>
      </c>
      <c r="P5" s="253" t="s">
        <v>606</v>
      </c>
      <c r="Q5" s="253" t="s">
        <v>607</v>
      </c>
      <c r="R5" s="253" t="s">
        <v>608</v>
      </c>
      <c r="S5" s="253" t="s">
        <v>339</v>
      </c>
    </row>
    <row r="6" customFormat="false" ht="15" hidden="false" customHeight="true" outlineLevel="0" collapsed="false">
      <c r="A6" s="255" t="s">
        <v>304</v>
      </c>
      <c r="B6" s="268" t="n">
        <v>42654</v>
      </c>
      <c r="C6" s="268" t="n">
        <v>6781</v>
      </c>
      <c r="D6" s="268" t="n">
        <v>10003</v>
      </c>
      <c r="E6" s="268" t="n">
        <v>763</v>
      </c>
      <c r="F6" s="268" t="n">
        <v>25761</v>
      </c>
      <c r="G6" s="268" t="n">
        <v>30025</v>
      </c>
      <c r="H6" s="268" t="n">
        <v>5457</v>
      </c>
      <c r="I6" s="268" t="n">
        <v>1412</v>
      </c>
      <c r="J6" s="268" t="n">
        <v>122856</v>
      </c>
      <c r="K6" s="268" t="n">
        <v>45210</v>
      </c>
      <c r="L6" s="268" t="n">
        <v>5352</v>
      </c>
      <c r="M6" s="268" t="n">
        <v>10802</v>
      </c>
      <c r="N6" s="268" t="n">
        <v>917</v>
      </c>
      <c r="O6" s="268" t="n">
        <v>20028</v>
      </c>
      <c r="P6" s="268" t="n">
        <v>49888</v>
      </c>
      <c r="Q6" s="268" t="n">
        <v>6319</v>
      </c>
      <c r="R6" s="268" t="n">
        <v>943</v>
      </c>
      <c r="S6" s="268" t="n">
        <v>139459</v>
      </c>
    </row>
    <row r="7" customFormat="false" ht="15" hidden="false" customHeight="true" outlineLevel="0" collapsed="false">
      <c r="A7" s="255" t="s">
        <v>305</v>
      </c>
      <c r="B7" s="268" t="n">
        <v>18856</v>
      </c>
      <c r="C7" s="268" t="n">
        <v>3370</v>
      </c>
      <c r="D7" s="268" t="n">
        <v>2371</v>
      </c>
      <c r="E7" s="268" t="n">
        <v>407</v>
      </c>
      <c r="F7" s="268" t="n">
        <v>4859</v>
      </c>
      <c r="G7" s="268" t="n">
        <v>12831</v>
      </c>
      <c r="H7" s="268" t="n">
        <v>1715</v>
      </c>
      <c r="I7" s="268" t="n">
        <v>429</v>
      </c>
      <c r="J7" s="268" t="n">
        <v>44838</v>
      </c>
      <c r="K7" s="268" t="n">
        <v>17164</v>
      </c>
      <c r="L7" s="268" t="n">
        <v>2385</v>
      </c>
      <c r="M7" s="268" t="n">
        <v>2852</v>
      </c>
      <c r="N7" s="268" t="n">
        <v>302</v>
      </c>
      <c r="O7" s="268" t="n">
        <v>4649</v>
      </c>
      <c r="P7" s="268" t="n">
        <v>18764</v>
      </c>
      <c r="Q7" s="268" t="n">
        <v>1781</v>
      </c>
      <c r="R7" s="268" t="n">
        <v>294</v>
      </c>
      <c r="S7" s="268" t="n">
        <v>48191</v>
      </c>
    </row>
    <row r="8" customFormat="false" ht="15" hidden="false" customHeight="true" outlineLevel="0" collapsed="false">
      <c r="A8" s="255" t="s">
        <v>306</v>
      </c>
      <c r="B8" s="268" t="n">
        <v>137616</v>
      </c>
      <c r="C8" s="268" t="n">
        <v>33704</v>
      </c>
      <c r="D8" s="268" t="n">
        <v>62659</v>
      </c>
      <c r="E8" s="268" t="n">
        <v>3578</v>
      </c>
      <c r="F8" s="268" t="n">
        <v>116144</v>
      </c>
      <c r="G8" s="268" t="n">
        <v>118409</v>
      </c>
      <c r="H8" s="268" t="n">
        <v>22718</v>
      </c>
      <c r="I8" s="268" t="n">
        <v>6324</v>
      </c>
      <c r="J8" s="268" t="n">
        <v>501152</v>
      </c>
      <c r="K8" s="268" t="n">
        <v>147264</v>
      </c>
      <c r="L8" s="268" t="n">
        <v>22057</v>
      </c>
      <c r="M8" s="268" t="n">
        <v>54059</v>
      </c>
      <c r="N8" s="268" t="n">
        <v>4718</v>
      </c>
      <c r="O8" s="268" t="n">
        <v>110046</v>
      </c>
      <c r="P8" s="268" t="n">
        <v>187161</v>
      </c>
      <c r="Q8" s="268" t="n">
        <v>21126</v>
      </c>
      <c r="R8" s="268" t="n">
        <v>5313</v>
      </c>
      <c r="S8" s="268" t="n">
        <v>551744</v>
      </c>
    </row>
    <row r="9" customFormat="false" ht="15" hidden="false" customHeight="true" outlineLevel="0" collapsed="false">
      <c r="A9" s="255" t="s">
        <v>307</v>
      </c>
      <c r="B9" s="268" t="n">
        <v>28465</v>
      </c>
      <c r="C9" s="268" t="n">
        <v>7129</v>
      </c>
      <c r="D9" s="268" t="n">
        <v>4261</v>
      </c>
      <c r="E9" s="268" t="n">
        <v>855</v>
      </c>
      <c r="F9" s="268" t="n">
        <v>13168</v>
      </c>
      <c r="G9" s="268" t="n">
        <v>19462</v>
      </c>
      <c r="H9" s="268" t="n">
        <v>2889</v>
      </c>
      <c r="I9" s="268" t="n">
        <v>853</v>
      </c>
      <c r="J9" s="268" t="n">
        <v>77082</v>
      </c>
      <c r="K9" s="268" t="n">
        <v>26891</v>
      </c>
      <c r="L9" s="268" t="n">
        <v>4915</v>
      </c>
      <c r="M9" s="268" t="n">
        <v>5385</v>
      </c>
      <c r="N9" s="268" t="n">
        <v>750</v>
      </c>
      <c r="O9" s="268" t="n">
        <v>12698</v>
      </c>
      <c r="P9" s="268" t="n">
        <v>26600</v>
      </c>
      <c r="Q9" s="268" t="n">
        <v>2161</v>
      </c>
      <c r="R9" s="268" t="n">
        <v>268</v>
      </c>
      <c r="S9" s="268" t="n">
        <v>79668</v>
      </c>
    </row>
    <row r="10" customFormat="false" ht="15" hidden="false" customHeight="true" outlineLevel="0" collapsed="false">
      <c r="A10" s="255" t="s">
        <v>308</v>
      </c>
      <c r="B10" s="268" t="n">
        <v>74109</v>
      </c>
      <c r="C10" s="268" t="n">
        <v>17001</v>
      </c>
      <c r="D10" s="268" t="n">
        <v>14465</v>
      </c>
      <c r="E10" s="268" t="n">
        <v>1422</v>
      </c>
      <c r="F10" s="268" t="n">
        <v>25886</v>
      </c>
      <c r="G10" s="268" t="n">
        <v>37623</v>
      </c>
      <c r="H10" s="268" t="n">
        <v>11127</v>
      </c>
      <c r="I10" s="268" t="n">
        <v>1830</v>
      </c>
      <c r="J10" s="268" t="n">
        <v>183463</v>
      </c>
      <c r="K10" s="268" t="n">
        <v>71068</v>
      </c>
      <c r="L10" s="268" t="n">
        <v>13080</v>
      </c>
      <c r="M10" s="268" t="n">
        <v>17044</v>
      </c>
      <c r="N10" s="268" t="n">
        <v>1284</v>
      </c>
      <c r="O10" s="268" t="n">
        <v>22252</v>
      </c>
      <c r="P10" s="268" t="n">
        <v>60671</v>
      </c>
      <c r="Q10" s="268" t="n">
        <v>10392</v>
      </c>
      <c r="R10" s="268" t="n">
        <v>1097</v>
      </c>
      <c r="S10" s="268" t="n">
        <v>196888</v>
      </c>
    </row>
    <row r="11" customFormat="false" ht="15" hidden="false" customHeight="true" outlineLevel="0" collapsed="false">
      <c r="A11" s="257" t="s">
        <v>309</v>
      </c>
      <c r="B11" s="269" t="n">
        <v>301700</v>
      </c>
      <c r="C11" s="269" t="n">
        <v>67985</v>
      </c>
      <c r="D11" s="269" t="n">
        <v>93759</v>
      </c>
      <c r="E11" s="269" t="n">
        <v>7025</v>
      </c>
      <c r="F11" s="269" t="n">
        <v>185818</v>
      </c>
      <c r="G11" s="269" t="n">
        <v>218350</v>
      </c>
      <c r="H11" s="269" t="n">
        <v>43906</v>
      </c>
      <c r="I11" s="269" t="n">
        <v>10848</v>
      </c>
      <c r="J11" s="269" t="n">
        <v>929391</v>
      </c>
      <c r="K11" s="269" t="n">
        <v>307597</v>
      </c>
      <c r="L11" s="269" t="n">
        <v>47789</v>
      </c>
      <c r="M11" s="269" t="n">
        <v>90142</v>
      </c>
      <c r="N11" s="269" t="n">
        <v>7971</v>
      </c>
      <c r="O11" s="269" t="n">
        <v>169673</v>
      </c>
      <c r="P11" s="269" t="n">
        <v>343084</v>
      </c>
      <c r="Q11" s="269" t="n">
        <v>41779</v>
      </c>
      <c r="R11" s="269" t="n">
        <v>7915</v>
      </c>
      <c r="S11" s="269" t="n">
        <v>1015950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  <c r="P12" s="270"/>
      <c r="Q12" s="270"/>
      <c r="R12" s="270"/>
      <c r="S12" s="270"/>
    </row>
    <row r="13" customFormat="false" ht="15" hidden="false" customHeight="true" outlineLevel="0" collapsed="false">
      <c r="A13" s="257" t="s">
        <v>310</v>
      </c>
      <c r="B13" s="269" t="n">
        <v>1164990</v>
      </c>
      <c r="C13" s="269" t="n">
        <v>640773</v>
      </c>
      <c r="D13" s="269" t="n">
        <v>292408</v>
      </c>
      <c r="E13" s="269" t="n">
        <v>59308</v>
      </c>
      <c r="F13" s="269" t="n">
        <v>1616094</v>
      </c>
      <c r="G13" s="269" t="n">
        <v>1230956</v>
      </c>
      <c r="H13" s="269" t="n">
        <v>212854</v>
      </c>
      <c r="I13" s="269" t="n">
        <v>34689</v>
      </c>
      <c r="J13" s="269" t="n">
        <v>5252072</v>
      </c>
      <c r="K13" s="269" t="n">
        <v>1188655</v>
      </c>
      <c r="L13" s="269" t="n">
        <v>506317</v>
      </c>
      <c r="M13" s="269" t="n">
        <v>293345</v>
      </c>
      <c r="N13" s="269" t="n">
        <v>56853</v>
      </c>
      <c r="O13" s="269" t="n">
        <v>1462907</v>
      </c>
      <c r="P13" s="269" t="n">
        <v>1537872</v>
      </c>
      <c r="Q13" s="269" t="n">
        <v>224948</v>
      </c>
      <c r="R13" s="269" t="n">
        <v>81161</v>
      </c>
      <c r="S13" s="269" t="n">
        <v>5352058</v>
      </c>
    </row>
    <row r="14" customFormat="false" ht="15" hidden="false" customHeight="true" outlineLevel="0" collapsed="false">
      <c r="A14" s="257" t="s">
        <v>311</v>
      </c>
      <c r="B14" s="269" t="n">
        <v>918895</v>
      </c>
      <c r="C14" s="269" t="n">
        <v>596921</v>
      </c>
      <c r="D14" s="269" t="n">
        <v>204109</v>
      </c>
      <c r="E14" s="269" t="n">
        <v>39457</v>
      </c>
      <c r="F14" s="269" t="n">
        <v>919572</v>
      </c>
      <c r="G14" s="269" t="n">
        <v>914289</v>
      </c>
      <c r="H14" s="269" t="n">
        <v>243689</v>
      </c>
      <c r="I14" s="269" t="n">
        <v>18192</v>
      </c>
      <c r="J14" s="269" t="n">
        <v>3855124</v>
      </c>
      <c r="K14" s="269" t="n">
        <v>898483</v>
      </c>
      <c r="L14" s="269" t="n">
        <v>468612</v>
      </c>
      <c r="M14" s="269" t="n">
        <v>227928</v>
      </c>
      <c r="N14" s="269" t="n">
        <v>41474</v>
      </c>
      <c r="O14" s="269" t="n">
        <v>869813</v>
      </c>
      <c r="P14" s="269" t="n">
        <v>1143779</v>
      </c>
      <c r="Q14" s="269" t="n">
        <v>235293</v>
      </c>
      <c r="R14" s="269" t="n">
        <v>32112</v>
      </c>
      <c r="S14" s="269" t="n">
        <v>3917494</v>
      </c>
    </row>
    <row r="15" customFormat="false" ht="15" hidden="false" customHeight="true" outlineLevel="0" collapsed="false">
      <c r="A15" s="257" t="s">
        <v>312</v>
      </c>
      <c r="B15" s="269" t="n">
        <v>841757</v>
      </c>
      <c r="C15" s="269" t="n">
        <v>410306</v>
      </c>
      <c r="D15" s="269" t="n">
        <v>163292</v>
      </c>
      <c r="E15" s="269" t="n">
        <v>38114</v>
      </c>
      <c r="F15" s="269" t="n">
        <v>757734</v>
      </c>
      <c r="G15" s="269" t="n">
        <v>798361</v>
      </c>
      <c r="H15" s="269" t="n">
        <v>156118</v>
      </c>
      <c r="I15" s="269" t="n">
        <v>28620</v>
      </c>
      <c r="J15" s="269" t="n">
        <v>3194302</v>
      </c>
      <c r="K15" s="269" t="n">
        <v>878226</v>
      </c>
      <c r="L15" s="269" t="n">
        <v>329284</v>
      </c>
      <c r="M15" s="269" t="n">
        <v>165493</v>
      </c>
      <c r="N15" s="269" t="n">
        <v>37085</v>
      </c>
      <c r="O15" s="269" t="n">
        <v>749171</v>
      </c>
      <c r="P15" s="269" t="n">
        <v>1060411</v>
      </c>
      <c r="Q15" s="269" t="n">
        <v>183325</v>
      </c>
      <c r="R15" s="269" t="n">
        <v>33945</v>
      </c>
      <c r="S15" s="269" t="n">
        <v>3436940</v>
      </c>
    </row>
    <row r="16" customFormat="false" ht="15" hidden="false" customHeight="true" outlineLevel="0" collapsed="false">
      <c r="A16" s="257" t="s">
        <v>313</v>
      </c>
      <c r="B16" s="269" t="n">
        <v>1283242</v>
      </c>
      <c r="C16" s="269" t="n">
        <v>308722</v>
      </c>
      <c r="D16" s="269" t="n">
        <v>229114</v>
      </c>
      <c r="E16" s="269" t="n">
        <v>28790</v>
      </c>
      <c r="F16" s="269" t="n">
        <v>602763</v>
      </c>
      <c r="G16" s="269" t="n">
        <v>745280</v>
      </c>
      <c r="H16" s="269" t="n">
        <v>173431</v>
      </c>
      <c r="I16" s="269" t="n">
        <v>40068</v>
      </c>
      <c r="J16" s="269" t="n">
        <v>3411410</v>
      </c>
      <c r="K16" s="269" t="n">
        <v>1314699</v>
      </c>
      <c r="L16" s="269" t="n">
        <v>257361</v>
      </c>
      <c r="M16" s="269" t="n">
        <v>249366</v>
      </c>
      <c r="N16" s="269" t="n">
        <v>27366</v>
      </c>
      <c r="O16" s="269" t="n">
        <v>579080</v>
      </c>
      <c r="P16" s="269" t="n">
        <v>1097647</v>
      </c>
      <c r="Q16" s="269" t="n">
        <v>159728</v>
      </c>
      <c r="R16" s="269" t="n">
        <v>32347</v>
      </c>
      <c r="S16" s="269" t="n">
        <v>3717594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270"/>
      <c r="R17" s="270"/>
      <c r="S17" s="270"/>
    </row>
    <row r="18" customFormat="false" ht="15" hidden="false" customHeight="true" outlineLevel="0" collapsed="false">
      <c r="A18" s="261" t="s">
        <v>314</v>
      </c>
      <c r="B18" s="271" t="n">
        <v>4208884</v>
      </c>
      <c r="C18" s="271" t="n">
        <v>1956722</v>
      </c>
      <c r="D18" s="271" t="n">
        <v>888923</v>
      </c>
      <c r="E18" s="271" t="n">
        <v>165669</v>
      </c>
      <c r="F18" s="271" t="n">
        <v>3896163</v>
      </c>
      <c r="G18" s="271" t="n">
        <v>3688886</v>
      </c>
      <c r="H18" s="271" t="n">
        <v>786092</v>
      </c>
      <c r="I18" s="271" t="n">
        <v>121569</v>
      </c>
      <c r="J18" s="271" t="n">
        <v>15712908</v>
      </c>
      <c r="K18" s="271" t="n">
        <v>4280063</v>
      </c>
      <c r="L18" s="271" t="n">
        <v>1561574</v>
      </c>
      <c r="M18" s="271" t="n">
        <v>936132</v>
      </c>
      <c r="N18" s="271" t="n">
        <v>162778</v>
      </c>
      <c r="O18" s="271" t="n">
        <v>3660971</v>
      </c>
      <c r="P18" s="271" t="n">
        <v>4839709</v>
      </c>
      <c r="Q18" s="271" t="n">
        <v>803294</v>
      </c>
      <c r="R18" s="271" t="n">
        <v>179565</v>
      </c>
      <c r="S18" s="271" t="n">
        <v>16424086</v>
      </c>
    </row>
    <row r="19" customFormat="false" ht="15" hidden="false" customHeight="true" outlineLevel="0" collapsed="false"/>
    <row r="20" customFormat="false" ht="15" hidden="false" customHeight="true" outlineLevel="0" collapsed="false">
      <c r="S20" s="263" t="s">
        <v>584</v>
      </c>
    </row>
  </sheetData>
  <mergeCells count="4">
    <mergeCell ref="A2:J2"/>
    <mergeCell ref="A4:A5"/>
    <mergeCell ref="B4:J4"/>
    <mergeCell ref="K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7.13671875" defaultRowHeight="12.75" zeroHeight="false" outlineLevelRow="0" outlineLevelCol="0"/>
  <cols>
    <col collapsed="false" customWidth="true" hidden="false" outlineLevel="0" max="1" min="1" style="99" width="99.42"/>
    <col collapsed="false" customWidth="true" hidden="false" outlineLevel="0" max="2" min="2" style="128" width="9.85"/>
    <col collapsed="false" customWidth="true" hidden="false" outlineLevel="0" max="3" min="3" style="128" width="9.14"/>
    <col collapsed="false" customWidth="true" hidden="false" outlineLevel="0" max="4" min="4" style="128" width="8.99"/>
    <col collapsed="false" customWidth="true" hidden="false" outlineLevel="0" max="5" min="5" style="128" width="9.56"/>
    <col collapsed="false" customWidth="true" hidden="false" outlineLevel="0" max="6" min="6" style="128" width="13.85"/>
    <col collapsed="false" customWidth="true" hidden="false" outlineLevel="0" max="7" min="7" style="128" width="10.28"/>
    <col collapsed="false" customWidth="true" hidden="false" outlineLevel="0" max="8" min="8" style="128" width="12.14"/>
    <col collapsed="false" customWidth="true" hidden="false" outlineLevel="0" max="9" min="9" style="128" width="12.56"/>
    <col collapsed="false" customWidth="true" hidden="false" outlineLevel="0" max="10" min="10" style="128" width="5.41"/>
    <col collapsed="false" customWidth="true" hidden="false" outlineLevel="0" max="11" min="11" style="128" width="14.14"/>
    <col collapsed="false" customWidth="true" hidden="false" outlineLevel="0" max="12" min="12" style="128" width="15.13"/>
    <col collapsed="false" customWidth="true" hidden="false" outlineLevel="0" max="13" min="13" style="128" width="12.14"/>
    <col collapsed="false" customWidth="true" hidden="false" outlineLevel="0" max="14" min="14" style="128" width="9.7"/>
    <col collapsed="false" customWidth="true" hidden="false" outlineLevel="0" max="15" min="15" style="128" width="10.13"/>
    <col collapsed="false" customWidth="true" hidden="false" outlineLevel="0" max="16" min="16" style="128" width="8.7"/>
    <col collapsed="false" customWidth="true" hidden="false" outlineLevel="0" max="17" min="17" style="128" width="13.85"/>
    <col collapsed="false" customWidth="true" hidden="false" outlineLevel="0" max="18" min="18" style="128" width="13.7"/>
    <col collapsed="false" customWidth="true" hidden="false" outlineLevel="0" max="19" min="19" style="128" width="7.99"/>
    <col collapsed="false" customWidth="false" hidden="false" outlineLevel="0" max="257" min="20" style="99" width="87.13"/>
  </cols>
  <sheetData>
    <row r="1" s="101" customFormat="true" ht="12.75" hidden="false" customHeight="false" outlineLevel="0" collapsed="false">
      <c r="A1" s="100" t="s">
        <v>234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</row>
    <row r="3" customFormat="false" ht="38.25" hidden="false" customHeight="false" outlineLevel="0" collapsed="false">
      <c r="A3" s="129" t="s">
        <v>139</v>
      </c>
      <c r="B3" s="130" t="s">
        <v>235</v>
      </c>
      <c r="C3" s="130" t="s">
        <v>236</v>
      </c>
      <c r="D3" s="130" t="s">
        <v>237</v>
      </c>
      <c r="E3" s="130" t="s">
        <v>238</v>
      </c>
      <c r="F3" s="130" t="s">
        <v>239</v>
      </c>
      <c r="G3" s="130" t="s">
        <v>240</v>
      </c>
      <c r="H3" s="130" t="s">
        <v>241</v>
      </c>
      <c r="I3" s="130" t="s">
        <v>242</v>
      </c>
      <c r="J3" s="130" t="s">
        <v>243</v>
      </c>
      <c r="K3" s="130" t="s">
        <v>244</v>
      </c>
      <c r="L3" s="130" t="s">
        <v>245</v>
      </c>
      <c r="M3" s="130" t="s">
        <v>246</v>
      </c>
      <c r="N3" s="130" t="s">
        <v>247</v>
      </c>
      <c r="O3" s="130" t="s">
        <v>248</v>
      </c>
      <c r="P3" s="130" t="s">
        <v>249</v>
      </c>
      <c r="Q3" s="130" t="s">
        <v>250</v>
      </c>
      <c r="R3" s="130" t="s">
        <v>251</v>
      </c>
      <c r="S3" s="131" t="s">
        <v>252</v>
      </c>
    </row>
    <row r="4" customFormat="false" ht="12.75" hidden="false" customHeight="false" outlineLevel="0" collapsed="false">
      <c r="A4" s="104" t="s">
        <v>11</v>
      </c>
      <c r="B4" s="132" t="n">
        <v>126</v>
      </c>
      <c r="C4" s="132" t="n">
        <v>1</v>
      </c>
      <c r="D4" s="132" t="n">
        <v>0</v>
      </c>
      <c r="E4" s="132" t="n">
        <v>44</v>
      </c>
      <c r="F4" s="132" t="n">
        <v>1</v>
      </c>
      <c r="G4" s="132" t="n">
        <v>0</v>
      </c>
      <c r="H4" s="132" t="n">
        <v>14</v>
      </c>
      <c r="I4" s="132" t="n">
        <v>13</v>
      </c>
      <c r="J4" s="132" t="n">
        <v>1</v>
      </c>
      <c r="K4" s="132" t="n">
        <v>2</v>
      </c>
      <c r="L4" s="132" t="n">
        <v>64</v>
      </c>
      <c r="M4" s="132" t="n">
        <v>21</v>
      </c>
      <c r="N4" s="132" t="n">
        <v>12</v>
      </c>
      <c r="O4" s="132" t="n">
        <v>0</v>
      </c>
      <c r="P4" s="132" t="n">
        <v>4</v>
      </c>
      <c r="Q4" s="132" t="n">
        <v>0</v>
      </c>
      <c r="R4" s="132" t="n">
        <v>177</v>
      </c>
      <c r="S4" s="133" t="n">
        <v>303</v>
      </c>
    </row>
    <row r="5" customFormat="false" ht="12.75" hidden="false" customHeight="false" outlineLevel="0" collapsed="false">
      <c r="A5" s="106" t="s">
        <v>12</v>
      </c>
      <c r="B5" s="132" t="n">
        <v>9</v>
      </c>
      <c r="C5" s="132" t="n">
        <v>0</v>
      </c>
      <c r="D5" s="132" t="n">
        <v>0</v>
      </c>
      <c r="E5" s="132" t="n">
        <v>2</v>
      </c>
      <c r="F5" s="132" t="n">
        <v>0</v>
      </c>
      <c r="G5" s="132" t="n">
        <v>0</v>
      </c>
      <c r="H5" s="132" t="n">
        <v>0</v>
      </c>
      <c r="I5" s="132" t="n">
        <v>0</v>
      </c>
      <c r="J5" s="132" t="n">
        <v>0</v>
      </c>
      <c r="K5" s="132" t="n">
        <v>0</v>
      </c>
      <c r="L5" s="132" t="n">
        <v>0</v>
      </c>
      <c r="M5" s="132" t="n">
        <v>0</v>
      </c>
      <c r="N5" s="132" t="n">
        <v>1</v>
      </c>
      <c r="O5" s="132" t="n">
        <v>0</v>
      </c>
      <c r="P5" s="132" t="n">
        <v>0</v>
      </c>
      <c r="Q5" s="132" t="n">
        <v>0</v>
      </c>
      <c r="R5" s="132" t="n">
        <v>3</v>
      </c>
      <c r="S5" s="133" t="n">
        <v>12</v>
      </c>
    </row>
    <row r="6" customFormat="false" ht="12.75" hidden="false" customHeight="false" outlineLevel="0" collapsed="false">
      <c r="A6" s="106" t="s">
        <v>13</v>
      </c>
      <c r="B6" s="132" t="n">
        <v>3</v>
      </c>
      <c r="C6" s="132" t="n">
        <v>0</v>
      </c>
      <c r="D6" s="132" t="n">
        <v>0</v>
      </c>
      <c r="E6" s="132" t="n">
        <v>1</v>
      </c>
      <c r="F6" s="132" t="n">
        <v>0</v>
      </c>
      <c r="G6" s="132" t="n">
        <v>0</v>
      </c>
      <c r="H6" s="132" t="n">
        <v>0</v>
      </c>
      <c r="I6" s="132" t="n">
        <v>2</v>
      </c>
      <c r="J6" s="132" t="n">
        <v>0</v>
      </c>
      <c r="K6" s="132" t="n">
        <v>0</v>
      </c>
      <c r="L6" s="132" t="n">
        <v>2</v>
      </c>
      <c r="M6" s="132" t="n">
        <v>0</v>
      </c>
      <c r="N6" s="132" t="n">
        <v>0</v>
      </c>
      <c r="O6" s="132" t="n">
        <v>0</v>
      </c>
      <c r="P6" s="132" t="n">
        <v>0</v>
      </c>
      <c r="Q6" s="132" t="n">
        <v>0</v>
      </c>
      <c r="R6" s="132" t="n">
        <v>5</v>
      </c>
      <c r="S6" s="133" t="n">
        <v>8</v>
      </c>
    </row>
    <row r="7" customFormat="false" ht="12.75" hidden="false" customHeight="false" outlineLevel="0" collapsed="false">
      <c r="A7" s="106" t="s">
        <v>15</v>
      </c>
      <c r="B7" s="132" t="n">
        <v>1</v>
      </c>
      <c r="C7" s="132" t="n">
        <v>0</v>
      </c>
      <c r="D7" s="132" t="n">
        <v>0</v>
      </c>
      <c r="E7" s="132" t="n">
        <v>0</v>
      </c>
      <c r="F7" s="132" t="n">
        <v>0</v>
      </c>
      <c r="G7" s="132" t="n">
        <v>0</v>
      </c>
      <c r="H7" s="132" t="n">
        <v>0</v>
      </c>
      <c r="I7" s="132" t="n">
        <v>0</v>
      </c>
      <c r="J7" s="132" t="n">
        <v>0</v>
      </c>
      <c r="K7" s="132" t="n">
        <v>0</v>
      </c>
      <c r="L7" s="132" t="n">
        <v>0</v>
      </c>
      <c r="M7" s="132" t="n">
        <v>0</v>
      </c>
      <c r="N7" s="132" t="n">
        <v>0</v>
      </c>
      <c r="O7" s="132" t="n">
        <v>0</v>
      </c>
      <c r="P7" s="132" t="n">
        <v>0</v>
      </c>
      <c r="Q7" s="132" t="n">
        <v>0</v>
      </c>
      <c r="R7" s="132" t="n">
        <v>0</v>
      </c>
      <c r="S7" s="133" t="n">
        <v>1</v>
      </c>
    </row>
    <row r="8" customFormat="false" ht="12.75" hidden="false" customHeight="false" outlineLevel="0" collapsed="false">
      <c r="A8" s="106" t="s">
        <v>16</v>
      </c>
      <c r="B8" s="132" t="n">
        <v>0</v>
      </c>
      <c r="C8" s="132" t="n">
        <v>0</v>
      </c>
      <c r="D8" s="132" t="n">
        <v>0</v>
      </c>
      <c r="E8" s="132" t="n">
        <v>0</v>
      </c>
      <c r="F8" s="132" t="n">
        <v>0</v>
      </c>
      <c r="G8" s="132" t="n">
        <v>0</v>
      </c>
      <c r="H8" s="132" t="n">
        <v>0</v>
      </c>
      <c r="I8" s="132" t="n">
        <v>0</v>
      </c>
      <c r="J8" s="132" t="n">
        <v>0</v>
      </c>
      <c r="K8" s="132" t="n">
        <v>0</v>
      </c>
      <c r="L8" s="132" t="n">
        <v>0</v>
      </c>
      <c r="M8" s="132" t="n">
        <v>0</v>
      </c>
      <c r="N8" s="132" t="n">
        <v>0</v>
      </c>
      <c r="O8" s="132" t="n">
        <v>0</v>
      </c>
      <c r="P8" s="132" t="n">
        <v>0</v>
      </c>
      <c r="Q8" s="132" t="n">
        <v>0</v>
      </c>
      <c r="R8" s="132" t="n">
        <v>0</v>
      </c>
      <c r="S8" s="133" t="n">
        <v>0</v>
      </c>
    </row>
    <row r="9" customFormat="false" ht="12.75" hidden="false" customHeight="false" outlineLevel="0" collapsed="false">
      <c r="A9" s="106" t="s">
        <v>17</v>
      </c>
      <c r="B9" s="132" t="n">
        <v>0</v>
      </c>
      <c r="C9" s="132" t="n">
        <v>0</v>
      </c>
      <c r="D9" s="132" t="n">
        <v>0</v>
      </c>
      <c r="E9" s="132" t="n">
        <v>3</v>
      </c>
      <c r="F9" s="132" t="n">
        <v>0</v>
      </c>
      <c r="G9" s="132" t="n">
        <v>0</v>
      </c>
      <c r="H9" s="132" t="n">
        <v>1</v>
      </c>
      <c r="I9" s="132" t="n">
        <v>0</v>
      </c>
      <c r="J9" s="132" t="n">
        <v>0</v>
      </c>
      <c r="K9" s="132" t="n">
        <v>0</v>
      </c>
      <c r="L9" s="132" t="n">
        <v>0</v>
      </c>
      <c r="M9" s="132" t="n">
        <v>0</v>
      </c>
      <c r="N9" s="132" t="n">
        <v>0</v>
      </c>
      <c r="O9" s="132" t="n">
        <v>0</v>
      </c>
      <c r="P9" s="132" t="n">
        <v>0</v>
      </c>
      <c r="Q9" s="132" t="n">
        <v>0</v>
      </c>
      <c r="R9" s="132" t="n">
        <v>4</v>
      </c>
      <c r="S9" s="133" t="n">
        <v>4</v>
      </c>
    </row>
    <row r="10" customFormat="false" ht="12.75" hidden="false" customHeight="false" outlineLevel="0" collapsed="false">
      <c r="A10" s="106" t="s">
        <v>18</v>
      </c>
      <c r="B10" s="132" t="n">
        <v>0</v>
      </c>
      <c r="C10" s="132" t="n">
        <v>0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0</v>
      </c>
      <c r="I10" s="132" t="n">
        <v>0</v>
      </c>
      <c r="J10" s="132" t="n">
        <v>0</v>
      </c>
      <c r="K10" s="132" t="n">
        <v>0</v>
      </c>
      <c r="L10" s="132" t="n">
        <v>0</v>
      </c>
      <c r="M10" s="132" t="n">
        <v>0</v>
      </c>
      <c r="N10" s="132" t="n">
        <v>0</v>
      </c>
      <c r="O10" s="132" t="n">
        <v>0</v>
      </c>
      <c r="P10" s="132" t="n">
        <v>0</v>
      </c>
      <c r="Q10" s="132" t="n">
        <v>0</v>
      </c>
      <c r="R10" s="132" t="n">
        <v>0</v>
      </c>
      <c r="S10" s="133" t="n">
        <v>0</v>
      </c>
    </row>
    <row r="11" customFormat="false" ht="12.75" hidden="false" customHeight="false" outlineLevel="0" collapsed="false">
      <c r="A11" s="106" t="s">
        <v>19</v>
      </c>
      <c r="B11" s="132" t="n">
        <v>45</v>
      </c>
      <c r="C11" s="132" t="n">
        <v>0</v>
      </c>
      <c r="D11" s="132" t="n">
        <v>0</v>
      </c>
      <c r="E11" s="132" t="n">
        <v>19</v>
      </c>
      <c r="F11" s="132" t="n">
        <v>3</v>
      </c>
      <c r="G11" s="132" t="n">
        <v>0</v>
      </c>
      <c r="H11" s="132" t="n">
        <v>5</v>
      </c>
      <c r="I11" s="132" t="n">
        <v>3</v>
      </c>
      <c r="J11" s="132" t="n">
        <v>1</v>
      </c>
      <c r="K11" s="132" t="n">
        <v>0</v>
      </c>
      <c r="L11" s="132" t="n">
        <v>40</v>
      </c>
      <c r="M11" s="132" t="n">
        <v>2</v>
      </c>
      <c r="N11" s="132" t="n">
        <v>1</v>
      </c>
      <c r="O11" s="132" t="n">
        <v>0</v>
      </c>
      <c r="P11" s="132" t="n">
        <v>4</v>
      </c>
      <c r="Q11" s="132" t="n">
        <v>0</v>
      </c>
      <c r="R11" s="132" t="n">
        <v>78</v>
      </c>
      <c r="S11" s="133" t="n">
        <v>123</v>
      </c>
    </row>
    <row r="12" customFormat="false" ht="12.75" hidden="false" customHeight="false" outlineLevel="0" collapsed="false">
      <c r="A12" s="106" t="s">
        <v>20</v>
      </c>
      <c r="B12" s="132" t="n">
        <v>5</v>
      </c>
      <c r="C12" s="132" t="n">
        <v>0</v>
      </c>
      <c r="D12" s="132" t="n">
        <v>0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132" t="n">
        <v>0</v>
      </c>
      <c r="K12" s="132" t="n">
        <v>0</v>
      </c>
      <c r="L12" s="132" t="n">
        <v>0</v>
      </c>
      <c r="M12" s="132" t="n">
        <v>0</v>
      </c>
      <c r="N12" s="132" t="n">
        <v>0</v>
      </c>
      <c r="O12" s="132" t="n">
        <v>0</v>
      </c>
      <c r="P12" s="132" t="n">
        <v>0</v>
      </c>
      <c r="Q12" s="132" t="n">
        <v>0</v>
      </c>
      <c r="R12" s="132" t="n">
        <v>0</v>
      </c>
      <c r="S12" s="133" t="n">
        <v>5</v>
      </c>
    </row>
    <row r="13" customFormat="false" ht="12.75" hidden="false" customHeight="false" outlineLevel="0" collapsed="false">
      <c r="A13" s="106" t="s">
        <v>21</v>
      </c>
      <c r="B13" s="132" t="n">
        <v>0</v>
      </c>
      <c r="C13" s="132" t="n">
        <v>0</v>
      </c>
      <c r="D13" s="132" t="n">
        <v>0</v>
      </c>
      <c r="E13" s="132" t="n">
        <v>0</v>
      </c>
      <c r="F13" s="132" t="n">
        <v>0</v>
      </c>
      <c r="G13" s="132" t="n">
        <v>0</v>
      </c>
      <c r="H13" s="132" t="n">
        <v>0</v>
      </c>
      <c r="I13" s="132" t="n">
        <v>0</v>
      </c>
      <c r="J13" s="132" t="n">
        <v>0</v>
      </c>
      <c r="K13" s="132" t="n">
        <v>0</v>
      </c>
      <c r="L13" s="132" t="n">
        <v>0</v>
      </c>
      <c r="M13" s="132" t="n">
        <v>0</v>
      </c>
      <c r="N13" s="132" t="n">
        <v>0</v>
      </c>
      <c r="O13" s="132" t="n">
        <v>0</v>
      </c>
      <c r="P13" s="132" t="n">
        <v>0</v>
      </c>
      <c r="Q13" s="132" t="n">
        <v>0</v>
      </c>
      <c r="R13" s="132" t="n">
        <v>0</v>
      </c>
      <c r="S13" s="133" t="n">
        <v>0</v>
      </c>
    </row>
    <row r="14" customFormat="false" ht="12.75" hidden="false" customHeight="false" outlineLevel="0" collapsed="false">
      <c r="A14" s="106" t="s">
        <v>22</v>
      </c>
      <c r="B14" s="132" t="n">
        <v>1</v>
      </c>
      <c r="C14" s="132" t="n">
        <v>0</v>
      </c>
      <c r="D14" s="132" t="n">
        <v>0</v>
      </c>
      <c r="E14" s="132" t="n">
        <v>1</v>
      </c>
      <c r="F14" s="132" t="n">
        <v>0</v>
      </c>
      <c r="G14" s="132" t="n">
        <v>0</v>
      </c>
      <c r="H14" s="132" t="n">
        <v>0</v>
      </c>
      <c r="I14" s="132" t="n">
        <v>0</v>
      </c>
      <c r="J14" s="132" t="n">
        <v>0</v>
      </c>
      <c r="K14" s="132" t="n">
        <v>0</v>
      </c>
      <c r="L14" s="132" t="n">
        <v>1</v>
      </c>
      <c r="M14" s="132" t="n">
        <v>0</v>
      </c>
      <c r="N14" s="132" t="n">
        <v>0</v>
      </c>
      <c r="O14" s="132" t="n">
        <v>0</v>
      </c>
      <c r="P14" s="132" t="n">
        <v>0</v>
      </c>
      <c r="Q14" s="132" t="n">
        <v>0</v>
      </c>
      <c r="R14" s="132" t="n">
        <v>2</v>
      </c>
      <c r="S14" s="133" t="n">
        <v>3</v>
      </c>
    </row>
    <row r="15" customFormat="false" ht="12.75" hidden="false" customHeight="false" outlineLevel="0" collapsed="false">
      <c r="A15" s="106" t="s">
        <v>23</v>
      </c>
      <c r="B15" s="132" t="n">
        <v>35</v>
      </c>
      <c r="C15" s="132" t="n">
        <v>0</v>
      </c>
      <c r="D15" s="132" t="n">
        <v>0</v>
      </c>
      <c r="E15" s="132" t="n">
        <v>10</v>
      </c>
      <c r="F15" s="132" t="n">
        <v>1</v>
      </c>
      <c r="G15" s="132" t="n">
        <v>0</v>
      </c>
      <c r="H15" s="132" t="n">
        <v>3</v>
      </c>
      <c r="I15" s="132" t="n">
        <v>3</v>
      </c>
      <c r="J15" s="132" t="n">
        <v>49</v>
      </c>
      <c r="K15" s="132" t="n">
        <v>2</v>
      </c>
      <c r="L15" s="132" t="n">
        <v>13</v>
      </c>
      <c r="M15" s="132" t="n">
        <v>0</v>
      </c>
      <c r="N15" s="132" t="n">
        <v>0</v>
      </c>
      <c r="O15" s="132" t="n">
        <v>0</v>
      </c>
      <c r="P15" s="132" t="n">
        <v>0</v>
      </c>
      <c r="Q15" s="132" t="n">
        <v>0</v>
      </c>
      <c r="R15" s="132" t="n">
        <v>81</v>
      </c>
      <c r="S15" s="133" t="n">
        <v>116</v>
      </c>
    </row>
    <row r="16" customFormat="false" ht="12.75" hidden="false" customHeight="false" outlineLevel="0" collapsed="false">
      <c r="A16" s="106" t="s">
        <v>24</v>
      </c>
      <c r="B16" s="132" t="n">
        <v>2</v>
      </c>
      <c r="C16" s="132" t="n">
        <v>0</v>
      </c>
      <c r="D16" s="132" t="n">
        <v>0</v>
      </c>
      <c r="E16" s="132" t="n">
        <v>5</v>
      </c>
      <c r="F16" s="132" t="n">
        <v>0</v>
      </c>
      <c r="G16" s="132" t="n">
        <v>0</v>
      </c>
      <c r="H16" s="132" t="n">
        <v>0</v>
      </c>
      <c r="I16" s="132" t="n">
        <v>1</v>
      </c>
      <c r="J16" s="132" t="n">
        <v>0</v>
      </c>
      <c r="K16" s="132" t="n">
        <v>0</v>
      </c>
      <c r="L16" s="132" t="n">
        <v>7</v>
      </c>
      <c r="M16" s="132" t="n">
        <v>0</v>
      </c>
      <c r="N16" s="132" t="n">
        <v>0</v>
      </c>
      <c r="O16" s="132" t="n">
        <v>0</v>
      </c>
      <c r="P16" s="132" t="n">
        <v>0</v>
      </c>
      <c r="Q16" s="132" t="n">
        <v>0</v>
      </c>
      <c r="R16" s="132" t="n">
        <v>13</v>
      </c>
      <c r="S16" s="133" t="n">
        <v>15</v>
      </c>
    </row>
    <row r="17" customFormat="false" ht="12.75" hidden="false" customHeight="false" outlineLevel="0" collapsed="false">
      <c r="A17" s="106" t="s">
        <v>25</v>
      </c>
      <c r="B17" s="132" t="n">
        <v>15</v>
      </c>
      <c r="C17" s="132" t="n">
        <v>0</v>
      </c>
      <c r="D17" s="132" t="n">
        <v>0</v>
      </c>
      <c r="E17" s="132" t="n">
        <v>15</v>
      </c>
      <c r="F17" s="132" t="n">
        <v>3</v>
      </c>
      <c r="G17" s="132" t="n">
        <v>0</v>
      </c>
      <c r="H17" s="132" t="n">
        <v>1</v>
      </c>
      <c r="I17" s="132" t="n">
        <v>0</v>
      </c>
      <c r="J17" s="132" t="n">
        <v>0</v>
      </c>
      <c r="K17" s="132" t="n">
        <v>0</v>
      </c>
      <c r="L17" s="132" t="n">
        <v>8</v>
      </c>
      <c r="M17" s="132" t="n">
        <v>1</v>
      </c>
      <c r="N17" s="132" t="n">
        <v>2</v>
      </c>
      <c r="O17" s="132" t="n">
        <v>0</v>
      </c>
      <c r="P17" s="132" t="n">
        <v>1</v>
      </c>
      <c r="Q17" s="132" t="n">
        <v>0</v>
      </c>
      <c r="R17" s="132" t="n">
        <v>31</v>
      </c>
      <c r="S17" s="133" t="n">
        <v>46</v>
      </c>
    </row>
    <row r="18" customFormat="false" ht="12.75" hidden="false" customHeight="false" outlineLevel="0" collapsed="false">
      <c r="A18" s="106" t="s">
        <v>26</v>
      </c>
      <c r="B18" s="132" t="n">
        <v>7</v>
      </c>
      <c r="C18" s="132" t="n">
        <v>0</v>
      </c>
      <c r="D18" s="132" t="n">
        <v>0</v>
      </c>
      <c r="E18" s="132" t="n">
        <v>0</v>
      </c>
      <c r="F18" s="132" t="n">
        <v>0</v>
      </c>
      <c r="G18" s="132" t="n">
        <v>0</v>
      </c>
      <c r="H18" s="132" t="n">
        <v>4</v>
      </c>
      <c r="I18" s="132" t="n">
        <v>0</v>
      </c>
      <c r="J18" s="132" t="n">
        <v>0</v>
      </c>
      <c r="K18" s="132" t="n">
        <v>0</v>
      </c>
      <c r="L18" s="132" t="n">
        <v>0</v>
      </c>
      <c r="M18" s="132" t="n">
        <v>0</v>
      </c>
      <c r="N18" s="132" t="n">
        <v>0</v>
      </c>
      <c r="O18" s="132" t="n">
        <v>0</v>
      </c>
      <c r="P18" s="132" t="n">
        <v>0</v>
      </c>
      <c r="Q18" s="132" t="n">
        <v>0</v>
      </c>
      <c r="R18" s="132" t="n">
        <v>4</v>
      </c>
      <c r="S18" s="133" t="n">
        <v>11</v>
      </c>
    </row>
    <row r="19" customFormat="false" ht="12.75" hidden="false" customHeight="false" outlineLevel="0" collapsed="false">
      <c r="A19" s="106" t="s">
        <v>27</v>
      </c>
      <c r="B19" s="132" t="n">
        <v>12</v>
      </c>
      <c r="C19" s="132" t="n">
        <v>0</v>
      </c>
      <c r="D19" s="132" t="n">
        <v>0</v>
      </c>
      <c r="E19" s="132" t="n">
        <v>9</v>
      </c>
      <c r="F19" s="132" t="n">
        <v>1</v>
      </c>
      <c r="G19" s="132" t="n">
        <v>0</v>
      </c>
      <c r="H19" s="132" t="n">
        <v>2</v>
      </c>
      <c r="I19" s="132" t="n">
        <v>0</v>
      </c>
      <c r="J19" s="132" t="n">
        <v>0</v>
      </c>
      <c r="K19" s="132" t="n">
        <v>0</v>
      </c>
      <c r="L19" s="132" t="n">
        <v>5</v>
      </c>
      <c r="M19" s="132" t="n">
        <v>4</v>
      </c>
      <c r="N19" s="132" t="n">
        <v>0</v>
      </c>
      <c r="O19" s="132" t="n">
        <v>0</v>
      </c>
      <c r="P19" s="132" t="n">
        <v>0</v>
      </c>
      <c r="Q19" s="132" t="n">
        <v>0</v>
      </c>
      <c r="R19" s="132" t="n">
        <v>21</v>
      </c>
      <c r="S19" s="133" t="n">
        <v>33</v>
      </c>
    </row>
    <row r="20" customFormat="false" ht="12.75" hidden="false" customHeight="false" outlineLevel="0" collapsed="false">
      <c r="A20" s="106" t="s">
        <v>28</v>
      </c>
      <c r="B20" s="132" t="n">
        <v>0</v>
      </c>
      <c r="C20" s="132" t="n">
        <v>0</v>
      </c>
      <c r="D20" s="132" t="n">
        <v>0</v>
      </c>
      <c r="E20" s="132" t="n">
        <v>2</v>
      </c>
      <c r="F20" s="132" t="n">
        <v>0</v>
      </c>
      <c r="G20" s="132" t="n">
        <v>0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0</v>
      </c>
      <c r="N20" s="132" t="n">
        <v>0</v>
      </c>
      <c r="O20" s="132" t="n">
        <v>0</v>
      </c>
      <c r="P20" s="132" t="n">
        <v>0</v>
      </c>
      <c r="Q20" s="132" t="n">
        <v>0</v>
      </c>
      <c r="R20" s="132" t="n">
        <v>2</v>
      </c>
      <c r="S20" s="133" t="n">
        <v>2</v>
      </c>
    </row>
    <row r="21" customFormat="false" ht="12.75" hidden="false" customHeight="false" outlineLevel="0" collapsed="false">
      <c r="A21" s="106" t="s">
        <v>29</v>
      </c>
      <c r="B21" s="132" t="n">
        <v>0</v>
      </c>
      <c r="C21" s="132" t="n">
        <v>0</v>
      </c>
      <c r="D21" s="132" t="n">
        <v>0</v>
      </c>
      <c r="E21" s="132" t="n">
        <v>4</v>
      </c>
      <c r="F21" s="132" t="n">
        <v>0</v>
      </c>
      <c r="G21" s="132" t="n">
        <v>0</v>
      </c>
      <c r="H21" s="132" t="n">
        <v>0</v>
      </c>
      <c r="I21" s="132" t="n">
        <v>3</v>
      </c>
      <c r="J21" s="132" t="n">
        <v>0</v>
      </c>
      <c r="K21" s="132" t="n">
        <v>0</v>
      </c>
      <c r="L21" s="132" t="n">
        <v>3</v>
      </c>
      <c r="M21" s="132" t="n">
        <v>0</v>
      </c>
      <c r="N21" s="132" t="n">
        <v>0</v>
      </c>
      <c r="O21" s="132" t="n">
        <v>0</v>
      </c>
      <c r="P21" s="132" t="n">
        <v>0</v>
      </c>
      <c r="Q21" s="132" t="n">
        <v>0</v>
      </c>
      <c r="R21" s="132" t="n">
        <v>10</v>
      </c>
      <c r="S21" s="133" t="n">
        <v>10</v>
      </c>
    </row>
    <row r="22" customFormat="false" ht="12.75" hidden="false" customHeight="false" outlineLevel="0" collapsed="false">
      <c r="A22" s="106" t="s">
        <v>30</v>
      </c>
      <c r="B22" s="132" t="n">
        <v>1</v>
      </c>
      <c r="C22" s="132" t="n">
        <v>0</v>
      </c>
      <c r="D22" s="132" t="n">
        <v>0</v>
      </c>
      <c r="E22" s="132" t="n">
        <v>1</v>
      </c>
      <c r="F22" s="132" t="n">
        <v>0</v>
      </c>
      <c r="G22" s="132" t="n">
        <v>0</v>
      </c>
      <c r="H22" s="132" t="n">
        <v>0</v>
      </c>
      <c r="I22" s="132" t="n">
        <v>0</v>
      </c>
      <c r="J22" s="132" t="n">
        <v>0</v>
      </c>
      <c r="K22" s="132" t="n">
        <v>0</v>
      </c>
      <c r="L22" s="132" t="n">
        <v>0</v>
      </c>
      <c r="M22" s="132" t="n">
        <v>0</v>
      </c>
      <c r="N22" s="132" t="n">
        <v>0</v>
      </c>
      <c r="O22" s="132" t="n">
        <v>0</v>
      </c>
      <c r="P22" s="132" t="n">
        <v>0</v>
      </c>
      <c r="Q22" s="132" t="n">
        <v>0</v>
      </c>
      <c r="R22" s="132" t="n">
        <v>1</v>
      </c>
      <c r="S22" s="133" t="n">
        <v>2</v>
      </c>
    </row>
    <row r="23" customFormat="false" ht="12.75" hidden="false" customHeight="false" outlineLevel="0" collapsed="false">
      <c r="A23" s="106" t="s">
        <v>31</v>
      </c>
      <c r="B23" s="132" t="n">
        <v>4</v>
      </c>
      <c r="C23" s="132" t="n">
        <v>0</v>
      </c>
      <c r="D23" s="132" t="n">
        <v>0</v>
      </c>
      <c r="E23" s="132" t="n">
        <v>3</v>
      </c>
      <c r="F23" s="132" t="n">
        <v>2</v>
      </c>
      <c r="G23" s="132" t="n">
        <v>0</v>
      </c>
      <c r="H23" s="132" t="n">
        <v>0</v>
      </c>
      <c r="I23" s="132" t="n">
        <v>0</v>
      </c>
      <c r="J23" s="132" t="n">
        <v>0</v>
      </c>
      <c r="K23" s="132" t="n">
        <v>0</v>
      </c>
      <c r="L23" s="132" t="n">
        <v>6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11</v>
      </c>
      <c r="S23" s="133" t="n">
        <v>15</v>
      </c>
    </row>
    <row r="24" customFormat="false" ht="12.75" hidden="false" customHeight="false" outlineLevel="0" collapsed="false">
      <c r="A24" s="106" t="s">
        <v>32</v>
      </c>
      <c r="B24" s="132" t="n">
        <v>18</v>
      </c>
      <c r="C24" s="132" t="n">
        <v>0</v>
      </c>
      <c r="D24" s="132" t="n">
        <v>0</v>
      </c>
      <c r="E24" s="132" t="n">
        <v>11</v>
      </c>
      <c r="F24" s="132" t="n">
        <v>1</v>
      </c>
      <c r="G24" s="132" t="n">
        <v>0</v>
      </c>
      <c r="H24" s="132" t="n">
        <v>1</v>
      </c>
      <c r="I24" s="132" t="n">
        <v>1</v>
      </c>
      <c r="J24" s="132" t="n">
        <v>0</v>
      </c>
      <c r="K24" s="132" t="n">
        <v>0</v>
      </c>
      <c r="L24" s="132" t="n">
        <v>13</v>
      </c>
      <c r="M24" s="132" t="n">
        <v>1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28</v>
      </c>
      <c r="S24" s="133" t="n">
        <v>46</v>
      </c>
    </row>
    <row r="25" customFormat="false" ht="12.75" hidden="false" customHeight="false" outlineLevel="0" collapsed="false">
      <c r="A25" s="106" t="s">
        <v>33</v>
      </c>
      <c r="B25" s="132" t="n">
        <v>3</v>
      </c>
      <c r="C25" s="132" t="n">
        <v>0</v>
      </c>
      <c r="D25" s="132" t="n">
        <v>0</v>
      </c>
      <c r="E25" s="132" t="n">
        <v>1</v>
      </c>
      <c r="F25" s="132" t="n">
        <v>1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2</v>
      </c>
      <c r="M25" s="132" t="n">
        <v>0</v>
      </c>
      <c r="N25" s="132" t="n">
        <v>1</v>
      </c>
      <c r="O25" s="132" t="n">
        <v>0</v>
      </c>
      <c r="P25" s="132" t="n">
        <v>0</v>
      </c>
      <c r="Q25" s="132" t="n">
        <v>0</v>
      </c>
      <c r="R25" s="132" t="n">
        <v>5</v>
      </c>
      <c r="S25" s="133" t="n">
        <v>8</v>
      </c>
    </row>
    <row r="26" customFormat="false" ht="12.75" hidden="false" customHeight="false" outlineLevel="0" collapsed="false">
      <c r="A26" s="106" t="s">
        <v>34</v>
      </c>
      <c r="B26" s="132" t="n">
        <v>52</v>
      </c>
      <c r="C26" s="132" t="n">
        <v>2</v>
      </c>
      <c r="D26" s="132" t="n">
        <v>0</v>
      </c>
      <c r="E26" s="132" t="n">
        <v>32</v>
      </c>
      <c r="F26" s="132" t="n">
        <v>0</v>
      </c>
      <c r="G26" s="132" t="n">
        <v>0</v>
      </c>
      <c r="H26" s="132" t="n">
        <v>1</v>
      </c>
      <c r="I26" s="132" t="n">
        <v>11</v>
      </c>
      <c r="J26" s="132" t="n">
        <v>0</v>
      </c>
      <c r="K26" s="132" t="n">
        <v>0</v>
      </c>
      <c r="L26" s="132" t="n">
        <v>13</v>
      </c>
      <c r="M26" s="132" t="n">
        <v>5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64</v>
      </c>
      <c r="S26" s="133" t="n">
        <v>116</v>
      </c>
    </row>
    <row r="27" customFormat="false" ht="12.75" hidden="false" customHeight="false" outlineLevel="0" collapsed="false">
      <c r="A27" s="106" t="s">
        <v>35</v>
      </c>
      <c r="B27" s="132" t="n">
        <v>2</v>
      </c>
      <c r="C27" s="132" t="n">
        <v>0</v>
      </c>
      <c r="D27" s="132" t="n">
        <v>0</v>
      </c>
      <c r="E27" s="132" t="n">
        <v>2</v>
      </c>
      <c r="F27" s="132" t="n">
        <v>0</v>
      </c>
      <c r="G27" s="132" t="n">
        <v>0</v>
      </c>
      <c r="H27" s="132" t="n">
        <v>2</v>
      </c>
      <c r="I27" s="132" t="n">
        <v>0</v>
      </c>
      <c r="J27" s="132" t="n">
        <v>0</v>
      </c>
      <c r="K27" s="132" t="n">
        <v>1</v>
      </c>
      <c r="L27" s="132" t="n">
        <v>7</v>
      </c>
      <c r="M27" s="132" t="n">
        <v>0</v>
      </c>
      <c r="N27" s="132" t="n">
        <v>0</v>
      </c>
      <c r="O27" s="132" t="n">
        <v>0</v>
      </c>
      <c r="P27" s="132" t="n">
        <v>0</v>
      </c>
      <c r="Q27" s="132" t="n">
        <v>0</v>
      </c>
      <c r="R27" s="132" t="n">
        <v>12</v>
      </c>
      <c r="S27" s="133" t="n">
        <v>14</v>
      </c>
    </row>
    <row r="28" customFormat="false" ht="12.75" hidden="false" customHeight="false" outlineLevel="0" collapsed="false">
      <c r="A28" s="106" t="s">
        <v>36</v>
      </c>
      <c r="B28" s="132" t="n">
        <v>1</v>
      </c>
      <c r="C28" s="132" t="n">
        <v>0</v>
      </c>
      <c r="D28" s="132" t="n">
        <v>0</v>
      </c>
      <c r="E28" s="132" t="n">
        <v>1</v>
      </c>
      <c r="F28" s="132" t="n">
        <v>0</v>
      </c>
      <c r="G28" s="132" t="n">
        <v>0</v>
      </c>
      <c r="H28" s="132" t="n">
        <v>0</v>
      </c>
      <c r="I28" s="132" t="n">
        <v>0</v>
      </c>
      <c r="J28" s="132" t="n">
        <v>0</v>
      </c>
      <c r="K28" s="132" t="n">
        <v>0</v>
      </c>
      <c r="L28" s="132" t="n">
        <v>6</v>
      </c>
      <c r="M28" s="132" t="n">
        <v>0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7</v>
      </c>
      <c r="S28" s="133" t="n">
        <v>8</v>
      </c>
    </row>
    <row r="29" customFormat="false" ht="12.75" hidden="false" customHeight="false" outlineLevel="0" collapsed="false">
      <c r="A29" s="106" t="s">
        <v>37</v>
      </c>
      <c r="B29" s="132" t="n">
        <v>9</v>
      </c>
      <c r="C29" s="132" t="n">
        <v>0</v>
      </c>
      <c r="D29" s="132" t="n">
        <v>0</v>
      </c>
      <c r="E29" s="132" t="n">
        <v>7</v>
      </c>
      <c r="F29" s="132" t="n">
        <v>1</v>
      </c>
      <c r="G29" s="132" t="n">
        <v>0</v>
      </c>
      <c r="H29" s="132" t="n">
        <v>2</v>
      </c>
      <c r="I29" s="132" t="n">
        <v>0</v>
      </c>
      <c r="J29" s="132" t="n">
        <v>0</v>
      </c>
      <c r="K29" s="132" t="n">
        <v>0</v>
      </c>
      <c r="L29" s="132" t="n">
        <v>10</v>
      </c>
      <c r="M29" s="132" t="n">
        <v>0</v>
      </c>
      <c r="N29" s="132" t="n">
        <v>1</v>
      </c>
      <c r="O29" s="132" t="n">
        <v>0</v>
      </c>
      <c r="P29" s="132" t="n">
        <v>0</v>
      </c>
      <c r="Q29" s="132" t="n">
        <v>0</v>
      </c>
      <c r="R29" s="132" t="n">
        <v>21</v>
      </c>
      <c r="S29" s="133" t="n">
        <v>30</v>
      </c>
    </row>
    <row r="30" customFormat="false" ht="12.75" hidden="false" customHeight="false" outlineLevel="0" collapsed="false">
      <c r="A30" s="106" t="s">
        <v>38</v>
      </c>
      <c r="B30" s="132" t="n">
        <v>4</v>
      </c>
      <c r="C30" s="132" t="n">
        <v>0</v>
      </c>
      <c r="D30" s="132" t="n">
        <v>0</v>
      </c>
      <c r="E30" s="132" t="n">
        <v>4</v>
      </c>
      <c r="F30" s="132" t="n">
        <v>1</v>
      </c>
      <c r="G30" s="132" t="n">
        <v>0</v>
      </c>
      <c r="H30" s="132" t="n">
        <v>0</v>
      </c>
      <c r="I30" s="132" t="n">
        <v>0</v>
      </c>
      <c r="J30" s="132" t="n">
        <v>0</v>
      </c>
      <c r="K30" s="132" t="n">
        <v>0</v>
      </c>
      <c r="L30" s="132" t="n">
        <v>0</v>
      </c>
      <c r="M30" s="132" t="n">
        <v>0</v>
      </c>
      <c r="N30" s="132" t="n">
        <v>0</v>
      </c>
      <c r="O30" s="132" t="n">
        <v>0</v>
      </c>
      <c r="P30" s="132" t="n">
        <v>0</v>
      </c>
      <c r="Q30" s="132" t="n">
        <v>0</v>
      </c>
      <c r="R30" s="132" t="n">
        <v>5</v>
      </c>
      <c r="S30" s="133" t="n">
        <v>9</v>
      </c>
    </row>
    <row r="31" customFormat="false" ht="12.75" hidden="false" customHeight="false" outlineLevel="0" collapsed="false">
      <c r="A31" s="106" t="s">
        <v>39</v>
      </c>
      <c r="B31" s="132" t="n">
        <v>4</v>
      </c>
      <c r="C31" s="132" t="n">
        <v>0</v>
      </c>
      <c r="D31" s="132" t="n">
        <v>0</v>
      </c>
      <c r="E31" s="132" t="n">
        <v>4</v>
      </c>
      <c r="F31" s="132" t="n">
        <v>0</v>
      </c>
      <c r="G31" s="132" t="n">
        <v>0</v>
      </c>
      <c r="H31" s="132" t="n">
        <v>0</v>
      </c>
      <c r="I31" s="132" t="n">
        <v>4</v>
      </c>
      <c r="J31" s="132" t="n">
        <v>0</v>
      </c>
      <c r="K31" s="132" t="n">
        <v>0</v>
      </c>
      <c r="L31" s="132" t="n">
        <v>0</v>
      </c>
      <c r="M31" s="132" t="n">
        <v>2</v>
      </c>
      <c r="N31" s="132" t="n">
        <v>0</v>
      </c>
      <c r="O31" s="132" t="n">
        <v>0</v>
      </c>
      <c r="P31" s="132" t="n">
        <v>0</v>
      </c>
      <c r="Q31" s="132" t="n">
        <v>0</v>
      </c>
      <c r="R31" s="132" t="n">
        <v>10</v>
      </c>
      <c r="S31" s="133" t="n">
        <v>14</v>
      </c>
    </row>
    <row r="32" customFormat="false" ht="12.75" hidden="false" customHeight="false" outlineLevel="0" collapsed="false">
      <c r="A32" s="106" t="s">
        <v>40</v>
      </c>
      <c r="B32" s="132" t="n">
        <v>4</v>
      </c>
      <c r="C32" s="132" t="n">
        <v>0</v>
      </c>
      <c r="D32" s="132" t="n">
        <v>0</v>
      </c>
      <c r="E32" s="132" t="n">
        <v>5</v>
      </c>
      <c r="F32" s="132" t="n">
        <v>0</v>
      </c>
      <c r="G32" s="132" t="n">
        <v>0</v>
      </c>
      <c r="H32" s="132" t="n">
        <v>1</v>
      </c>
      <c r="I32" s="132" t="n">
        <v>1</v>
      </c>
      <c r="J32" s="132" t="n">
        <v>1</v>
      </c>
      <c r="K32" s="132" t="n">
        <v>0</v>
      </c>
      <c r="L32" s="132" t="n">
        <v>2</v>
      </c>
      <c r="M32" s="132" t="n">
        <v>0</v>
      </c>
      <c r="N32" s="132" t="n">
        <v>0</v>
      </c>
      <c r="O32" s="132" t="n">
        <v>0</v>
      </c>
      <c r="P32" s="132" t="n">
        <v>0</v>
      </c>
      <c r="Q32" s="132" t="n">
        <v>0</v>
      </c>
      <c r="R32" s="132" t="n">
        <v>10</v>
      </c>
      <c r="S32" s="133" t="n">
        <v>14</v>
      </c>
    </row>
    <row r="33" customFormat="false" ht="12.75" hidden="false" customHeight="false" outlineLevel="0" collapsed="false">
      <c r="A33" s="106" t="s">
        <v>41</v>
      </c>
      <c r="B33" s="132" t="n">
        <v>12</v>
      </c>
      <c r="C33" s="132" t="n">
        <v>0</v>
      </c>
      <c r="D33" s="132" t="n">
        <v>0</v>
      </c>
      <c r="E33" s="132" t="n">
        <v>8</v>
      </c>
      <c r="F33" s="132" t="n">
        <v>0</v>
      </c>
      <c r="G33" s="132" t="n">
        <v>0</v>
      </c>
      <c r="H33" s="132" t="n">
        <v>0</v>
      </c>
      <c r="I33" s="132" t="n">
        <v>4</v>
      </c>
      <c r="J33" s="132" t="n">
        <v>0</v>
      </c>
      <c r="K33" s="132" t="n">
        <v>4</v>
      </c>
      <c r="L33" s="132" t="n">
        <v>5</v>
      </c>
      <c r="M33" s="132" t="n">
        <v>0</v>
      </c>
      <c r="N33" s="132" t="n">
        <v>0</v>
      </c>
      <c r="O33" s="132" t="n">
        <v>0</v>
      </c>
      <c r="P33" s="132" t="n">
        <v>1</v>
      </c>
      <c r="Q33" s="132" t="n">
        <v>0</v>
      </c>
      <c r="R33" s="132" t="n">
        <v>22</v>
      </c>
      <c r="S33" s="133" t="n">
        <v>34</v>
      </c>
    </row>
    <row r="34" customFormat="false" ht="12.75" hidden="false" customHeight="false" outlineLevel="0" collapsed="false">
      <c r="A34" s="106" t="s">
        <v>42</v>
      </c>
      <c r="B34" s="132" t="n">
        <v>7</v>
      </c>
      <c r="C34" s="132" t="n">
        <v>1</v>
      </c>
      <c r="D34" s="132" t="n">
        <v>0</v>
      </c>
      <c r="E34" s="132" t="n">
        <v>3</v>
      </c>
      <c r="F34" s="132" t="n">
        <v>0</v>
      </c>
      <c r="G34" s="132" t="n">
        <v>0</v>
      </c>
      <c r="H34" s="132" t="n">
        <v>2</v>
      </c>
      <c r="I34" s="132" t="n">
        <v>0</v>
      </c>
      <c r="J34" s="132" t="n">
        <v>0</v>
      </c>
      <c r="K34" s="132" t="n">
        <v>1</v>
      </c>
      <c r="L34" s="132" t="n">
        <v>5</v>
      </c>
      <c r="M34" s="132" t="n">
        <v>1</v>
      </c>
      <c r="N34" s="132" t="n">
        <v>0</v>
      </c>
      <c r="O34" s="132" t="n">
        <v>0</v>
      </c>
      <c r="P34" s="132" t="n">
        <v>2</v>
      </c>
      <c r="Q34" s="132" t="n">
        <v>0</v>
      </c>
      <c r="R34" s="132" t="n">
        <v>15</v>
      </c>
      <c r="S34" s="133" t="n">
        <v>22</v>
      </c>
    </row>
    <row r="35" customFormat="false" ht="12.75" hidden="false" customHeight="false" outlineLevel="0" collapsed="false">
      <c r="A35" s="106" t="s">
        <v>43</v>
      </c>
      <c r="B35" s="132" t="n">
        <v>3</v>
      </c>
      <c r="C35" s="132" t="n">
        <v>0</v>
      </c>
      <c r="D35" s="132" t="n">
        <v>0</v>
      </c>
      <c r="E35" s="132" t="n">
        <v>2</v>
      </c>
      <c r="F35" s="132" t="n">
        <v>0</v>
      </c>
      <c r="G35" s="132" t="n">
        <v>0</v>
      </c>
      <c r="H35" s="132" t="n">
        <v>0</v>
      </c>
      <c r="I35" s="132" t="n">
        <v>1</v>
      </c>
      <c r="J35" s="132" t="n">
        <v>0</v>
      </c>
      <c r="K35" s="132" t="n">
        <v>0</v>
      </c>
      <c r="L35" s="132" t="n">
        <v>2</v>
      </c>
      <c r="M35" s="132" t="n">
        <v>0</v>
      </c>
      <c r="N35" s="132" t="n">
        <v>0</v>
      </c>
      <c r="O35" s="132" t="n">
        <v>0</v>
      </c>
      <c r="P35" s="132" t="n">
        <v>0</v>
      </c>
      <c r="Q35" s="132" t="n">
        <v>0</v>
      </c>
      <c r="R35" s="132" t="n">
        <v>5</v>
      </c>
      <c r="S35" s="133" t="n">
        <v>8</v>
      </c>
    </row>
    <row r="36" customFormat="false" ht="12.75" hidden="false" customHeight="false" outlineLevel="0" collapsed="false">
      <c r="A36" s="106" t="s">
        <v>44</v>
      </c>
      <c r="B36" s="132" t="n">
        <v>0</v>
      </c>
      <c r="C36" s="132" t="n">
        <v>0</v>
      </c>
      <c r="D36" s="132" t="n">
        <v>0</v>
      </c>
      <c r="E36" s="132" t="n">
        <v>0</v>
      </c>
      <c r="F36" s="132" t="n">
        <v>0</v>
      </c>
      <c r="G36" s="132" t="n">
        <v>0</v>
      </c>
      <c r="H36" s="132" t="n">
        <v>2</v>
      </c>
      <c r="I36" s="132" t="n">
        <v>0</v>
      </c>
      <c r="J36" s="132" t="n">
        <v>0</v>
      </c>
      <c r="K36" s="132" t="n">
        <v>0</v>
      </c>
      <c r="L36" s="132" t="n">
        <v>3</v>
      </c>
      <c r="M36" s="132" t="n">
        <v>0</v>
      </c>
      <c r="N36" s="132" t="n">
        <v>0</v>
      </c>
      <c r="O36" s="132" t="n">
        <v>0</v>
      </c>
      <c r="P36" s="132" t="n">
        <v>0</v>
      </c>
      <c r="Q36" s="132" t="n">
        <v>0</v>
      </c>
      <c r="R36" s="132" t="n">
        <v>5</v>
      </c>
      <c r="S36" s="133" t="n">
        <v>5</v>
      </c>
    </row>
    <row r="37" customFormat="false" ht="12.75" hidden="false" customHeight="false" outlineLevel="0" collapsed="false">
      <c r="A37" s="106" t="s">
        <v>45</v>
      </c>
      <c r="B37" s="132" t="n">
        <v>0</v>
      </c>
      <c r="C37" s="132" t="n">
        <v>0</v>
      </c>
      <c r="D37" s="132" t="n">
        <v>0</v>
      </c>
      <c r="E37" s="132" t="n">
        <v>0</v>
      </c>
      <c r="F37" s="132" t="n">
        <v>0</v>
      </c>
      <c r="G37" s="132" t="n">
        <v>0</v>
      </c>
      <c r="H37" s="132" t="n">
        <v>0</v>
      </c>
      <c r="I37" s="132" t="n">
        <v>0</v>
      </c>
      <c r="J37" s="132" t="n">
        <v>0</v>
      </c>
      <c r="K37" s="132" t="n">
        <v>0</v>
      </c>
      <c r="L37" s="132" t="n">
        <v>0</v>
      </c>
      <c r="M37" s="132" t="n">
        <v>0</v>
      </c>
      <c r="N37" s="132" t="n">
        <v>0</v>
      </c>
      <c r="O37" s="132" t="n">
        <v>0</v>
      </c>
      <c r="P37" s="132" t="n">
        <v>0</v>
      </c>
      <c r="Q37" s="132" t="n">
        <v>0</v>
      </c>
      <c r="R37" s="132" t="n">
        <v>0</v>
      </c>
      <c r="S37" s="133" t="n">
        <v>0</v>
      </c>
    </row>
    <row r="38" customFormat="false" ht="12.75" hidden="false" customHeight="false" outlineLevel="0" collapsed="false">
      <c r="A38" s="106" t="s">
        <v>46</v>
      </c>
      <c r="B38" s="132" t="n">
        <v>3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3</v>
      </c>
      <c r="M38" s="132" t="n">
        <v>0</v>
      </c>
      <c r="N38" s="132" t="n">
        <v>0</v>
      </c>
      <c r="O38" s="132" t="n">
        <v>0</v>
      </c>
      <c r="P38" s="132" t="n">
        <v>0</v>
      </c>
      <c r="Q38" s="132" t="n">
        <v>0</v>
      </c>
      <c r="R38" s="132" t="n">
        <v>3</v>
      </c>
      <c r="S38" s="133" t="n">
        <v>6</v>
      </c>
    </row>
    <row r="39" customFormat="false" ht="12.75" hidden="false" customHeight="false" outlineLevel="0" collapsed="false">
      <c r="A39" s="106" t="s">
        <v>47</v>
      </c>
      <c r="B39" s="132" t="n">
        <v>0</v>
      </c>
      <c r="C39" s="132" t="n">
        <v>0</v>
      </c>
      <c r="D39" s="132" t="n">
        <v>0</v>
      </c>
      <c r="E39" s="132" t="n">
        <v>2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0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2</v>
      </c>
      <c r="S39" s="133" t="n">
        <v>2</v>
      </c>
    </row>
    <row r="40" customFormat="false" ht="12.75" hidden="false" customHeight="false" outlineLevel="0" collapsed="false">
      <c r="A40" s="106" t="s">
        <v>48</v>
      </c>
      <c r="B40" s="132" t="n">
        <v>188</v>
      </c>
      <c r="C40" s="132" t="n">
        <v>7</v>
      </c>
      <c r="D40" s="132" t="n">
        <v>0</v>
      </c>
      <c r="E40" s="132" t="n">
        <v>98</v>
      </c>
      <c r="F40" s="132" t="n">
        <v>3</v>
      </c>
      <c r="G40" s="132" t="n">
        <v>1</v>
      </c>
      <c r="H40" s="132" t="n">
        <v>24</v>
      </c>
      <c r="I40" s="132" t="n">
        <v>11</v>
      </c>
      <c r="J40" s="132" t="n">
        <v>2</v>
      </c>
      <c r="K40" s="132" t="n">
        <v>0</v>
      </c>
      <c r="L40" s="132" t="n">
        <v>115</v>
      </c>
      <c r="M40" s="132" t="n">
        <v>15</v>
      </c>
      <c r="N40" s="132" t="n">
        <v>3</v>
      </c>
      <c r="O40" s="132" t="n">
        <v>0</v>
      </c>
      <c r="P40" s="132" t="n">
        <v>2</v>
      </c>
      <c r="Q40" s="132" t="n">
        <v>1</v>
      </c>
      <c r="R40" s="132" t="n">
        <v>282</v>
      </c>
      <c r="S40" s="133" t="n">
        <v>470</v>
      </c>
    </row>
    <row r="41" customFormat="false" ht="12.75" hidden="false" customHeight="false" outlineLevel="0" collapsed="false">
      <c r="A41" s="106" t="s">
        <v>49</v>
      </c>
      <c r="B41" s="132" t="n">
        <v>13</v>
      </c>
      <c r="C41" s="132" t="n">
        <v>0</v>
      </c>
      <c r="D41" s="132" t="n">
        <v>0</v>
      </c>
      <c r="E41" s="132" t="n">
        <v>0</v>
      </c>
      <c r="F41" s="132" t="n">
        <v>2</v>
      </c>
      <c r="G41" s="132" t="n">
        <v>0</v>
      </c>
      <c r="H41" s="132" t="n">
        <v>4</v>
      </c>
      <c r="I41" s="132" t="n">
        <v>1</v>
      </c>
      <c r="J41" s="132" t="n">
        <v>0</v>
      </c>
      <c r="K41" s="132" t="n">
        <v>0</v>
      </c>
      <c r="L41" s="132" t="n">
        <v>14</v>
      </c>
      <c r="M41" s="132" t="n">
        <v>4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25</v>
      </c>
      <c r="S41" s="133" t="n">
        <v>38</v>
      </c>
    </row>
    <row r="42" customFormat="false" ht="12.75" hidden="false" customHeight="false" outlineLevel="0" collapsed="false">
      <c r="A42" s="106" t="s">
        <v>50</v>
      </c>
      <c r="B42" s="132" t="n">
        <v>210</v>
      </c>
      <c r="C42" s="132" t="n">
        <v>3</v>
      </c>
      <c r="D42" s="132" t="n">
        <v>0</v>
      </c>
      <c r="E42" s="132" t="n">
        <v>95</v>
      </c>
      <c r="F42" s="132" t="n">
        <v>5</v>
      </c>
      <c r="G42" s="132" t="n">
        <v>2</v>
      </c>
      <c r="H42" s="132" t="n">
        <v>32</v>
      </c>
      <c r="I42" s="132" t="n">
        <v>6</v>
      </c>
      <c r="J42" s="132" t="n">
        <v>0</v>
      </c>
      <c r="K42" s="132" t="n">
        <v>1</v>
      </c>
      <c r="L42" s="132" t="n">
        <v>46</v>
      </c>
      <c r="M42" s="132" t="n">
        <v>27</v>
      </c>
      <c r="N42" s="132" t="n">
        <v>2</v>
      </c>
      <c r="O42" s="132" t="n">
        <v>0</v>
      </c>
      <c r="P42" s="132" t="n">
        <v>0</v>
      </c>
      <c r="Q42" s="132" t="n">
        <v>0</v>
      </c>
      <c r="R42" s="132" t="n">
        <v>219</v>
      </c>
      <c r="S42" s="133" t="n">
        <v>429</v>
      </c>
    </row>
    <row r="43" customFormat="false" ht="12.75" hidden="false" customHeight="false" outlineLevel="0" collapsed="false">
      <c r="A43" s="106" t="s">
        <v>51</v>
      </c>
      <c r="B43" s="132" t="n">
        <v>76</v>
      </c>
      <c r="C43" s="132" t="n">
        <v>1</v>
      </c>
      <c r="D43" s="132" t="n">
        <v>0</v>
      </c>
      <c r="E43" s="132" t="n">
        <v>46</v>
      </c>
      <c r="F43" s="132" t="n">
        <v>3</v>
      </c>
      <c r="G43" s="132" t="n">
        <v>0</v>
      </c>
      <c r="H43" s="132" t="n">
        <v>7</v>
      </c>
      <c r="I43" s="132" t="n">
        <v>4</v>
      </c>
      <c r="J43" s="132" t="n">
        <v>0</v>
      </c>
      <c r="K43" s="132" t="n">
        <v>1</v>
      </c>
      <c r="L43" s="132" t="n">
        <v>36</v>
      </c>
      <c r="M43" s="132" t="n">
        <v>8</v>
      </c>
      <c r="N43" s="132" t="n">
        <v>0</v>
      </c>
      <c r="O43" s="132" t="n">
        <v>0</v>
      </c>
      <c r="P43" s="132" t="n">
        <v>1</v>
      </c>
      <c r="Q43" s="132" t="n">
        <v>1</v>
      </c>
      <c r="R43" s="132" t="n">
        <v>108</v>
      </c>
      <c r="S43" s="133" t="n">
        <v>184</v>
      </c>
    </row>
    <row r="44" customFormat="false" ht="12.75" hidden="false" customHeight="false" outlineLevel="0" collapsed="false">
      <c r="A44" s="106" t="s">
        <v>52</v>
      </c>
      <c r="B44" s="132" t="n">
        <v>237</v>
      </c>
      <c r="C44" s="132" t="n">
        <v>2</v>
      </c>
      <c r="D44" s="132" t="n">
        <v>6</v>
      </c>
      <c r="E44" s="132" t="n">
        <v>119</v>
      </c>
      <c r="F44" s="132" t="n">
        <v>2</v>
      </c>
      <c r="G44" s="132" t="n">
        <v>7</v>
      </c>
      <c r="H44" s="132" t="n">
        <v>64</v>
      </c>
      <c r="I44" s="132" t="n">
        <v>17</v>
      </c>
      <c r="J44" s="132" t="n">
        <v>15</v>
      </c>
      <c r="K44" s="132" t="n">
        <v>9</v>
      </c>
      <c r="L44" s="132" t="n">
        <v>122</v>
      </c>
      <c r="M44" s="132" t="n">
        <v>38</v>
      </c>
      <c r="N44" s="132" t="n">
        <v>3</v>
      </c>
      <c r="O44" s="132" t="n">
        <v>1</v>
      </c>
      <c r="P44" s="132" t="n">
        <v>10</v>
      </c>
      <c r="Q44" s="132" t="n">
        <v>0</v>
      </c>
      <c r="R44" s="132" t="n">
        <v>415</v>
      </c>
      <c r="S44" s="133" t="n">
        <v>652</v>
      </c>
    </row>
    <row r="45" customFormat="false" ht="12.75" hidden="false" customHeight="false" outlineLevel="0" collapsed="false">
      <c r="A45" s="106" t="s">
        <v>53</v>
      </c>
      <c r="B45" s="132" t="n">
        <v>360</v>
      </c>
      <c r="C45" s="132" t="n">
        <v>7</v>
      </c>
      <c r="D45" s="132" t="n">
        <v>1</v>
      </c>
      <c r="E45" s="132" t="n">
        <v>267</v>
      </c>
      <c r="F45" s="132" t="n">
        <v>8</v>
      </c>
      <c r="G45" s="132" t="n">
        <v>378</v>
      </c>
      <c r="H45" s="132" t="n">
        <v>2056</v>
      </c>
      <c r="I45" s="132" t="n">
        <v>30</v>
      </c>
      <c r="J45" s="132" t="n">
        <v>124</v>
      </c>
      <c r="K45" s="132" t="n">
        <v>400</v>
      </c>
      <c r="L45" s="132" t="n">
        <v>286</v>
      </c>
      <c r="M45" s="132" t="n">
        <v>51</v>
      </c>
      <c r="N45" s="132" t="n">
        <v>9</v>
      </c>
      <c r="O45" s="132" t="n">
        <v>0</v>
      </c>
      <c r="P45" s="132" t="n">
        <v>7</v>
      </c>
      <c r="Q45" s="132" t="n">
        <v>0</v>
      </c>
      <c r="R45" s="132" t="n">
        <v>3624</v>
      </c>
      <c r="S45" s="133" t="n">
        <v>3984</v>
      </c>
    </row>
    <row r="46" customFormat="false" ht="12.75" hidden="false" customHeight="false" outlineLevel="0" collapsed="false">
      <c r="A46" s="106" t="s">
        <v>54</v>
      </c>
      <c r="B46" s="132" t="n">
        <v>43</v>
      </c>
      <c r="C46" s="132" t="n">
        <v>1</v>
      </c>
      <c r="D46" s="132" t="n">
        <v>0</v>
      </c>
      <c r="E46" s="132" t="n">
        <v>24</v>
      </c>
      <c r="F46" s="132" t="n">
        <v>1</v>
      </c>
      <c r="G46" s="132" t="n">
        <v>0</v>
      </c>
      <c r="H46" s="132" t="n">
        <v>6</v>
      </c>
      <c r="I46" s="132" t="n">
        <v>5</v>
      </c>
      <c r="J46" s="132" t="n">
        <v>1</v>
      </c>
      <c r="K46" s="132" t="n">
        <v>0</v>
      </c>
      <c r="L46" s="132" t="n">
        <v>19</v>
      </c>
      <c r="M46" s="132" t="n">
        <v>4</v>
      </c>
      <c r="N46" s="132" t="n">
        <v>1</v>
      </c>
      <c r="O46" s="132" t="n">
        <v>0</v>
      </c>
      <c r="P46" s="132" t="n">
        <v>0</v>
      </c>
      <c r="Q46" s="132" t="n">
        <v>0</v>
      </c>
      <c r="R46" s="132" t="n">
        <v>62</v>
      </c>
      <c r="S46" s="133" t="n">
        <v>105</v>
      </c>
    </row>
    <row r="47" customFormat="false" ht="12.75" hidden="false" customHeight="false" outlineLevel="0" collapsed="false">
      <c r="A47" s="106" t="s">
        <v>55</v>
      </c>
      <c r="B47" s="132" t="n">
        <v>6</v>
      </c>
      <c r="C47" s="132" t="n">
        <v>0</v>
      </c>
      <c r="D47" s="132" t="n">
        <v>0</v>
      </c>
      <c r="E47" s="132" t="n">
        <v>1</v>
      </c>
      <c r="F47" s="132" t="n">
        <v>0</v>
      </c>
      <c r="G47" s="132" t="n">
        <v>0</v>
      </c>
      <c r="H47" s="132" t="n">
        <v>0</v>
      </c>
      <c r="I47" s="132" t="n">
        <v>0</v>
      </c>
      <c r="J47" s="132" t="n">
        <v>0</v>
      </c>
      <c r="K47" s="132" t="n">
        <v>0</v>
      </c>
      <c r="L47" s="132" t="n">
        <v>3</v>
      </c>
      <c r="M47" s="132" t="n">
        <v>0</v>
      </c>
      <c r="N47" s="132" t="n">
        <v>0</v>
      </c>
      <c r="O47" s="132" t="n">
        <v>0</v>
      </c>
      <c r="P47" s="132" t="n">
        <v>0</v>
      </c>
      <c r="Q47" s="132" t="n">
        <v>0</v>
      </c>
      <c r="R47" s="132" t="n">
        <v>4</v>
      </c>
      <c r="S47" s="133" t="n">
        <v>10</v>
      </c>
    </row>
    <row r="48" customFormat="false" ht="12.75" hidden="false" customHeight="false" outlineLevel="0" collapsed="false">
      <c r="A48" s="106" t="s">
        <v>56</v>
      </c>
      <c r="B48" s="132" t="n">
        <v>0</v>
      </c>
      <c r="C48" s="132" t="n">
        <v>0</v>
      </c>
      <c r="D48" s="132" t="n">
        <v>0</v>
      </c>
      <c r="E48" s="132" t="n">
        <v>0</v>
      </c>
      <c r="F48" s="132" t="n">
        <v>1</v>
      </c>
      <c r="G48" s="132" t="n">
        <v>0</v>
      </c>
      <c r="H48" s="132" t="n">
        <v>0</v>
      </c>
      <c r="I48" s="132" t="n">
        <v>0</v>
      </c>
      <c r="J48" s="132" t="n">
        <v>0</v>
      </c>
      <c r="K48" s="132" t="n">
        <v>0</v>
      </c>
      <c r="L48" s="132" t="n">
        <v>0</v>
      </c>
      <c r="M48" s="132" t="n">
        <v>0</v>
      </c>
      <c r="N48" s="132" t="n">
        <v>0</v>
      </c>
      <c r="O48" s="132" t="n">
        <v>0</v>
      </c>
      <c r="P48" s="132" t="n">
        <v>0</v>
      </c>
      <c r="Q48" s="132" t="n">
        <v>0</v>
      </c>
      <c r="R48" s="132" t="n">
        <v>1</v>
      </c>
      <c r="S48" s="133" t="n">
        <v>1</v>
      </c>
    </row>
    <row r="49" customFormat="false" ht="12.75" hidden="false" customHeight="false" outlineLevel="0" collapsed="false">
      <c r="A49" s="106" t="s">
        <v>57</v>
      </c>
      <c r="B49" s="132" t="n">
        <v>30</v>
      </c>
      <c r="C49" s="132" t="n">
        <v>1</v>
      </c>
      <c r="D49" s="132" t="n">
        <v>0</v>
      </c>
      <c r="E49" s="132" t="n">
        <v>10</v>
      </c>
      <c r="F49" s="132" t="n">
        <v>3</v>
      </c>
      <c r="G49" s="132" t="n">
        <v>1</v>
      </c>
      <c r="H49" s="132" t="n">
        <v>12</v>
      </c>
      <c r="I49" s="132" t="n">
        <v>3</v>
      </c>
      <c r="J49" s="132" t="n">
        <v>0</v>
      </c>
      <c r="K49" s="132" t="n">
        <v>1</v>
      </c>
      <c r="L49" s="132" t="n">
        <v>21</v>
      </c>
      <c r="M49" s="132" t="n">
        <v>1</v>
      </c>
      <c r="N49" s="132" t="n">
        <v>1</v>
      </c>
      <c r="O49" s="132" t="n">
        <v>0</v>
      </c>
      <c r="P49" s="132" t="n">
        <v>0</v>
      </c>
      <c r="Q49" s="132" t="n">
        <v>0</v>
      </c>
      <c r="R49" s="132" t="n">
        <v>54</v>
      </c>
      <c r="S49" s="133" t="n">
        <v>84</v>
      </c>
    </row>
    <row r="50" customFormat="false" ht="12.75" hidden="false" customHeight="false" outlineLevel="0" collapsed="false">
      <c r="A50" s="106" t="s">
        <v>58</v>
      </c>
      <c r="B50" s="132" t="n">
        <v>5</v>
      </c>
      <c r="C50" s="132" t="n">
        <v>0</v>
      </c>
      <c r="D50" s="132" t="n">
        <v>0</v>
      </c>
      <c r="E50" s="132" t="n">
        <v>8</v>
      </c>
      <c r="F50" s="132" t="n">
        <v>0</v>
      </c>
      <c r="G50" s="132" t="n">
        <v>0</v>
      </c>
      <c r="H50" s="132" t="n">
        <v>0</v>
      </c>
      <c r="I50" s="132" t="n">
        <v>0</v>
      </c>
      <c r="J50" s="132" t="n">
        <v>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8</v>
      </c>
      <c r="S50" s="133" t="n">
        <v>13</v>
      </c>
    </row>
    <row r="51" customFormat="false" ht="12.75" hidden="false" customHeight="false" outlineLevel="0" collapsed="false">
      <c r="A51" s="106" t="s">
        <v>59</v>
      </c>
      <c r="B51" s="132" t="n">
        <v>45</v>
      </c>
      <c r="C51" s="132" t="n">
        <v>0</v>
      </c>
      <c r="D51" s="132" t="n">
        <v>0</v>
      </c>
      <c r="E51" s="132" t="n">
        <v>14</v>
      </c>
      <c r="F51" s="132" t="n">
        <v>2</v>
      </c>
      <c r="G51" s="132" t="n">
        <v>0</v>
      </c>
      <c r="H51" s="132" t="n">
        <v>0</v>
      </c>
      <c r="I51" s="132" t="n">
        <v>4</v>
      </c>
      <c r="J51" s="132" t="n">
        <v>0</v>
      </c>
      <c r="K51" s="132" t="n">
        <v>1</v>
      </c>
      <c r="L51" s="132" t="n">
        <v>59</v>
      </c>
      <c r="M51" s="132" t="n">
        <v>11</v>
      </c>
      <c r="N51" s="132" t="n">
        <v>2</v>
      </c>
      <c r="O51" s="132" t="n">
        <v>1</v>
      </c>
      <c r="P51" s="132" t="n">
        <v>0</v>
      </c>
      <c r="Q51" s="132" t="n">
        <v>0</v>
      </c>
      <c r="R51" s="132" t="n">
        <v>94</v>
      </c>
      <c r="S51" s="133" t="n">
        <v>139</v>
      </c>
    </row>
    <row r="52" customFormat="false" ht="12.75" hidden="false" customHeight="false" outlineLevel="0" collapsed="false">
      <c r="A52" s="106" t="s">
        <v>60</v>
      </c>
      <c r="B52" s="132" t="n">
        <v>306</v>
      </c>
      <c r="C52" s="132" t="n">
        <v>6</v>
      </c>
      <c r="D52" s="132" t="n">
        <v>0</v>
      </c>
      <c r="E52" s="132" t="n">
        <v>120</v>
      </c>
      <c r="F52" s="132" t="n">
        <v>4</v>
      </c>
      <c r="G52" s="132" t="n">
        <v>2</v>
      </c>
      <c r="H52" s="132" t="n">
        <v>15</v>
      </c>
      <c r="I52" s="132" t="n">
        <v>16</v>
      </c>
      <c r="J52" s="132" t="n">
        <v>12</v>
      </c>
      <c r="K52" s="132" t="n">
        <v>4</v>
      </c>
      <c r="L52" s="132" t="n">
        <v>87</v>
      </c>
      <c r="M52" s="132" t="n">
        <v>20</v>
      </c>
      <c r="N52" s="132" t="n">
        <v>2</v>
      </c>
      <c r="O52" s="132" t="n">
        <v>0</v>
      </c>
      <c r="P52" s="132" t="n">
        <v>5</v>
      </c>
      <c r="Q52" s="132" t="n">
        <v>0</v>
      </c>
      <c r="R52" s="132" t="n">
        <v>293</v>
      </c>
      <c r="S52" s="133" t="n">
        <v>599</v>
      </c>
    </row>
    <row r="53" customFormat="false" ht="12.75" hidden="false" customHeight="false" outlineLevel="0" collapsed="false">
      <c r="A53" s="106" t="s">
        <v>61</v>
      </c>
      <c r="B53" s="132" t="n">
        <v>9</v>
      </c>
      <c r="C53" s="132" t="n">
        <v>0</v>
      </c>
      <c r="D53" s="132" t="n">
        <v>0</v>
      </c>
      <c r="E53" s="132" t="n">
        <v>0</v>
      </c>
      <c r="F53" s="132" t="n">
        <v>0</v>
      </c>
      <c r="G53" s="132" t="n">
        <v>0</v>
      </c>
      <c r="H53" s="132" t="n">
        <v>0</v>
      </c>
      <c r="I53" s="132" t="n">
        <v>0</v>
      </c>
      <c r="J53" s="132" t="n">
        <v>0</v>
      </c>
      <c r="K53" s="132" t="n">
        <v>0</v>
      </c>
      <c r="L53" s="132" t="n">
        <v>1</v>
      </c>
      <c r="M53" s="132" t="n">
        <v>0</v>
      </c>
      <c r="N53" s="132" t="n">
        <v>0</v>
      </c>
      <c r="O53" s="132" t="n">
        <v>0</v>
      </c>
      <c r="P53" s="132" t="n">
        <v>0</v>
      </c>
      <c r="Q53" s="132" t="n">
        <v>0</v>
      </c>
      <c r="R53" s="132" t="n">
        <v>1</v>
      </c>
      <c r="S53" s="133" t="n">
        <v>10</v>
      </c>
    </row>
    <row r="54" customFormat="false" ht="12.75" hidden="false" customHeight="false" outlineLevel="0" collapsed="false">
      <c r="A54" s="106" t="s">
        <v>62</v>
      </c>
      <c r="B54" s="132" t="n">
        <v>2</v>
      </c>
      <c r="C54" s="132" t="n">
        <v>0</v>
      </c>
      <c r="D54" s="132" t="n">
        <v>0</v>
      </c>
      <c r="E54" s="132" t="n">
        <v>0</v>
      </c>
      <c r="F54" s="132" t="n">
        <v>3</v>
      </c>
      <c r="G54" s="132" t="n">
        <v>0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3</v>
      </c>
      <c r="M54" s="132" t="n">
        <v>0</v>
      </c>
      <c r="N54" s="132" t="n">
        <v>0</v>
      </c>
      <c r="O54" s="132" t="n">
        <v>0</v>
      </c>
      <c r="P54" s="132" t="n">
        <v>0</v>
      </c>
      <c r="Q54" s="132" t="n">
        <v>0</v>
      </c>
      <c r="R54" s="132" t="n">
        <v>6</v>
      </c>
      <c r="S54" s="133" t="n">
        <v>8</v>
      </c>
    </row>
    <row r="55" customFormat="false" ht="12.75" hidden="false" customHeight="false" outlineLevel="0" collapsed="false">
      <c r="A55" s="106" t="s">
        <v>63</v>
      </c>
      <c r="B55" s="132" t="n">
        <v>0</v>
      </c>
      <c r="C55" s="132" t="n">
        <v>0</v>
      </c>
      <c r="D55" s="132" t="n">
        <v>0</v>
      </c>
      <c r="E55" s="132" t="n">
        <v>0</v>
      </c>
      <c r="F55" s="132" t="n">
        <v>0</v>
      </c>
      <c r="G55" s="132" t="n">
        <v>0</v>
      </c>
      <c r="H55" s="132" t="n">
        <v>0</v>
      </c>
      <c r="I55" s="132" t="n">
        <v>0</v>
      </c>
      <c r="J55" s="132" t="n">
        <v>0</v>
      </c>
      <c r="K55" s="132" t="n">
        <v>0</v>
      </c>
      <c r="L55" s="132" t="n">
        <v>4</v>
      </c>
      <c r="M55" s="132" t="n">
        <v>0</v>
      </c>
      <c r="N55" s="132" t="n">
        <v>0</v>
      </c>
      <c r="O55" s="132" t="n">
        <v>0</v>
      </c>
      <c r="P55" s="132" t="n">
        <v>0</v>
      </c>
      <c r="Q55" s="132" t="n">
        <v>0</v>
      </c>
      <c r="R55" s="132" t="n">
        <v>4</v>
      </c>
      <c r="S55" s="133" t="n">
        <v>4</v>
      </c>
    </row>
    <row r="56" customFormat="false" ht="12.75" hidden="false" customHeight="false" outlineLevel="0" collapsed="false">
      <c r="A56" s="106" t="s">
        <v>64</v>
      </c>
      <c r="B56" s="132" t="n">
        <v>7</v>
      </c>
      <c r="C56" s="132" t="n">
        <v>0</v>
      </c>
      <c r="D56" s="132" t="n">
        <v>0</v>
      </c>
      <c r="E56" s="132" t="n">
        <v>2</v>
      </c>
      <c r="F56" s="132" t="n">
        <v>0</v>
      </c>
      <c r="G56" s="132" t="n">
        <v>1</v>
      </c>
      <c r="H56" s="132" t="n">
        <v>8</v>
      </c>
      <c r="I56" s="132" t="n">
        <v>0</v>
      </c>
      <c r="J56" s="132" t="n">
        <v>0</v>
      </c>
      <c r="K56" s="132" t="n">
        <v>6</v>
      </c>
      <c r="L56" s="132" t="n">
        <v>2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19</v>
      </c>
      <c r="S56" s="133" t="n">
        <v>26</v>
      </c>
    </row>
    <row r="57" customFormat="false" ht="12.75" hidden="false" customHeight="false" outlineLevel="0" collapsed="false">
      <c r="A57" s="106" t="s">
        <v>65</v>
      </c>
      <c r="B57" s="132" t="n">
        <v>21</v>
      </c>
      <c r="C57" s="132" t="n">
        <v>0</v>
      </c>
      <c r="D57" s="132" t="n">
        <v>3</v>
      </c>
      <c r="E57" s="132" t="n">
        <v>21</v>
      </c>
      <c r="F57" s="132" t="n">
        <v>0</v>
      </c>
      <c r="G57" s="132" t="n">
        <v>0</v>
      </c>
      <c r="H57" s="132" t="n">
        <v>5</v>
      </c>
      <c r="I57" s="132" t="n">
        <v>1</v>
      </c>
      <c r="J57" s="132" t="n">
        <v>0</v>
      </c>
      <c r="K57" s="132" t="n">
        <v>1</v>
      </c>
      <c r="L57" s="132" t="n">
        <v>14</v>
      </c>
      <c r="M57" s="132" t="n">
        <v>5</v>
      </c>
      <c r="N57" s="132" t="n">
        <v>1</v>
      </c>
      <c r="O57" s="132" t="n">
        <v>0</v>
      </c>
      <c r="P57" s="132" t="n">
        <v>0</v>
      </c>
      <c r="Q57" s="132" t="n">
        <v>0</v>
      </c>
      <c r="R57" s="132" t="n">
        <v>51</v>
      </c>
      <c r="S57" s="133" t="n">
        <v>72</v>
      </c>
    </row>
    <row r="58" customFormat="false" ht="12.75" hidden="false" customHeight="false" outlineLevel="0" collapsed="false">
      <c r="A58" s="106" t="s">
        <v>66</v>
      </c>
      <c r="B58" s="132" t="n">
        <v>27</v>
      </c>
      <c r="C58" s="132" t="n">
        <v>0</v>
      </c>
      <c r="D58" s="132" t="n">
        <v>0</v>
      </c>
      <c r="E58" s="132" t="n">
        <v>6</v>
      </c>
      <c r="F58" s="132" t="n">
        <v>2</v>
      </c>
      <c r="G58" s="132" t="n">
        <v>0</v>
      </c>
      <c r="H58" s="132" t="n">
        <v>2</v>
      </c>
      <c r="I58" s="132" t="n">
        <v>0</v>
      </c>
      <c r="J58" s="132" t="n">
        <v>0</v>
      </c>
      <c r="K58" s="132" t="n">
        <v>0</v>
      </c>
      <c r="L58" s="132" t="n">
        <v>11</v>
      </c>
      <c r="M58" s="132" t="n">
        <v>1</v>
      </c>
      <c r="N58" s="132" t="n">
        <v>0</v>
      </c>
      <c r="O58" s="132" t="n">
        <v>0</v>
      </c>
      <c r="P58" s="132" t="n">
        <v>2</v>
      </c>
      <c r="Q58" s="132" t="n">
        <v>0</v>
      </c>
      <c r="R58" s="132" t="n">
        <v>24</v>
      </c>
      <c r="S58" s="133" t="n">
        <v>51</v>
      </c>
    </row>
    <row r="59" customFormat="false" ht="12.75" hidden="false" customHeight="false" outlineLevel="0" collapsed="false">
      <c r="A59" s="106" t="s">
        <v>67</v>
      </c>
      <c r="B59" s="132" t="n">
        <v>3</v>
      </c>
      <c r="C59" s="132" t="n">
        <v>0</v>
      </c>
      <c r="D59" s="132" t="n">
        <v>0</v>
      </c>
      <c r="E59" s="132" t="n">
        <v>1</v>
      </c>
      <c r="F59" s="132" t="n">
        <v>0</v>
      </c>
      <c r="G59" s="132" t="n">
        <v>0</v>
      </c>
      <c r="H59" s="132" t="n">
        <v>0</v>
      </c>
      <c r="I59" s="132" t="n">
        <v>1</v>
      </c>
      <c r="J59" s="132" t="n">
        <v>0</v>
      </c>
      <c r="K59" s="132" t="n">
        <v>0</v>
      </c>
      <c r="L59" s="132" t="n">
        <v>2</v>
      </c>
      <c r="M59" s="132" t="n">
        <v>1</v>
      </c>
      <c r="N59" s="132" t="n">
        <v>0</v>
      </c>
      <c r="O59" s="132" t="n">
        <v>0</v>
      </c>
      <c r="P59" s="132" t="n">
        <v>0</v>
      </c>
      <c r="Q59" s="132" t="n">
        <v>0</v>
      </c>
      <c r="R59" s="132" t="n">
        <v>5</v>
      </c>
      <c r="S59" s="133" t="n">
        <v>8</v>
      </c>
    </row>
    <row r="60" customFormat="false" ht="12.75" hidden="false" customHeight="false" outlineLevel="0" collapsed="false">
      <c r="A60" s="106" t="s">
        <v>68</v>
      </c>
      <c r="B60" s="132" t="n">
        <v>0</v>
      </c>
      <c r="C60" s="132" t="n">
        <v>0</v>
      </c>
      <c r="D60" s="132" t="n">
        <v>0</v>
      </c>
      <c r="E60" s="132" t="n">
        <v>0</v>
      </c>
      <c r="F60" s="132" t="n">
        <v>0</v>
      </c>
      <c r="G60" s="132" t="n">
        <v>0</v>
      </c>
      <c r="H60" s="132" t="n">
        <v>0</v>
      </c>
      <c r="I60" s="132" t="n">
        <v>0</v>
      </c>
      <c r="J60" s="132" t="n">
        <v>0</v>
      </c>
      <c r="K60" s="132" t="n">
        <v>0</v>
      </c>
      <c r="L60" s="132" t="n">
        <v>0</v>
      </c>
      <c r="M60" s="132" t="n">
        <v>0</v>
      </c>
      <c r="N60" s="132" t="n">
        <v>0</v>
      </c>
      <c r="O60" s="132" t="n">
        <v>0</v>
      </c>
      <c r="P60" s="132" t="n">
        <v>0</v>
      </c>
      <c r="Q60" s="132" t="n">
        <v>0</v>
      </c>
      <c r="R60" s="132" t="n">
        <v>0</v>
      </c>
      <c r="S60" s="133" t="n">
        <v>0</v>
      </c>
    </row>
    <row r="61" customFormat="false" ht="12.75" hidden="false" customHeight="false" outlineLevel="0" collapsed="false">
      <c r="A61" s="106" t="s">
        <v>69</v>
      </c>
      <c r="B61" s="132" t="n">
        <v>18</v>
      </c>
      <c r="C61" s="132" t="n">
        <v>0</v>
      </c>
      <c r="D61" s="132" t="n">
        <v>0</v>
      </c>
      <c r="E61" s="132" t="n">
        <v>15</v>
      </c>
      <c r="F61" s="132" t="n">
        <v>0</v>
      </c>
      <c r="G61" s="132" t="n">
        <v>1</v>
      </c>
      <c r="H61" s="132" t="n">
        <v>1</v>
      </c>
      <c r="I61" s="132" t="n">
        <v>3</v>
      </c>
      <c r="J61" s="132" t="n">
        <v>0</v>
      </c>
      <c r="K61" s="132" t="n">
        <v>1</v>
      </c>
      <c r="L61" s="132" t="n">
        <v>19</v>
      </c>
      <c r="M61" s="132" t="n">
        <v>2</v>
      </c>
      <c r="N61" s="132" t="n">
        <v>0</v>
      </c>
      <c r="O61" s="132" t="n">
        <v>0</v>
      </c>
      <c r="P61" s="132" t="n">
        <v>1</v>
      </c>
      <c r="Q61" s="132" t="n">
        <v>0</v>
      </c>
      <c r="R61" s="132" t="n">
        <v>43</v>
      </c>
      <c r="S61" s="133" t="n">
        <v>61</v>
      </c>
    </row>
    <row r="62" customFormat="false" ht="12.75" hidden="false" customHeight="false" outlineLevel="0" collapsed="false">
      <c r="A62" s="106" t="s">
        <v>70</v>
      </c>
      <c r="B62" s="132" t="n">
        <v>53</v>
      </c>
      <c r="C62" s="132" t="n">
        <v>0</v>
      </c>
      <c r="D62" s="132" t="n">
        <v>0</v>
      </c>
      <c r="E62" s="132" t="n">
        <v>26</v>
      </c>
      <c r="F62" s="132" t="n">
        <v>5</v>
      </c>
      <c r="G62" s="132" t="n">
        <v>0</v>
      </c>
      <c r="H62" s="132" t="n">
        <v>7</v>
      </c>
      <c r="I62" s="132" t="n">
        <v>8</v>
      </c>
      <c r="J62" s="132" t="n">
        <v>0</v>
      </c>
      <c r="K62" s="132" t="n">
        <v>0</v>
      </c>
      <c r="L62" s="132" t="n">
        <v>44</v>
      </c>
      <c r="M62" s="132" t="n">
        <v>7</v>
      </c>
      <c r="N62" s="132" t="n">
        <v>1</v>
      </c>
      <c r="O62" s="132" t="n">
        <v>0</v>
      </c>
      <c r="P62" s="132" t="n">
        <v>3</v>
      </c>
      <c r="Q62" s="132" t="n">
        <v>0</v>
      </c>
      <c r="R62" s="132" t="n">
        <v>101</v>
      </c>
      <c r="S62" s="133" t="n">
        <v>154</v>
      </c>
    </row>
    <row r="63" customFormat="false" ht="12.75" hidden="false" customHeight="false" outlineLevel="0" collapsed="false">
      <c r="A63" s="106" t="s">
        <v>71</v>
      </c>
      <c r="B63" s="132" t="n">
        <v>3</v>
      </c>
      <c r="C63" s="132" t="n">
        <v>0</v>
      </c>
      <c r="D63" s="132" t="n">
        <v>0</v>
      </c>
      <c r="E63" s="132" t="n">
        <v>4</v>
      </c>
      <c r="F63" s="132" t="n">
        <v>1</v>
      </c>
      <c r="G63" s="132" t="n">
        <v>0</v>
      </c>
      <c r="H63" s="132" t="n">
        <v>0</v>
      </c>
      <c r="I63" s="132" t="n">
        <v>0</v>
      </c>
      <c r="J63" s="132" t="n">
        <v>0</v>
      </c>
      <c r="K63" s="132" t="n">
        <v>0</v>
      </c>
      <c r="L63" s="132" t="n">
        <v>7</v>
      </c>
      <c r="M63" s="132" t="n">
        <v>0</v>
      </c>
      <c r="N63" s="132" t="n">
        <v>0</v>
      </c>
      <c r="O63" s="132" t="n">
        <v>0</v>
      </c>
      <c r="P63" s="132" t="n">
        <v>0</v>
      </c>
      <c r="Q63" s="132" t="n">
        <v>0</v>
      </c>
      <c r="R63" s="132" t="n">
        <v>12</v>
      </c>
      <c r="S63" s="133" t="n">
        <v>15</v>
      </c>
    </row>
    <row r="64" customFormat="false" ht="12.75" hidden="false" customHeight="false" outlineLevel="0" collapsed="false">
      <c r="A64" s="106" t="s">
        <v>72</v>
      </c>
      <c r="B64" s="132" t="n">
        <v>12</v>
      </c>
      <c r="C64" s="132" t="n">
        <v>0</v>
      </c>
      <c r="D64" s="132" t="n">
        <v>0</v>
      </c>
      <c r="E64" s="132" t="n">
        <v>16</v>
      </c>
      <c r="F64" s="132" t="n">
        <v>3</v>
      </c>
      <c r="G64" s="132" t="n">
        <v>0</v>
      </c>
      <c r="H64" s="132" t="n">
        <v>5</v>
      </c>
      <c r="I64" s="132" t="n">
        <v>1</v>
      </c>
      <c r="J64" s="132" t="n">
        <v>0</v>
      </c>
      <c r="K64" s="132" t="n">
        <v>0</v>
      </c>
      <c r="L64" s="132" t="n">
        <v>14</v>
      </c>
      <c r="M64" s="132" t="n">
        <v>3</v>
      </c>
      <c r="N64" s="132" t="n">
        <v>1</v>
      </c>
      <c r="O64" s="132" t="n">
        <v>0</v>
      </c>
      <c r="P64" s="132" t="n">
        <v>1</v>
      </c>
      <c r="Q64" s="132" t="n">
        <v>0</v>
      </c>
      <c r="R64" s="132" t="n">
        <v>44</v>
      </c>
      <c r="S64" s="133" t="n">
        <v>56</v>
      </c>
    </row>
    <row r="65" customFormat="false" ht="12.75" hidden="false" customHeight="false" outlineLevel="0" collapsed="false">
      <c r="A65" s="106" t="s">
        <v>73</v>
      </c>
      <c r="B65" s="132" t="n">
        <v>11</v>
      </c>
      <c r="C65" s="132" t="n">
        <v>1</v>
      </c>
      <c r="D65" s="132" t="n">
        <v>3</v>
      </c>
      <c r="E65" s="132" t="n">
        <v>7</v>
      </c>
      <c r="F65" s="132" t="n">
        <v>0</v>
      </c>
      <c r="G65" s="132" t="n">
        <v>0</v>
      </c>
      <c r="H65" s="132" t="n">
        <v>0</v>
      </c>
      <c r="I65" s="132" t="n">
        <v>0</v>
      </c>
      <c r="J65" s="132" t="n">
        <v>0</v>
      </c>
      <c r="K65" s="132" t="n">
        <v>0</v>
      </c>
      <c r="L65" s="132" t="n">
        <v>9</v>
      </c>
      <c r="M65" s="132" t="n">
        <v>1</v>
      </c>
      <c r="N65" s="132" t="n">
        <v>0</v>
      </c>
      <c r="O65" s="132" t="n">
        <v>0</v>
      </c>
      <c r="P65" s="132" t="n">
        <v>0</v>
      </c>
      <c r="Q65" s="132" t="n">
        <v>0</v>
      </c>
      <c r="R65" s="132" t="n">
        <v>21</v>
      </c>
      <c r="S65" s="133" t="n">
        <v>32</v>
      </c>
    </row>
    <row r="66" customFormat="false" ht="12.75" hidden="false" customHeight="false" outlineLevel="0" collapsed="false">
      <c r="A66" s="106" t="s">
        <v>74</v>
      </c>
      <c r="B66" s="132" t="n">
        <v>6</v>
      </c>
      <c r="C66" s="132" t="n">
        <v>0</v>
      </c>
      <c r="D66" s="132" t="n">
        <v>0</v>
      </c>
      <c r="E66" s="132" t="n">
        <v>3</v>
      </c>
      <c r="F66" s="132" t="n">
        <v>0</v>
      </c>
      <c r="G66" s="132" t="n">
        <v>0</v>
      </c>
      <c r="H66" s="132" t="n">
        <v>1</v>
      </c>
      <c r="I66" s="132" t="n">
        <v>0</v>
      </c>
      <c r="J66" s="132" t="n">
        <v>0</v>
      </c>
      <c r="K66" s="132" t="n">
        <v>0</v>
      </c>
      <c r="L66" s="132" t="n">
        <v>1</v>
      </c>
      <c r="M66" s="132" t="n">
        <v>0</v>
      </c>
      <c r="N66" s="132" t="n">
        <v>0</v>
      </c>
      <c r="O66" s="132" t="n">
        <v>0</v>
      </c>
      <c r="P66" s="132" t="n">
        <v>1</v>
      </c>
      <c r="Q66" s="132" t="n">
        <v>0</v>
      </c>
      <c r="R66" s="132" t="n">
        <v>6</v>
      </c>
      <c r="S66" s="133" t="n">
        <v>12</v>
      </c>
    </row>
    <row r="67" customFormat="false" ht="12.75" hidden="false" customHeight="false" outlineLevel="0" collapsed="false">
      <c r="A67" s="106" t="s">
        <v>75</v>
      </c>
      <c r="B67" s="132" t="n">
        <v>11</v>
      </c>
      <c r="C67" s="132" t="n">
        <v>0</v>
      </c>
      <c r="D67" s="132" t="n">
        <v>0</v>
      </c>
      <c r="E67" s="132" t="n">
        <v>7</v>
      </c>
      <c r="F67" s="132" t="n">
        <v>0</v>
      </c>
      <c r="G67" s="132" t="n">
        <v>0</v>
      </c>
      <c r="H67" s="132" t="n">
        <v>0</v>
      </c>
      <c r="I67" s="132" t="n">
        <v>0</v>
      </c>
      <c r="J67" s="132" t="n">
        <v>0</v>
      </c>
      <c r="K67" s="132" t="n">
        <v>0</v>
      </c>
      <c r="L67" s="132" t="n">
        <v>2</v>
      </c>
      <c r="M67" s="132" t="n">
        <v>0</v>
      </c>
      <c r="N67" s="132" t="n">
        <v>0</v>
      </c>
      <c r="O67" s="132" t="n">
        <v>0</v>
      </c>
      <c r="P67" s="132" t="n">
        <v>0</v>
      </c>
      <c r="Q67" s="132" t="n">
        <v>0</v>
      </c>
      <c r="R67" s="132" t="n">
        <v>9</v>
      </c>
      <c r="S67" s="133" t="n">
        <v>20</v>
      </c>
    </row>
    <row r="68" customFormat="false" ht="12.75" hidden="false" customHeight="false" outlineLevel="0" collapsed="false">
      <c r="A68" s="106" t="s">
        <v>76</v>
      </c>
      <c r="B68" s="132" t="n">
        <v>24</v>
      </c>
      <c r="C68" s="132" t="n">
        <v>2</v>
      </c>
      <c r="D68" s="132" t="n">
        <v>0</v>
      </c>
      <c r="E68" s="132" t="n">
        <v>4</v>
      </c>
      <c r="F68" s="132" t="n">
        <v>1</v>
      </c>
      <c r="G68" s="132" t="n">
        <v>0</v>
      </c>
      <c r="H68" s="132" t="n">
        <v>0</v>
      </c>
      <c r="I68" s="132" t="n">
        <v>4</v>
      </c>
      <c r="J68" s="132" t="n">
        <v>1</v>
      </c>
      <c r="K68" s="132" t="n">
        <v>0</v>
      </c>
      <c r="L68" s="132" t="n">
        <v>12</v>
      </c>
      <c r="M68" s="132" t="n">
        <v>5</v>
      </c>
      <c r="N68" s="132" t="n">
        <v>1</v>
      </c>
      <c r="O68" s="132" t="n">
        <v>0</v>
      </c>
      <c r="P68" s="132" t="n">
        <v>0</v>
      </c>
      <c r="Q68" s="132" t="n">
        <v>0</v>
      </c>
      <c r="R68" s="132" t="n">
        <v>30</v>
      </c>
      <c r="S68" s="133" t="n">
        <v>54</v>
      </c>
    </row>
    <row r="69" customFormat="false" ht="12.75" hidden="false" customHeight="false" outlineLevel="0" collapsed="false">
      <c r="A69" s="104" t="s">
        <v>77</v>
      </c>
      <c r="B69" s="132" t="n">
        <v>0</v>
      </c>
      <c r="C69" s="132" t="n">
        <v>0</v>
      </c>
      <c r="D69" s="132" t="n">
        <v>0</v>
      </c>
      <c r="E69" s="132" t="n">
        <v>1</v>
      </c>
      <c r="F69" s="132" t="n">
        <v>0</v>
      </c>
      <c r="G69" s="132" t="n">
        <v>0</v>
      </c>
      <c r="H69" s="132" t="n">
        <v>0</v>
      </c>
      <c r="I69" s="132" t="n">
        <v>0</v>
      </c>
      <c r="J69" s="132" t="n">
        <v>0</v>
      </c>
      <c r="K69" s="132" t="n">
        <v>0</v>
      </c>
      <c r="L69" s="132" t="n">
        <v>0</v>
      </c>
      <c r="M69" s="132" t="n">
        <v>0</v>
      </c>
      <c r="N69" s="132" t="n">
        <v>2</v>
      </c>
      <c r="O69" s="132" t="n">
        <v>0</v>
      </c>
      <c r="P69" s="132" t="n">
        <v>0</v>
      </c>
      <c r="Q69" s="132" t="n">
        <v>0</v>
      </c>
      <c r="R69" s="132" t="n">
        <v>3</v>
      </c>
      <c r="S69" s="133" t="n">
        <v>3</v>
      </c>
    </row>
    <row r="70" customFormat="false" ht="12.75" hidden="false" customHeight="false" outlineLevel="0" collapsed="false">
      <c r="A70" s="104" t="s">
        <v>78</v>
      </c>
      <c r="B70" s="132" t="n">
        <v>11</v>
      </c>
      <c r="C70" s="132" t="n">
        <v>0</v>
      </c>
      <c r="D70" s="132" t="n">
        <v>0</v>
      </c>
      <c r="E70" s="132" t="n">
        <v>8</v>
      </c>
      <c r="F70" s="132" t="n">
        <v>0</v>
      </c>
      <c r="G70" s="132" t="n">
        <v>0</v>
      </c>
      <c r="H70" s="132" t="n">
        <v>2</v>
      </c>
      <c r="I70" s="132" t="n">
        <v>0</v>
      </c>
      <c r="J70" s="132" t="n">
        <v>1</v>
      </c>
      <c r="K70" s="132" t="n">
        <v>0</v>
      </c>
      <c r="L70" s="132" t="n">
        <v>9</v>
      </c>
      <c r="M70" s="132" t="n">
        <v>1</v>
      </c>
      <c r="N70" s="132" t="n">
        <v>0</v>
      </c>
      <c r="O70" s="132" t="n">
        <v>0</v>
      </c>
      <c r="P70" s="132" t="n">
        <v>0</v>
      </c>
      <c r="Q70" s="132" t="n">
        <v>0</v>
      </c>
      <c r="R70" s="132" t="n">
        <v>21</v>
      </c>
      <c r="S70" s="133" t="n">
        <v>32</v>
      </c>
    </row>
    <row r="71" customFormat="false" ht="12.75" hidden="false" customHeight="false" outlineLevel="0" collapsed="false">
      <c r="A71" s="104" t="s">
        <v>79</v>
      </c>
      <c r="B71" s="132" t="n">
        <v>3</v>
      </c>
      <c r="C71" s="132" t="n">
        <v>0</v>
      </c>
      <c r="D71" s="132" t="n">
        <v>0</v>
      </c>
      <c r="E71" s="132" t="n">
        <v>0</v>
      </c>
      <c r="F71" s="132" t="n">
        <v>0</v>
      </c>
      <c r="G71" s="132" t="n">
        <v>0</v>
      </c>
      <c r="H71" s="132" t="n">
        <v>0</v>
      </c>
      <c r="I71" s="132" t="n">
        <v>0</v>
      </c>
      <c r="J71" s="132" t="n">
        <v>0</v>
      </c>
      <c r="K71" s="132" t="n">
        <v>0</v>
      </c>
      <c r="L71" s="132" t="n">
        <v>2</v>
      </c>
      <c r="M71" s="132" t="n">
        <v>0</v>
      </c>
      <c r="N71" s="132" t="n">
        <v>0</v>
      </c>
      <c r="O71" s="132" t="n">
        <v>0</v>
      </c>
      <c r="P71" s="132" t="n">
        <v>0</v>
      </c>
      <c r="Q71" s="132" t="n">
        <v>0</v>
      </c>
      <c r="R71" s="132" t="n">
        <v>2</v>
      </c>
      <c r="S71" s="133" t="n">
        <v>5</v>
      </c>
    </row>
    <row r="72" customFormat="false" ht="12.75" hidden="false" customHeight="false" outlineLevel="0" collapsed="false">
      <c r="A72" s="104" t="s">
        <v>80</v>
      </c>
      <c r="B72" s="132" t="n">
        <v>20</v>
      </c>
      <c r="C72" s="132" t="n">
        <v>0</v>
      </c>
      <c r="D72" s="132" t="n">
        <v>0</v>
      </c>
      <c r="E72" s="132" t="n">
        <v>7</v>
      </c>
      <c r="F72" s="132" t="n">
        <v>1</v>
      </c>
      <c r="G72" s="132" t="n">
        <v>0</v>
      </c>
      <c r="H72" s="132" t="n">
        <v>2</v>
      </c>
      <c r="I72" s="132" t="n">
        <v>1</v>
      </c>
      <c r="J72" s="132" t="n">
        <v>0</v>
      </c>
      <c r="K72" s="132" t="n">
        <v>0</v>
      </c>
      <c r="L72" s="132" t="n">
        <v>11</v>
      </c>
      <c r="M72" s="132" t="n">
        <v>7</v>
      </c>
      <c r="N72" s="132" t="n">
        <v>2</v>
      </c>
      <c r="O72" s="132" t="n">
        <v>0</v>
      </c>
      <c r="P72" s="132" t="n">
        <v>1</v>
      </c>
      <c r="Q72" s="132" t="n">
        <v>0</v>
      </c>
      <c r="R72" s="132" t="n">
        <v>32</v>
      </c>
      <c r="S72" s="133" t="n">
        <v>52</v>
      </c>
    </row>
    <row r="73" customFormat="false" ht="12.75" hidden="false" customHeight="false" outlineLevel="0" collapsed="false">
      <c r="A73" s="104" t="s">
        <v>81</v>
      </c>
      <c r="B73" s="132" t="n">
        <v>5</v>
      </c>
      <c r="C73" s="132" t="n">
        <v>0</v>
      </c>
      <c r="D73" s="132" t="n">
        <v>0</v>
      </c>
      <c r="E73" s="132" t="n">
        <v>0</v>
      </c>
      <c r="F73" s="132" t="n">
        <v>0</v>
      </c>
      <c r="G73" s="132" t="n">
        <v>0</v>
      </c>
      <c r="H73" s="132" t="n">
        <v>0</v>
      </c>
      <c r="I73" s="132" t="n">
        <v>0</v>
      </c>
      <c r="J73" s="132" t="n">
        <v>0</v>
      </c>
      <c r="K73" s="132" t="n">
        <v>0</v>
      </c>
      <c r="L73" s="132" t="n">
        <v>0</v>
      </c>
      <c r="M73" s="132" t="n">
        <v>0</v>
      </c>
      <c r="N73" s="132" t="n">
        <v>0</v>
      </c>
      <c r="O73" s="132" t="n">
        <v>0</v>
      </c>
      <c r="P73" s="132" t="n">
        <v>0</v>
      </c>
      <c r="Q73" s="132" t="n">
        <v>0</v>
      </c>
      <c r="R73" s="132" t="n">
        <v>0</v>
      </c>
      <c r="S73" s="133" t="n">
        <v>5</v>
      </c>
    </row>
    <row r="74" customFormat="false" ht="12.75" hidden="false" customHeight="false" outlineLevel="0" collapsed="false">
      <c r="A74" s="104" t="s">
        <v>82</v>
      </c>
      <c r="B74" s="132" t="n">
        <v>40</v>
      </c>
      <c r="C74" s="132" t="n">
        <v>1</v>
      </c>
      <c r="D74" s="132" t="n">
        <v>0</v>
      </c>
      <c r="E74" s="132" t="n">
        <v>14</v>
      </c>
      <c r="F74" s="132" t="n">
        <v>0</v>
      </c>
      <c r="G74" s="132" t="n">
        <v>0</v>
      </c>
      <c r="H74" s="132" t="n">
        <v>6</v>
      </c>
      <c r="I74" s="132" t="n">
        <v>0</v>
      </c>
      <c r="J74" s="132" t="n">
        <v>0</v>
      </c>
      <c r="K74" s="132" t="n">
        <v>1</v>
      </c>
      <c r="L74" s="132" t="n">
        <v>19</v>
      </c>
      <c r="M74" s="132" t="n">
        <v>1</v>
      </c>
      <c r="N74" s="132" t="n">
        <v>1</v>
      </c>
      <c r="O74" s="132" t="n">
        <v>0</v>
      </c>
      <c r="P74" s="132" t="n">
        <v>0</v>
      </c>
      <c r="Q74" s="132" t="n">
        <v>0</v>
      </c>
      <c r="R74" s="132" t="n">
        <v>43</v>
      </c>
      <c r="S74" s="133" t="n">
        <v>83</v>
      </c>
    </row>
    <row r="75" customFormat="false" ht="12.75" hidden="false" customHeight="false" outlineLevel="0" collapsed="false">
      <c r="A75" s="104" t="s">
        <v>83</v>
      </c>
      <c r="B75" s="132" t="n">
        <v>20</v>
      </c>
      <c r="C75" s="132" t="n">
        <v>2</v>
      </c>
      <c r="D75" s="132" t="n">
        <v>0</v>
      </c>
      <c r="E75" s="132" t="n">
        <v>11</v>
      </c>
      <c r="F75" s="132" t="n">
        <v>1</v>
      </c>
      <c r="G75" s="132" t="n">
        <v>0</v>
      </c>
      <c r="H75" s="132" t="n">
        <v>5</v>
      </c>
      <c r="I75" s="132" t="n">
        <v>0</v>
      </c>
      <c r="J75" s="132" t="n">
        <v>0</v>
      </c>
      <c r="K75" s="132" t="n">
        <v>0</v>
      </c>
      <c r="L75" s="132" t="n">
        <v>9</v>
      </c>
      <c r="M75" s="132" t="n">
        <v>2</v>
      </c>
      <c r="N75" s="132" t="n">
        <v>0</v>
      </c>
      <c r="O75" s="132" t="n">
        <v>0</v>
      </c>
      <c r="P75" s="132" t="n">
        <v>0</v>
      </c>
      <c r="Q75" s="132" t="n">
        <v>0</v>
      </c>
      <c r="R75" s="132" t="n">
        <v>30</v>
      </c>
      <c r="S75" s="133" t="n">
        <v>50</v>
      </c>
    </row>
    <row r="76" customFormat="false" ht="12.75" hidden="false" customHeight="false" outlineLevel="0" collapsed="false">
      <c r="A76" s="104" t="s">
        <v>84</v>
      </c>
      <c r="B76" s="132" t="n">
        <v>0</v>
      </c>
      <c r="C76" s="132" t="n">
        <v>0</v>
      </c>
      <c r="D76" s="132" t="n">
        <v>0</v>
      </c>
      <c r="E76" s="132" t="n">
        <v>0</v>
      </c>
      <c r="F76" s="132" t="n">
        <v>0</v>
      </c>
      <c r="G76" s="132" t="n">
        <v>0</v>
      </c>
      <c r="H76" s="132" t="n">
        <v>0</v>
      </c>
      <c r="I76" s="132" t="n">
        <v>0</v>
      </c>
      <c r="J76" s="132" t="n">
        <v>0</v>
      </c>
      <c r="K76" s="132" t="n">
        <v>0</v>
      </c>
      <c r="L76" s="132" t="n">
        <v>0</v>
      </c>
      <c r="M76" s="132" t="n">
        <v>0</v>
      </c>
      <c r="N76" s="132" t="n">
        <v>0</v>
      </c>
      <c r="O76" s="132" t="n">
        <v>0</v>
      </c>
      <c r="P76" s="132" t="n">
        <v>0</v>
      </c>
      <c r="Q76" s="132" t="n">
        <v>0</v>
      </c>
      <c r="R76" s="132" t="n">
        <v>0</v>
      </c>
      <c r="S76" s="133" t="n">
        <v>0</v>
      </c>
    </row>
    <row r="77" customFormat="false" ht="12.75" hidden="false" customHeight="false" outlineLevel="0" collapsed="false">
      <c r="A77" s="104" t="s">
        <v>85</v>
      </c>
      <c r="B77" s="132" t="n">
        <v>25</v>
      </c>
      <c r="C77" s="132" t="n">
        <v>0</v>
      </c>
      <c r="D77" s="132" t="n">
        <v>0</v>
      </c>
      <c r="E77" s="132" t="n">
        <v>5</v>
      </c>
      <c r="F77" s="132" t="n">
        <v>0</v>
      </c>
      <c r="G77" s="132" t="n">
        <v>0</v>
      </c>
      <c r="H77" s="132" t="n">
        <v>0</v>
      </c>
      <c r="I77" s="132" t="n">
        <v>0</v>
      </c>
      <c r="J77" s="132" t="n">
        <v>0</v>
      </c>
      <c r="K77" s="132" t="n">
        <v>0</v>
      </c>
      <c r="L77" s="132" t="n">
        <v>4</v>
      </c>
      <c r="M77" s="132" t="n">
        <v>3</v>
      </c>
      <c r="N77" s="132" t="n">
        <v>1</v>
      </c>
      <c r="O77" s="132" t="n">
        <v>0</v>
      </c>
      <c r="P77" s="132" t="n">
        <v>0</v>
      </c>
      <c r="Q77" s="132" t="n">
        <v>0</v>
      </c>
      <c r="R77" s="132" t="n">
        <v>13</v>
      </c>
      <c r="S77" s="133" t="n">
        <v>38</v>
      </c>
    </row>
    <row r="78" customFormat="false" ht="12.75" hidden="false" customHeight="false" outlineLevel="0" collapsed="false">
      <c r="A78" s="104" t="s">
        <v>86</v>
      </c>
      <c r="B78" s="132" t="n">
        <v>21</v>
      </c>
      <c r="C78" s="132" t="n">
        <v>1</v>
      </c>
      <c r="D78" s="132" t="n">
        <v>0</v>
      </c>
      <c r="E78" s="132" t="n">
        <v>5</v>
      </c>
      <c r="F78" s="132" t="n">
        <v>0</v>
      </c>
      <c r="G78" s="132" t="n">
        <v>1</v>
      </c>
      <c r="H78" s="132" t="n">
        <v>2</v>
      </c>
      <c r="I78" s="132" t="n">
        <v>3</v>
      </c>
      <c r="J78" s="132" t="n">
        <v>0</v>
      </c>
      <c r="K78" s="132" t="n">
        <v>0</v>
      </c>
      <c r="L78" s="132" t="n">
        <v>13</v>
      </c>
      <c r="M78" s="132" t="n">
        <v>1</v>
      </c>
      <c r="N78" s="132" t="n">
        <v>2</v>
      </c>
      <c r="O78" s="132" t="n">
        <v>0</v>
      </c>
      <c r="P78" s="132" t="n">
        <v>0</v>
      </c>
      <c r="Q78" s="132" t="n">
        <v>0</v>
      </c>
      <c r="R78" s="132" t="n">
        <v>28</v>
      </c>
      <c r="S78" s="133" t="n">
        <v>49</v>
      </c>
    </row>
    <row r="79" customFormat="false" ht="12.75" hidden="false" customHeight="false" outlineLevel="0" collapsed="false">
      <c r="A79" s="104" t="s">
        <v>87</v>
      </c>
      <c r="B79" s="132" t="n">
        <v>5</v>
      </c>
      <c r="C79" s="132" t="n">
        <v>0</v>
      </c>
      <c r="D79" s="132" t="n">
        <v>0</v>
      </c>
      <c r="E79" s="132" t="n">
        <v>2</v>
      </c>
      <c r="F79" s="132" t="n">
        <v>0</v>
      </c>
      <c r="G79" s="132" t="n">
        <v>0</v>
      </c>
      <c r="H79" s="132" t="n">
        <v>0</v>
      </c>
      <c r="I79" s="132" t="n">
        <v>0</v>
      </c>
      <c r="J79" s="132" t="n">
        <v>0</v>
      </c>
      <c r="K79" s="132" t="n">
        <v>0</v>
      </c>
      <c r="L79" s="132" t="n">
        <v>0</v>
      </c>
      <c r="M79" s="132" t="n">
        <v>0</v>
      </c>
      <c r="N79" s="132" t="n">
        <v>0</v>
      </c>
      <c r="O79" s="132" t="n">
        <v>0</v>
      </c>
      <c r="P79" s="132" t="n">
        <v>0</v>
      </c>
      <c r="Q79" s="132" t="n">
        <v>0</v>
      </c>
      <c r="R79" s="132" t="n">
        <v>2</v>
      </c>
      <c r="S79" s="133" t="n">
        <v>7</v>
      </c>
    </row>
    <row r="80" customFormat="false" ht="12.75" hidden="false" customHeight="false" outlineLevel="0" collapsed="false">
      <c r="A80" s="104" t="s">
        <v>88</v>
      </c>
      <c r="B80" s="132" t="n">
        <v>10</v>
      </c>
      <c r="C80" s="132" t="n">
        <v>0</v>
      </c>
      <c r="D80" s="132" t="n">
        <v>0</v>
      </c>
      <c r="E80" s="132" t="n">
        <v>5</v>
      </c>
      <c r="F80" s="132" t="n">
        <v>1</v>
      </c>
      <c r="G80" s="132" t="n">
        <v>0</v>
      </c>
      <c r="H80" s="132" t="n">
        <v>1</v>
      </c>
      <c r="I80" s="132" t="n">
        <v>0</v>
      </c>
      <c r="J80" s="132" t="n">
        <v>0</v>
      </c>
      <c r="K80" s="132" t="n">
        <v>0</v>
      </c>
      <c r="L80" s="132" t="n">
        <v>1</v>
      </c>
      <c r="M80" s="132" t="n">
        <v>4</v>
      </c>
      <c r="N80" s="132" t="n">
        <v>3</v>
      </c>
      <c r="O80" s="132" t="n">
        <v>0</v>
      </c>
      <c r="P80" s="132" t="n">
        <v>0</v>
      </c>
      <c r="Q80" s="132" t="n">
        <v>0</v>
      </c>
      <c r="R80" s="132" t="n">
        <v>15</v>
      </c>
      <c r="S80" s="133" t="n">
        <v>25</v>
      </c>
    </row>
    <row r="81" customFormat="false" ht="12.75" hidden="false" customHeight="false" outlineLevel="0" collapsed="false">
      <c r="A81" s="104" t="s">
        <v>89</v>
      </c>
      <c r="B81" s="132" t="n">
        <v>11</v>
      </c>
      <c r="C81" s="132" t="n">
        <v>0</v>
      </c>
      <c r="D81" s="132" t="n">
        <v>0</v>
      </c>
      <c r="E81" s="132" t="n">
        <v>9</v>
      </c>
      <c r="F81" s="132" t="n">
        <v>1</v>
      </c>
      <c r="G81" s="132" t="n">
        <v>0</v>
      </c>
      <c r="H81" s="132" t="n">
        <v>0</v>
      </c>
      <c r="I81" s="132" t="n">
        <v>3</v>
      </c>
      <c r="J81" s="132" t="n">
        <v>0</v>
      </c>
      <c r="K81" s="132" t="n">
        <v>0</v>
      </c>
      <c r="L81" s="132" t="n">
        <v>5</v>
      </c>
      <c r="M81" s="132" t="n">
        <v>2</v>
      </c>
      <c r="N81" s="132" t="n">
        <v>0</v>
      </c>
      <c r="O81" s="132" t="n">
        <v>0</v>
      </c>
      <c r="P81" s="132" t="n">
        <v>0</v>
      </c>
      <c r="Q81" s="132" t="n">
        <v>0</v>
      </c>
      <c r="R81" s="132" t="n">
        <v>20</v>
      </c>
      <c r="S81" s="133" t="n">
        <v>31</v>
      </c>
    </row>
    <row r="82" customFormat="false" ht="12.75" hidden="false" customHeight="false" outlineLevel="0" collapsed="false">
      <c r="A82" s="104" t="s">
        <v>90</v>
      </c>
      <c r="B82" s="132" t="n">
        <v>0</v>
      </c>
      <c r="C82" s="132" t="n">
        <v>0</v>
      </c>
      <c r="D82" s="132" t="n">
        <v>0</v>
      </c>
      <c r="E82" s="132" t="n">
        <v>2</v>
      </c>
      <c r="F82" s="132" t="n">
        <v>0</v>
      </c>
      <c r="G82" s="132" t="n">
        <v>0</v>
      </c>
      <c r="H82" s="132" t="n">
        <v>0</v>
      </c>
      <c r="I82" s="132" t="n">
        <v>0</v>
      </c>
      <c r="J82" s="132" t="n">
        <v>0</v>
      </c>
      <c r="K82" s="132" t="n">
        <v>0</v>
      </c>
      <c r="L82" s="132" t="n">
        <v>0</v>
      </c>
      <c r="M82" s="132" t="n">
        <v>0</v>
      </c>
      <c r="N82" s="132" t="n">
        <v>0</v>
      </c>
      <c r="O82" s="132" t="n">
        <v>0</v>
      </c>
      <c r="P82" s="132" t="n">
        <v>0</v>
      </c>
      <c r="Q82" s="132" t="n">
        <v>0</v>
      </c>
      <c r="R82" s="132" t="n">
        <v>2</v>
      </c>
      <c r="S82" s="133" t="n">
        <v>2</v>
      </c>
    </row>
    <row r="83" customFormat="false" ht="12.75" hidden="false" customHeight="false" outlineLevel="0" collapsed="false">
      <c r="A83" s="104" t="s">
        <v>91</v>
      </c>
      <c r="B83" s="132" t="n">
        <v>3</v>
      </c>
      <c r="C83" s="132" t="n">
        <v>0</v>
      </c>
      <c r="D83" s="132" t="n">
        <v>0</v>
      </c>
      <c r="E83" s="132" t="n">
        <v>3</v>
      </c>
      <c r="F83" s="132" t="n">
        <v>0</v>
      </c>
      <c r="G83" s="132" t="n">
        <v>0</v>
      </c>
      <c r="H83" s="132" t="n">
        <v>0</v>
      </c>
      <c r="I83" s="132" t="n">
        <v>0</v>
      </c>
      <c r="J83" s="132" t="n">
        <v>0</v>
      </c>
      <c r="K83" s="132" t="n">
        <v>0</v>
      </c>
      <c r="L83" s="132" t="n">
        <v>5</v>
      </c>
      <c r="M83" s="132" t="n">
        <v>0</v>
      </c>
      <c r="N83" s="132" t="n">
        <v>0</v>
      </c>
      <c r="O83" s="132" t="n">
        <v>0</v>
      </c>
      <c r="P83" s="132" t="n">
        <v>0</v>
      </c>
      <c r="Q83" s="132" t="n">
        <v>0</v>
      </c>
      <c r="R83" s="132" t="n">
        <v>8</v>
      </c>
      <c r="S83" s="133" t="n">
        <v>11</v>
      </c>
    </row>
    <row r="84" customFormat="false" ht="12.75" hidden="false" customHeight="false" outlineLevel="0" collapsed="false">
      <c r="A84" s="104" t="s">
        <v>92</v>
      </c>
      <c r="B84" s="132" t="n">
        <v>31</v>
      </c>
      <c r="C84" s="132" t="n">
        <v>0</v>
      </c>
      <c r="D84" s="132" t="n">
        <v>0</v>
      </c>
      <c r="E84" s="132" t="n">
        <v>13</v>
      </c>
      <c r="F84" s="132" t="n">
        <v>2</v>
      </c>
      <c r="G84" s="132" t="n">
        <v>0</v>
      </c>
      <c r="H84" s="132" t="n">
        <v>1</v>
      </c>
      <c r="I84" s="132" t="n">
        <v>3</v>
      </c>
      <c r="J84" s="132" t="n">
        <v>0</v>
      </c>
      <c r="K84" s="132" t="n">
        <v>0</v>
      </c>
      <c r="L84" s="132" t="n">
        <v>20</v>
      </c>
      <c r="M84" s="132" t="n">
        <v>2</v>
      </c>
      <c r="N84" s="132" t="n">
        <v>4</v>
      </c>
      <c r="O84" s="132" t="n">
        <v>0</v>
      </c>
      <c r="P84" s="132" t="n">
        <v>3</v>
      </c>
      <c r="Q84" s="132" t="n">
        <v>0</v>
      </c>
      <c r="R84" s="132" t="n">
        <v>48</v>
      </c>
      <c r="S84" s="133" t="n">
        <v>79</v>
      </c>
    </row>
    <row r="85" customFormat="false" ht="12.75" hidden="false" customHeight="false" outlineLevel="0" collapsed="false">
      <c r="A85" s="104" t="s">
        <v>93</v>
      </c>
      <c r="B85" s="132" t="n">
        <v>0</v>
      </c>
      <c r="C85" s="132" t="n">
        <v>0</v>
      </c>
      <c r="D85" s="132" t="n">
        <v>0</v>
      </c>
      <c r="E85" s="132" t="n">
        <v>0</v>
      </c>
      <c r="F85" s="132" t="n">
        <v>0</v>
      </c>
      <c r="G85" s="132" t="n">
        <v>0</v>
      </c>
      <c r="H85" s="132" t="n">
        <v>0</v>
      </c>
      <c r="I85" s="132" t="n">
        <v>0</v>
      </c>
      <c r="J85" s="132" t="n">
        <v>0</v>
      </c>
      <c r="K85" s="132" t="n">
        <v>0</v>
      </c>
      <c r="L85" s="132" t="n">
        <v>1</v>
      </c>
      <c r="M85" s="132" t="n">
        <v>0</v>
      </c>
      <c r="N85" s="132" t="n">
        <v>0</v>
      </c>
      <c r="O85" s="132" t="n">
        <v>0</v>
      </c>
      <c r="P85" s="132" t="n">
        <v>0</v>
      </c>
      <c r="Q85" s="132" t="n">
        <v>0</v>
      </c>
      <c r="R85" s="132" t="n">
        <v>1</v>
      </c>
      <c r="S85" s="133" t="n">
        <v>1</v>
      </c>
    </row>
    <row r="86" customFormat="false" ht="12.75" hidden="false" customHeight="false" outlineLevel="0" collapsed="false">
      <c r="A86" s="104" t="s">
        <v>94</v>
      </c>
      <c r="B86" s="132" t="n">
        <v>10</v>
      </c>
      <c r="C86" s="132" t="n">
        <v>0</v>
      </c>
      <c r="D86" s="132" t="n">
        <v>0</v>
      </c>
      <c r="E86" s="132" t="n">
        <v>7</v>
      </c>
      <c r="F86" s="132" t="n">
        <v>0</v>
      </c>
      <c r="G86" s="132" t="n">
        <v>0</v>
      </c>
      <c r="H86" s="132" t="n">
        <v>0</v>
      </c>
      <c r="I86" s="132" t="n">
        <v>3</v>
      </c>
      <c r="J86" s="132" t="n">
        <v>0</v>
      </c>
      <c r="K86" s="132" t="n">
        <v>1</v>
      </c>
      <c r="L86" s="132" t="n">
        <v>7</v>
      </c>
      <c r="M86" s="132" t="n">
        <v>1</v>
      </c>
      <c r="N86" s="132" t="n">
        <v>0</v>
      </c>
      <c r="O86" s="132" t="n">
        <v>0</v>
      </c>
      <c r="P86" s="132" t="n">
        <v>0</v>
      </c>
      <c r="Q86" s="132" t="n">
        <v>0</v>
      </c>
      <c r="R86" s="132" t="n">
        <v>19</v>
      </c>
      <c r="S86" s="133" t="n">
        <v>29</v>
      </c>
    </row>
    <row r="87" customFormat="false" ht="12.75" hidden="false" customHeight="false" outlineLevel="0" collapsed="false">
      <c r="A87" s="104" t="s">
        <v>95</v>
      </c>
      <c r="B87" s="132" t="n">
        <v>70</v>
      </c>
      <c r="C87" s="132" t="n">
        <v>0</v>
      </c>
      <c r="D87" s="132" t="n">
        <v>0</v>
      </c>
      <c r="E87" s="132" t="n">
        <v>49</v>
      </c>
      <c r="F87" s="132" t="n">
        <v>0</v>
      </c>
      <c r="G87" s="132" t="n">
        <v>1</v>
      </c>
      <c r="H87" s="132" t="n">
        <v>6</v>
      </c>
      <c r="I87" s="132" t="n">
        <v>3</v>
      </c>
      <c r="J87" s="132" t="n">
        <v>3</v>
      </c>
      <c r="K87" s="132" t="n">
        <v>0</v>
      </c>
      <c r="L87" s="132" t="n">
        <v>23</v>
      </c>
      <c r="M87" s="132" t="n">
        <v>8</v>
      </c>
      <c r="N87" s="132" t="n">
        <v>3</v>
      </c>
      <c r="O87" s="132" t="n">
        <v>0</v>
      </c>
      <c r="P87" s="132" t="n">
        <v>6</v>
      </c>
      <c r="Q87" s="132" t="n">
        <v>0</v>
      </c>
      <c r="R87" s="132" t="n">
        <v>102</v>
      </c>
      <c r="S87" s="133" t="n">
        <v>172</v>
      </c>
    </row>
    <row r="88" customFormat="false" ht="12.75" hidden="false" customHeight="false" outlineLevel="0" collapsed="false">
      <c r="A88" s="104" t="s">
        <v>96</v>
      </c>
      <c r="B88" s="132" t="n">
        <v>0</v>
      </c>
      <c r="C88" s="132" t="n">
        <v>0</v>
      </c>
      <c r="D88" s="132" t="n">
        <v>0</v>
      </c>
      <c r="E88" s="132" t="n">
        <v>0</v>
      </c>
      <c r="F88" s="132" t="n">
        <v>0</v>
      </c>
      <c r="G88" s="132" t="n">
        <v>0</v>
      </c>
      <c r="H88" s="132" t="n">
        <v>0</v>
      </c>
      <c r="I88" s="132" t="n">
        <v>0</v>
      </c>
      <c r="J88" s="132" t="n">
        <v>0</v>
      </c>
      <c r="K88" s="132" t="n">
        <v>0</v>
      </c>
      <c r="L88" s="132" t="n">
        <v>0</v>
      </c>
      <c r="M88" s="132" t="n">
        <v>0</v>
      </c>
      <c r="N88" s="132" t="n">
        <v>0</v>
      </c>
      <c r="O88" s="132" t="n">
        <v>0</v>
      </c>
      <c r="P88" s="132" t="n">
        <v>0</v>
      </c>
      <c r="Q88" s="132" t="n">
        <v>0</v>
      </c>
      <c r="R88" s="132" t="n">
        <v>0</v>
      </c>
      <c r="S88" s="133" t="n">
        <v>0</v>
      </c>
    </row>
    <row r="89" customFormat="false" ht="12.75" hidden="false" customHeight="false" outlineLevel="0" collapsed="false">
      <c r="A89" s="104" t="s">
        <v>98</v>
      </c>
      <c r="B89" s="132" t="n">
        <v>0</v>
      </c>
      <c r="C89" s="132" t="n">
        <v>0</v>
      </c>
      <c r="D89" s="132" t="n">
        <v>0</v>
      </c>
      <c r="E89" s="132" t="n">
        <v>0</v>
      </c>
      <c r="F89" s="132" t="n">
        <v>0</v>
      </c>
      <c r="G89" s="132" t="n">
        <v>0</v>
      </c>
      <c r="H89" s="132" t="n">
        <v>0</v>
      </c>
      <c r="I89" s="132" t="n">
        <v>0</v>
      </c>
      <c r="J89" s="132" t="n">
        <v>0</v>
      </c>
      <c r="K89" s="132" t="n">
        <v>0</v>
      </c>
      <c r="L89" s="132" t="n">
        <v>0</v>
      </c>
      <c r="M89" s="132" t="n">
        <v>0</v>
      </c>
      <c r="N89" s="132" t="n">
        <v>0</v>
      </c>
      <c r="O89" s="132" t="n">
        <v>0</v>
      </c>
      <c r="P89" s="132" t="n">
        <v>0</v>
      </c>
      <c r="Q89" s="132" t="n">
        <v>0</v>
      </c>
      <c r="R89" s="132" t="n">
        <v>0</v>
      </c>
      <c r="S89" s="133" t="n">
        <v>0</v>
      </c>
    </row>
    <row r="90" customFormat="false" ht="12.75" hidden="false" customHeight="false" outlineLevel="0" collapsed="false">
      <c r="A90" s="104" t="s">
        <v>99</v>
      </c>
      <c r="B90" s="134" t="n">
        <v>422</v>
      </c>
      <c r="C90" s="132" t="n">
        <v>8</v>
      </c>
      <c r="D90" s="132" t="n">
        <v>1</v>
      </c>
      <c r="E90" s="132" t="n">
        <v>211</v>
      </c>
      <c r="F90" s="132" t="n">
        <v>16</v>
      </c>
      <c r="G90" s="132" t="n">
        <v>4</v>
      </c>
      <c r="H90" s="132" t="n">
        <v>218</v>
      </c>
      <c r="I90" s="132" t="n">
        <v>26</v>
      </c>
      <c r="J90" s="132" t="n">
        <v>37</v>
      </c>
      <c r="K90" s="132" t="n">
        <v>29</v>
      </c>
      <c r="L90" s="132" t="n">
        <v>196</v>
      </c>
      <c r="M90" s="132" t="n">
        <v>57</v>
      </c>
      <c r="N90" s="132" t="n">
        <v>8</v>
      </c>
      <c r="O90" s="132" t="n">
        <v>0</v>
      </c>
      <c r="P90" s="132" t="n">
        <v>7</v>
      </c>
      <c r="Q90" s="132" t="n">
        <v>2</v>
      </c>
      <c r="R90" s="132" t="n">
        <v>820</v>
      </c>
      <c r="S90" s="133" t="n">
        <v>1242</v>
      </c>
    </row>
    <row r="91" customFormat="false" ht="12.75" hidden="false" customHeight="false" outlineLevel="0" collapsed="false">
      <c r="A91" s="107" t="s">
        <v>100</v>
      </c>
      <c r="B91" s="135" t="n">
        <v>2821</v>
      </c>
      <c r="C91" s="135" t="n">
        <v>47</v>
      </c>
      <c r="D91" s="135" t="n">
        <v>14</v>
      </c>
      <c r="E91" s="135" t="n">
        <v>1467</v>
      </c>
      <c r="F91" s="135" t="n">
        <v>86</v>
      </c>
      <c r="G91" s="135" t="n">
        <v>399</v>
      </c>
      <c r="H91" s="135" t="n">
        <v>2533</v>
      </c>
      <c r="I91" s="135" t="n">
        <v>204</v>
      </c>
      <c r="J91" s="135" t="n">
        <v>248</v>
      </c>
      <c r="K91" s="135" t="n">
        <v>466</v>
      </c>
      <c r="L91" s="135" t="n">
        <v>1498</v>
      </c>
      <c r="M91" s="135" t="n">
        <v>330</v>
      </c>
      <c r="N91" s="135" t="n">
        <v>71</v>
      </c>
      <c r="O91" s="135" t="n">
        <v>2</v>
      </c>
      <c r="P91" s="135" t="n">
        <v>62</v>
      </c>
      <c r="Q91" s="135" t="n">
        <v>4</v>
      </c>
      <c r="R91" s="135" t="n">
        <v>7431</v>
      </c>
      <c r="S91" s="136" t="n">
        <v>10252</v>
      </c>
    </row>
    <row r="93" customFormat="false" ht="12.75" hidden="false" customHeight="false" outlineLevel="0" collapsed="false">
      <c r="A93" s="109" t="s">
        <v>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2" min="2" style="250" width="16.56"/>
    <col collapsed="false" customWidth="true" hidden="false" outlineLevel="0" max="7" min="3" style="250" width="12.85"/>
    <col collapsed="false" customWidth="true" hidden="false" outlineLevel="0" max="8" min="8" style="250" width="15.41"/>
    <col collapsed="false" customWidth="true" hidden="false" outlineLevel="0" max="10" min="9" style="250" width="12.85"/>
    <col collapsed="false" customWidth="true" hidden="false" outlineLevel="0" max="11" min="11" style="250" width="16.56"/>
    <col collapsed="false" customWidth="true" hidden="false" outlineLevel="0" max="16" min="12" style="250" width="12.85"/>
    <col collapsed="false" customWidth="true" hidden="false" outlineLevel="0" max="17" min="17" style="250" width="15.41"/>
    <col collapsed="false" customWidth="true" hidden="false" outlineLevel="0" max="19" min="18" style="250" width="12.85"/>
    <col collapsed="false" customWidth="false" hidden="false" outlineLevel="0" max="257" min="20" style="250" width="9.14"/>
  </cols>
  <sheetData>
    <row r="1" customFormat="false" ht="15" hidden="false" customHeight="true" outlineLevel="0" collapsed="false">
      <c r="A1" s="251" t="s">
        <v>612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252"/>
      <c r="I2" s="252"/>
      <c r="J2" s="252"/>
      <c r="K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/>
      <c r="I4" s="374"/>
      <c r="J4" s="374"/>
      <c r="K4" s="374" t="n">
        <v>2011</v>
      </c>
      <c r="L4" s="374"/>
      <c r="M4" s="374"/>
      <c r="N4" s="374"/>
      <c r="O4" s="374"/>
      <c r="P4" s="374"/>
      <c r="Q4" s="374"/>
      <c r="R4" s="374"/>
      <c r="S4" s="374"/>
    </row>
    <row r="5" customFormat="false" ht="60" hidden="false" customHeight="true" outlineLevel="0" collapsed="false">
      <c r="A5" s="373"/>
      <c r="B5" s="254" t="s">
        <v>601</v>
      </c>
      <c r="C5" s="253" t="s">
        <v>602</v>
      </c>
      <c r="D5" s="253" t="s">
        <v>603</v>
      </c>
      <c r="E5" s="253" t="s">
        <v>604</v>
      </c>
      <c r="F5" s="253" t="s">
        <v>605</v>
      </c>
      <c r="G5" s="253" t="s">
        <v>606</v>
      </c>
      <c r="H5" s="253" t="s">
        <v>607</v>
      </c>
      <c r="I5" s="253" t="s">
        <v>608</v>
      </c>
      <c r="J5" s="253" t="s">
        <v>339</v>
      </c>
      <c r="K5" s="254" t="s">
        <v>601</v>
      </c>
      <c r="L5" s="253" t="s">
        <v>602</v>
      </c>
      <c r="M5" s="253" t="s">
        <v>603</v>
      </c>
      <c r="N5" s="253" t="s">
        <v>604</v>
      </c>
      <c r="O5" s="253" t="s">
        <v>605</v>
      </c>
      <c r="P5" s="253" t="s">
        <v>606</v>
      </c>
      <c r="Q5" s="253" t="s">
        <v>607</v>
      </c>
      <c r="R5" s="253" t="s">
        <v>608</v>
      </c>
      <c r="S5" s="253" t="s">
        <v>339</v>
      </c>
    </row>
    <row r="6" customFormat="false" ht="15" hidden="false" customHeight="true" outlineLevel="0" collapsed="false">
      <c r="A6" s="255" t="s">
        <v>304</v>
      </c>
      <c r="B6" s="268" t="n">
        <v>1333</v>
      </c>
      <c r="C6" s="268" t="n">
        <v>307</v>
      </c>
      <c r="D6" s="268" t="n">
        <v>323</v>
      </c>
      <c r="E6" s="268" t="n">
        <v>25</v>
      </c>
      <c r="F6" s="268" t="n">
        <v>189</v>
      </c>
      <c r="G6" s="268" t="n">
        <v>914</v>
      </c>
      <c r="H6" s="268" t="n">
        <v>45</v>
      </c>
      <c r="I6" s="268" t="n">
        <v>25</v>
      </c>
      <c r="J6" s="268" t="n">
        <v>3161</v>
      </c>
      <c r="K6" s="268" t="n">
        <v>168</v>
      </c>
      <c r="L6" s="268" t="n">
        <v>33</v>
      </c>
      <c r="M6" s="268" t="n">
        <v>133</v>
      </c>
      <c r="N6" s="268" t="n">
        <v>1</v>
      </c>
      <c r="O6" s="268" t="n">
        <v>352</v>
      </c>
      <c r="P6" s="268" t="n">
        <v>1336</v>
      </c>
      <c r="Q6" s="268" t="n">
        <v>185</v>
      </c>
      <c r="R6" s="268" t="n">
        <v>108</v>
      </c>
      <c r="S6" s="268" t="n">
        <v>2316</v>
      </c>
    </row>
    <row r="7" customFormat="false" ht="15" hidden="false" customHeight="true" outlineLevel="0" collapsed="false">
      <c r="A7" s="255" t="s">
        <v>305</v>
      </c>
      <c r="B7" s="268" t="n">
        <v>407</v>
      </c>
      <c r="C7" s="268" t="n">
        <v>49</v>
      </c>
      <c r="D7" s="268" t="n">
        <v>126</v>
      </c>
      <c r="E7" s="268" t="n">
        <v>10</v>
      </c>
      <c r="F7" s="268" t="n">
        <v>64</v>
      </c>
      <c r="G7" s="268" t="n">
        <v>285</v>
      </c>
      <c r="H7" s="268" t="n">
        <v>48</v>
      </c>
      <c r="I7" s="268" t="n">
        <v>21</v>
      </c>
      <c r="J7" s="268" t="n">
        <v>1010</v>
      </c>
      <c r="K7" s="268" t="n">
        <v>100</v>
      </c>
      <c r="L7" s="268" t="n">
        <v>17</v>
      </c>
      <c r="M7" s="268" t="n">
        <v>29</v>
      </c>
      <c r="N7" s="268" t="n">
        <v>1</v>
      </c>
      <c r="O7" s="268" t="n">
        <v>66</v>
      </c>
      <c r="P7" s="268" t="n">
        <v>573</v>
      </c>
      <c r="Q7" s="268" t="n">
        <v>101</v>
      </c>
      <c r="R7" s="268" t="n">
        <v>24</v>
      </c>
      <c r="S7" s="268" t="n">
        <v>911</v>
      </c>
    </row>
    <row r="8" customFormat="false" ht="15" hidden="false" customHeight="true" outlineLevel="0" collapsed="false">
      <c r="A8" s="255" t="s">
        <v>306</v>
      </c>
      <c r="B8" s="268" t="n">
        <v>3013</v>
      </c>
      <c r="C8" s="268" t="n">
        <v>967</v>
      </c>
      <c r="D8" s="268" t="n">
        <v>1653</v>
      </c>
      <c r="E8" s="268" t="n">
        <v>214</v>
      </c>
      <c r="F8" s="268" t="n">
        <v>1698</v>
      </c>
      <c r="G8" s="268" t="n">
        <v>5647</v>
      </c>
      <c r="H8" s="268" t="n">
        <v>527</v>
      </c>
      <c r="I8" s="268" t="n">
        <v>450</v>
      </c>
      <c r="J8" s="268" t="n">
        <v>14169</v>
      </c>
      <c r="K8" s="268" t="n">
        <v>484</v>
      </c>
      <c r="L8" s="268" t="n">
        <v>108</v>
      </c>
      <c r="M8" s="268" t="n">
        <v>451</v>
      </c>
      <c r="N8" s="268" t="n">
        <v>25</v>
      </c>
      <c r="O8" s="268" t="n">
        <v>1413</v>
      </c>
      <c r="P8" s="268" t="n">
        <v>8712</v>
      </c>
      <c r="Q8" s="268" t="n">
        <v>361</v>
      </c>
      <c r="R8" s="268" t="n">
        <v>506</v>
      </c>
      <c r="S8" s="268" t="n">
        <v>12060</v>
      </c>
    </row>
    <row r="9" customFormat="false" ht="15" hidden="false" customHeight="true" outlineLevel="0" collapsed="false">
      <c r="A9" s="255" t="s">
        <v>307</v>
      </c>
      <c r="B9" s="268" t="n">
        <v>689</v>
      </c>
      <c r="C9" s="268" t="n">
        <v>166</v>
      </c>
      <c r="D9" s="268" t="n">
        <v>160</v>
      </c>
      <c r="E9" s="268" t="n">
        <v>15</v>
      </c>
      <c r="F9" s="268" t="n">
        <v>180</v>
      </c>
      <c r="G9" s="268" t="n">
        <v>418</v>
      </c>
      <c r="H9" s="268" t="n">
        <v>58</v>
      </c>
      <c r="I9" s="268" t="n">
        <v>22</v>
      </c>
      <c r="J9" s="268" t="n">
        <v>1708</v>
      </c>
      <c r="K9" s="268" t="n">
        <v>94</v>
      </c>
      <c r="L9" s="268" t="n">
        <v>38</v>
      </c>
      <c r="M9" s="268" t="n">
        <v>39</v>
      </c>
      <c r="N9" s="268" t="n">
        <v>12</v>
      </c>
      <c r="O9" s="268" t="n">
        <v>173</v>
      </c>
      <c r="P9" s="268" t="n">
        <v>724</v>
      </c>
      <c r="Q9" s="268" t="n">
        <v>43</v>
      </c>
      <c r="R9" s="268" t="n">
        <v>51</v>
      </c>
      <c r="S9" s="268" t="n">
        <v>1174</v>
      </c>
    </row>
    <row r="10" customFormat="false" ht="15" hidden="false" customHeight="true" outlineLevel="0" collapsed="false">
      <c r="A10" s="255" t="s">
        <v>308</v>
      </c>
      <c r="B10" s="268" t="n">
        <v>1694</v>
      </c>
      <c r="C10" s="268" t="n">
        <v>288</v>
      </c>
      <c r="D10" s="268" t="n">
        <v>379</v>
      </c>
      <c r="E10" s="268" t="n">
        <v>53</v>
      </c>
      <c r="F10" s="268" t="n">
        <v>263</v>
      </c>
      <c r="G10" s="268" t="n">
        <v>1652</v>
      </c>
      <c r="H10" s="268" t="n">
        <v>210</v>
      </c>
      <c r="I10" s="268" t="n">
        <v>102</v>
      </c>
      <c r="J10" s="268" t="n">
        <v>4641</v>
      </c>
      <c r="K10" s="268" t="n">
        <v>199</v>
      </c>
      <c r="L10" s="268" t="n">
        <v>48</v>
      </c>
      <c r="M10" s="268" t="n">
        <v>126</v>
      </c>
      <c r="N10" s="268" t="n">
        <v>9</v>
      </c>
      <c r="O10" s="268" t="n">
        <v>381</v>
      </c>
      <c r="P10" s="268" t="n">
        <v>1839</v>
      </c>
      <c r="Q10" s="268" t="n">
        <v>182</v>
      </c>
      <c r="R10" s="268" t="n">
        <v>169</v>
      </c>
      <c r="S10" s="268" t="n">
        <v>2953</v>
      </c>
    </row>
    <row r="11" customFormat="false" ht="15" hidden="false" customHeight="true" outlineLevel="0" collapsed="false">
      <c r="A11" s="257" t="s">
        <v>309</v>
      </c>
      <c r="B11" s="269" t="n">
        <v>7136</v>
      </c>
      <c r="C11" s="269" t="n">
        <v>1777</v>
      </c>
      <c r="D11" s="269" t="n">
        <v>2641</v>
      </c>
      <c r="E11" s="269" t="n">
        <v>317</v>
      </c>
      <c r="F11" s="269" t="n">
        <v>2394</v>
      </c>
      <c r="G11" s="269" t="n">
        <v>8916</v>
      </c>
      <c r="H11" s="269" t="n">
        <v>888</v>
      </c>
      <c r="I11" s="269" t="n">
        <v>620</v>
      </c>
      <c r="J11" s="269" t="n">
        <v>24689</v>
      </c>
      <c r="K11" s="269" t="n">
        <v>1045</v>
      </c>
      <c r="L11" s="269" t="n">
        <v>244</v>
      </c>
      <c r="M11" s="269" t="n">
        <v>778</v>
      </c>
      <c r="N11" s="269" t="n">
        <v>48</v>
      </c>
      <c r="O11" s="269" t="n">
        <v>2385</v>
      </c>
      <c r="P11" s="269" t="n">
        <v>13184</v>
      </c>
      <c r="Q11" s="269" t="n">
        <v>872</v>
      </c>
      <c r="R11" s="269" t="n">
        <v>858</v>
      </c>
      <c r="S11" s="269" t="n">
        <v>19414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  <c r="P12" s="270"/>
      <c r="Q12" s="270"/>
      <c r="R12" s="270"/>
      <c r="S12" s="270"/>
    </row>
    <row r="13" customFormat="false" ht="15" hidden="false" customHeight="true" outlineLevel="0" collapsed="false">
      <c r="A13" s="257" t="s">
        <v>310</v>
      </c>
      <c r="B13" s="269" t="n">
        <v>46166</v>
      </c>
      <c r="C13" s="269" t="n">
        <v>15197</v>
      </c>
      <c r="D13" s="269" t="n">
        <v>13218</v>
      </c>
      <c r="E13" s="269" t="n">
        <v>3825</v>
      </c>
      <c r="F13" s="269" t="n">
        <v>41221</v>
      </c>
      <c r="G13" s="269" t="n">
        <v>97361</v>
      </c>
      <c r="H13" s="269" t="n">
        <v>9474</v>
      </c>
      <c r="I13" s="269" t="n">
        <v>2904</v>
      </c>
      <c r="J13" s="269" t="n">
        <v>229366</v>
      </c>
      <c r="K13" s="269" t="n">
        <v>8344</v>
      </c>
      <c r="L13" s="269" t="n">
        <v>3798</v>
      </c>
      <c r="M13" s="269" t="n">
        <v>5404</v>
      </c>
      <c r="N13" s="269" t="n">
        <v>872</v>
      </c>
      <c r="O13" s="269" t="n">
        <v>31797</v>
      </c>
      <c r="P13" s="269" t="n">
        <v>87948</v>
      </c>
      <c r="Q13" s="269" t="n">
        <v>7483</v>
      </c>
      <c r="R13" s="269" t="n">
        <v>3640</v>
      </c>
      <c r="S13" s="269" t="n">
        <v>149286</v>
      </c>
    </row>
    <row r="14" customFormat="false" ht="15" hidden="false" customHeight="true" outlineLevel="0" collapsed="false">
      <c r="A14" s="257" t="s">
        <v>311</v>
      </c>
      <c r="B14" s="269" t="n">
        <v>42170</v>
      </c>
      <c r="C14" s="269" t="n">
        <v>13705</v>
      </c>
      <c r="D14" s="269" t="n">
        <v>9025</v>
      </c>
      <c r="E14" s="269" t="n">
        <v>3549</v>
      </c>
      <c r="F14" s="269" t="n">
        <v>17126</v>
      </c>
      <c r="G14" s="269" t="n">
        <v>57254</v>
      </c>
      <c r="H14" s="269" t="n">
        <v>9098</v>
      </c>
      <c r="I14" s="269" t="n">
        <v>2617</v>
      </c>
      <c r="J14" s="269" t="n">
        <v>154544</v>
      </c>
      <c r="K14" s="269" t="n">
        <v>5573</v>
      </c>
      <c r="L14" s="269" t="n">
        <v>2834</v>
      </c>
      <c r="M14" s="269" t="n">
        <v>2452</v>
      </c>
      <c r="N14" s="269" t="n">
        <v>565</v>
      </c>
      <c r="O14" s="269" t="n">
        <v>16556</v>
      </c>
      <c r="P14" s="269" t="n">
        <v>45983</v>
      </c>
      <c r="Q14" s="269" t="n">
        <v>7100</v>
      </c>
      <c r="R14" s="269" t="n">
        <v>3924</v>
      </c>
      <c r="S14" s="269" t="n">
        <v>84987</v>
      </c>
    </row>
    <row r="15" customFormat="false" ht="15" hidden="false" customHeight="true" outlineLevel="0" collapsed="false">
      <c r="A15" s="257" t="s">
        <v>312</v>
      </c>
      <c r="B15" s="269" t="n">
        <v>33677</v>
      </c>
      <c r="C15" s="269" t="n">
        <v>10667</v>
      </c>
      <c r="D15" s="269" t="n">
        <v>7991</v>
      </c>
      <c r="E15" s="269" t="n">
        <v>2104</v>
      </c>
      <c r="F15" s="269" t="n">
        <v>20733</v>
      </c>
      <c r="G15" s="269" t="n">
        <v>64172</v>
      </c>
      <c r="H15" s="269" t="n">
        <v>6189</v>
      </c>
      <c r="I15" s="269" t="n">
        <v>3392</v>
      </c>
      <c r="J15" s="269" t="n">
        <v>148925</v>
      </c>
      <c r="K15" s="269" t="n">
        <v>7190</v>
      </c>
      <c r="L15" s="269" t="n">
        <v>3219</v>
      </c>
      <c r="M15" s="269" t="n">
        <v>2713</v>
      </c>
      <c r="N15" s="269" t="n">
        <v>519</v>
      </c>
      <c r="O15" s="269" t="n">
        <v>20492</v>
      </c>
      <c r="P15" s="269" t="n">
        <v>71682</v>
      </c>
      <c r="Q15" s="269" t="n">
        <v>7263</v>
      </c>
      <c r="R15" s="269" t="n">
        <v>3443</v>
      </c>
      <c r="S15" s="269" t="n">
        <v>116521</v>
      </c>
    </row>
    <row r="16" customFormat="false" ht="15" hidden="false" customHeight="true" outlineLevel="0" collapsed="false">
      <c r="A16" s="257" t="s">
        <v>313</v>
      </c>
      <c r="B16" s="269" t="n">
        <v>32177</v>
      </c>
      <c r="C16" s="269" t="n">
        <v>6328</v>
      </c>
      <c r="D16" s="269" t="n">
        <v>7132</v>
      </c>
      <c r="E16" s="269" t="n">
        <v>1007</v>
      </c>
      <c r="F16" s="269" t="n">
        <v>8227</v>
      </c>
      <c r="G16" s="269" t="n">
        <v>31616</v>
      </c>
      <c r="H16" s="269" t="n">
        <v>5557</v>
      </c>
      <c r="I16" s="269" t="n">
        <v>2728</v>
      </c>
      <c r="J16" s="269" t="n">
        <v>94772</v>
      </c>
      <c r="K16" s="269" t="n">
        <v>5839</v>
      </c>
      <c r="L16" s="269" t="n">
        <v>1474</v>
      </c>
      <c r="M16" s="269" t="n">
        <v>2694</v>
      </c>
      <c r="N16" s="269" t="n">
        <v>183</v>
      </c>
      <c r="O16" s="269" t="n">
        <v>8522</v>
      </c>
      <c r="P16" s="269" t="n">
        <v>45380</v>
      </c>
      <c r="Q16" s="269" t="n">
        <v>4631</v>
      </c>
      <c r="R16" s="269" t="n">
        <v>2412</v>
      </c>
      <c r="S16" s="269" t="n">
        <v>71135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270"/>
      <c r="R17" s="270"/>
      <c r="S17" s="270"/>
    </row>
    <row r="18" customFormat="false" ht="15" hidden="false" customHeight="true" outlineLevel="0" collapsed="false">
      <c r="A18" s="261" t="s">
        <v>314</v>
      </c>
      <c r="B18" s="271" t="n">
        <v>154190</v>
      </c>
      <c r="C18" s="271" t="n">
        <v>45897</v>
      </c>
      <c r="D18" s="271" t="n">
        <v>37366</v>
      </c>
      <c r="E18" s="271" t="n">
        <v>10485</v>
      </c>
      <c r="F18" s="271" t="n">
        <v>87307</v>
      </c>
      <c r="G18" s="271" t="n">
        <v>250403</v>
      </c>
      <c r="H18" s="271" t="n">
        <v>30318</v>
      </c>
      <c r="I18" s="271" t="n">
        <v>11641</v>
      </c>
      <c r="J18" s="271" t="n">
        <v>627607</v>
      </c>
      <c r="K18" s="271" t="n">
        <v>26946</v>
      </c>
      <c r="L18" s="271" t="n">
        <v>11325</v>
      </c>
      <c r="M18" s="271" t="n">
        <v>13263</v>
      </c>
      <c r="N18" s="271" t="n">
        <v>2139</v>
      </c>
      <c r="O18" s="271" t="n">
        <v>77367</v>
      </c>
      <c r="P18" s="271" t="n">
        <v>250993</v>
      </c>
      <c r="Q18" s="271" t="n">
        <v>26477</v>
      </c>
      <c r="R18" s="271" t="n">
        <v>13419</v>
      </c>
      <c r="S18" s="271" t="n">
        <v>421929</v>
      </c>
    </row>
    <row r="19" customFormat="false" ht="15" hidden="false" customHeight="true" outlineLevel="0" collapsed="false"/>
    <row r="20" customFormat="false" ht="15" hidden="false" customHeight="true" outlineLevel="0" collapsed="false">
      <c r="S20" s="263" t="s">
        <v>584</v>
      </c>
    </row>
  </sheetData>
  <mergeCells count="4">
    <mergeCell ref="A2:J2"/>
    <mergeCell ref="A4:A5"/>
    <mergeCell ref="B4:J4"/>
    <mergeCell ref="K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2" min="2" style="250" width="16.56"/>
    <col collapsed="false" customWidth="true" hidden="false" outlineLevel="0" max="7" min="3" style="250" width="12.85"/>
    <col collapsed="false" customWidth="true" hidden="false" outlineLevel="0" max="8" min="8" style="250" width="15.41"/>
    <col collapsed="false" customWidth="true" hidden="false" outlineLevel="0" max="10" min="9" style="250" width="12.85"/>
    <col collapsed="false" customWidth="true" hidden="false" outlineLevel="0" max="11" min="11" style="250" width="16.56"/>
    <col collapsed="false" customWidth="true" hidden="false" outlineLevel="0" max="16" min="12" style="250" width="12.85"/>
    <col collapsed="false" customWidth="true" hidden="false" outlineLevel="0" max="17" min="17" style="250" width="15.41"/>
    <col collapsed="false" customWidth="true" hidden="false" outlineLevel="0" max="19" min="18" style="250" width="12.85"/>
    <col collapsed="false" customWidth="false" hidden="false" outlineLevel="0" max="257" min="20" style="250" width="9.14"/>
  </cols>
  <sheetData>
    <row r="1" customFormat="false" ht="15" hidden="false" customHeight="true" outlineLevel="0" collapsed="false">
      <c r="A1" s="251" t="s">
        <v>613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252"/>
      <c r="I2" s="252"/>
      <c r="J2" s="252"/>
      <c r="K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/>
      <c r="I4" s="374"/>
      <c r="J4" s="374"/>
      <c r="K4" s="374" t="n">
        <v>2011</v>
      </c>
      <c r="L4" s="374"/>
      <c r="M4" s="374"/>
      <c r="N4" s="374"/>
      <c r="O4" s="374"/>
      <c r="P4" s="374"/>
      <c r="Q4" s="374"/>
      <c r="R4" s="374"/>
      <c r="S4" s="374"/>
    </row>
    <row r="5" customFormat="false" ht="60" hidden="false" customHeight="true" outlineLevel="0" collapsed="false">
      <c r="A5" s="373"/>
      <c r="B5" s="254" t="s">
        <v>601</v>
      </c>
      <c r="C5" s="253" t="s">
        <v>602</v>
      </c>
      <c r="D5" s="253" t="s">
        <v>603</v>
      </c>
      <c r="E5" s="253" t="s">
        <v>604</v>
      </c>
      <c r="F5" s="253" t="s">
        <v>605</v>
      </c>
      <c r="G5" s="253" t="s">
        <v>606</v>
      </c>
      <c r="H5" s="253" t="s">
        <v>607</v>
      </c>
      <c r="I5" s="253" t="s">
        <v>608</v>
      </c>
      <c r="J5" s="253" t="s">
        <v>339</v>
      </c>
      <c r="K5" s="254" t="s">
        <v>601</v>
      </c>
      <c r="L5" s="253" t="s">
        <v>602</v>
      </c>
      <c r="M5" s="253" t="s">
        <v>603</v>
      </c>
      <c r="N5" s="253" t="s">
        <v>604</v>
      </c>
      <c r="O5" s="253" t="s">
        <v>605</v>
      </c>
      <c r="P5" s="253" t="s">
        <v>606</v>
      </c>
      <c r="Q5" s="253" t="s">
        <v>607</v>
      </c>
      <c r="R5" s="253" t="s">
        <v>608</v>
      </c>
      <c r="S5" s="253" t="s">
        <v>339</v>
      </c>
    </row>
    <row r="6" customFormat="false" ht="15" hidden="false" customHeight="true" outlineLevel="0" collapsed="false">
      <c r="A6" s="255" t="s">
        <v>304</v>
      </c>
      <c r="B6" s="268" t="n">
        <v>49</v>
      </c>
      <c r="C6" s="268" t="n">
        <v>2</v>
      </c>
      <c r="D6" s="268" t="n">
        <v>15</v>
      </c>
      <c r="E6" s="268" t="n">
        <v>0</v>
      </c>
      <c r="F6" s="268" t="n">
        <v>104</v>
      </c>
      <c r="G6" s="268" t="n">
        <v>136</v>
      </c>
      <c r="H6" s="268" t="n">
        <v>1</v>
      </c>
      <c r="I6" s="268" t="n">
        <v>1</v>
      </c>
      <c r="J6" s="268" t="n">
        <v>308</v>
      </c>
      <c r="K6" s="268" t="n">
        <v>4</v>
      </c>
      <c r="L6" s="268" t="n">
        <v>0</v>
      </c>
      <c r="M6" s="268" t="n">
        <v>0</v>
      </c>
      <c r="N6" s="268" t="n">
        <v>0</v>
      </c>
      <c r="O6" s="268" t="n">
        <v>468</v>
      </c>
      <c r="P6" s="268" t="n">
        <v>316</v>
      </c>
      <c r="Q6" s="268" t="n">
        <v>3</v>
      </c>
      <c r="R6" s="268" t="n">
        <v>0</v>
      </c>
      <c r="S6" s="268" t="n">
        <v>791</v>
      </c>
    </row>
    <row r="7" customFormat="false" ht="15" hidden="false" customHeight="true" outlineLevel="0" collapsed="false">
      <c r="A7" s="255" t="s">
        <v>305</v>
      </c>
      <c r="B7" s="268" t="n">
        <v>36</v>
      </c>
      <c r="C7" s="268" t="n">
        <v>1</v>
      </c>
      <c r="D7" s="268" t="n">
        <v>9</v>
      </c>
      <c r="E7" s="268" t="n">
        <v>0</v>
      </c>
      <c r="F7" s="268" t="n">
        <v>11</v>
      </c>
      <c r="G7" s="268" t="n">
        <v>16</v>
      </c>
      <c r="H7" s="268" t="n">
        <v>18</v>
      </c>
      <c r="I7" s="268" t="n">
        <v>0</v>
      </c>
      <c r="J7" s="268" t="n">
        <v>91</v>
      </c>
      <c r="K7" s="268" t="n">
        <v>0</v>
      </c>
      <c r="L7" s="268" t="n">
        <v>0</v>
      </c>
      <c r="M7" s="268" t="n">
        <v>0</v>
      </c>
      <c r="N7" s="268" t="n">
        <v>0</v>
      </c>
      <c r="O7" s="268" t="n">
        <v>19</v>
      </c>
      <c r="P7" s="268" t="n">
        <v>49</v>
      </c>
      <c r="Q7" s="268" t="n">
        <v>0</v>
      </c>
      <c r="R7" s="268" t="n">
        <v>0</v>
      </c>
      <c r="S7" s="268" t="n">
        <v>68</v>
      </c>
    </row>
    <row r="8" customFormat="false" ht="15" hidden="false" customHeight="true" outlineLevel="0" collapsed="false">
      <c r="A8" s="255" t="s">
        <v>306</v>
      </c>
      <c r="B8" s="268" t="n">
        <v>201</v>
      </c>
      <c r="C8" s="268" t="n">
        <v>41</v>
      </c>
      <c r="D8" s="268" t="n">
        <v>109</v>
      </c>
      <c r="E8" s="268" t="n">
        <v>19</v>
      </c>
      <c r="F8" s="268" t="n">
        <v>721</v>
      </c>
      <c r="G8" s="268" t="n">
        <v>491</v>
      </c>
      <c r="H8" s="268" t="n">
        <v>39</v>
      </c>
      <c r="I8" s="268" t="n">
        <v>14</v>
      </c>
      <c r="J8" s="268" t="n">
        <v>1635</v>
      </c>
      <c r="K8" s="268" t="n">
        <v>0</v>
      </c>
      <c r="L8" s="268" t="n">
        <v>1</v>
      </c>
      <c r="M8" s="268" t="n">
        <v>2</v>
      </c>
      <c r="N8" s="268" t="n">
        <v>7</v>
      </c>
      <c r="O8" s="268" t="n">
        <v>653</v>
      </c>
      <c r="P8" s="268" t="n">
        <v>727</v>
      </c>
      <c r="Q8" s="268" t="n">
        <v>22</v>
      </c>
      <c r="R8" s="268" t="n">
        <v>14</v>
      </c>
      <c r="S8" s="268" t="n">
        <v>1426</v>
      </c>
    </row>
    <row r="9" customFormat="false" ht="15" hidden="false" customHeight="true" outlineLevel="0" collapsed="false">
      <c r="A9" s="255" t="s">
        <v>307</v>
      </c>
      <c r="B9" s="268" t="n">
        <v>20</v>
      </c>
      <c r="C9" s="268" t="n">
        <v>1</v>
      </c>
      <c r="D9" s="268" t="n">
        <v>12</v>
      </c>
      <c r="E9" s="268" t="n">
        <v>0</v>
      </c>
      <c r="F9" s="268" t="n">
        <v>38</v>
      </c>
      <c r="G9" s="268" t="n">
        <v>166</v>
      </c>
      <c r="H9" s="268" t="n">
        <v>0</v>
      </c>
      <c r="I9" s="268" t="n">
        <v>0</v>
      </c>
      <c r="J9" s="268" t="n">
        <v>237</v>
      </c>
      <c r="K9" s="268" t="n">
        <v>22</v>
      </c>
      <c r="L9" s="268" t="n">
        <v>21</v>
      </c>
      <c r="M9" s="268" t="n">
        <v>1</v>
      </c>
      <c r="N9" s="268" t="n">
        <v>0</v>
      </c>
      <c r="O9" s="268" t="n">
        <v>273</v>
      </c>
      <c r="P9" s="268" t="n">
        <v>116</v>
      </c>
      <c r="Q9" s="268" t="n">
        <v>4</v>
      </c>
      <c r="R9" s="268" t="n">
        <v>0</v>
      </c>
      <c r="S9" s="268" t="n">
        <v>437</v>
      </c>
    </row>
    <row r="10" customFormat="false" ht="15" hidden="false" customHeight="true" outlineLevel="0" collapsed="false">
      <c r="A10" s="255" t="s">
        <v>308</v>
      </c>
      <c r="B10" s="268" t="n">
        <v>91</v>
      </c>
      <c r="C10" s="268" t="n">
        <v>15</v>
      </c>
      <c r="D10" s="268" t="n">
        <v>15</v>
      </c>
      <c r="E10" s="268" t="n">
        <v>1</v>
      </c>
      <c r="F10" s="268" t="n">
        <v>159</v>
      </c>
      <c r="G10" s="268" t="n">
        <v>175</v>
      </c>
      <c r="H10" s="268" t="n">
        <v>82</v>
      </c>
      <c r="I10" s="268" t="n">
        <v>9</v>
      </c>
      <c r="J10" s="268" t="n">
        <v>547</v>
      </c>
      <c r="K10" s="268" t="n">
        <v>6</v>
      </c>
      <c r="L10" s="268" t="n">
        <v>3</v>
      </c>
      <c r="M10" s="268" t="n">
        <v>7</v>
      </c>
      <c r="N10" s="268" t="n">
        <v>0</v>
      </c>
      <c r="O10" s="268" t="n">
        <v>502</v>
      </c>
      <c r="P10" s="268" t="n">
        <v>378</v>
      </c>
      <c r="Q10" s="268" t="n">
        <v>16</v>
      </c>
      <c r="R10" s="268" t="n">
        <v>7</v>
      </c>
      <c r="S10" s="268" t="n">
        <v>919</v>
      </c>
    </row>
    <row r="11" customFormat="false" ht="15" hidden="false" customHeight="true" outlineLevel="0" collapsed="false">
      <c r="A11" s="257" t="s">
        <v>309</v>
      </c>
      <c r="B11" s="269" t="n">
        <v>397</v>
      </c>
      <c r="C11" s="269" t="n">
        <v>60</v>
      </c>
      <c r="D11" s="269" t="n">
        <v>160</v>
      </c>
      <c r="E11" s="269" t="n">
        <v>20</v>
      </c>
      <c r="F11" s="269" t="n">
        <v>1033</v>
      </c>
      <c r="G11" s="269" t="n">
        <v>984</v>
      </c>
      <c r="H11" s="269" t="n">
        <v>140</v>
      </c>
      <c r="I11" s="269" t="n">
        <v>24</v>
      </c>
      <c r="J11" s="269" t="n">
        <v>2818</v>
      </c>
      <c r="K11" s="269" t="n">
        <v>32</v>
      </c>
      <c r="L11" s="269" t="n">
        <v>25</v>
      </c>
      <c r="M11" s="269" t="n">
        <v>10</v>
      </c>
      <c r="N11" s="269" t="n">
        <v>7</v>
      </c>
      <c r="O11" s="269" t="n">
        <v>1915</v>
      </c>
      <c r="P11" s="269" t="n">
        <v>1586</v>
      </c>
      <c r="Q11" s="269" t="n">
        <v>45</v>
      </c>
      <c r="R11" s="269" t="n">
        <v>21</v>
      </c>
      <c r="S11" s="269" t="n">
        <v>3641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  <c r="P12" s="270"/>
      <c r="Q12" s="270"/>
      <c r="R12" s="270"/>
      <c r="S12" s="270"/>
    </row>
    <row r="13" customFormat="false" ht="15" hidden="false" customHeight="true" outlineLevel="0" collapsed="false">
      <c r="A13" s="257" t="s">
        <v>310</v>
      </c>
      <c r="B13" s="269" t="n">
        <v>2419</v>
      </c>
      <c r="C13" s="269" t="n">
        <v>2319</v>
      </c>
      <c r="D13" s="269" t="n">
        <v>1149</v>
      </c>
      <c r="E13" s="269" t="n">
        <v>168</v>
      </c>
      <c r="F13" s="269" t="n">
        <v>27907</v>
      </c>
      <c r="G13" s="269" t="n">
        <v>14268</v>
      </c>
      <c r="H13" s="269" t="n">
        <v>736</v>
      </c>
      <c r="I13" s="269" t="n">
        <v>324</v>
      </c>
      <c r="J13" s="269" t="n">
        <v>49290</v>
      </c>
      <c r="K13" s="269" t="n">
        <v>828</v>
      </c>
      <c r="L13" s="269" t="n">
        <v>1568</v>
      </c>
      <c r="M13" s="269" t="n">
        <v>792</v>
      </c>
      <c r="N13" s="269" t="n">
        <v>106</v>
      </c>
      <c r="O13" s="269" t="n">
        <v>30429</v>
      </c>
      <c r="P13" s="269" t="n">
        <v>22046</v>
      </c>
      <c r="Q13" s="269" t="n">
        <v>1370</v>
      </c>
      <c r="R13" s="269" t="n">
        <v>1145</v>
      </c>
      <c r="S13" s="269" t="n">
        <v>58284</v>
      </c>
    </row>
    <row r="14" customFormat="false" ht="15" hidden="false" customHeight="true" outlineLevel="0" collapsed="false">
      <c r="A14" s="257" t="s">
        <v>311</v>
      </c>
      <c r="B14" s="269" t="n">
        <v>1350</v>
      </c>
      <c r="C14" s="269" t="n">
        <v>1729</v>
      </c>
      <c r="D14" s="269" t="n">
        <v>617</v>
      </c>
      <c r="E14" s="269" t="n">
        <v>66</v>
      </c>
      <c r="F14" s="269" t="n">
        <v>10647</v>
      </c>
      <c r="G14" s="269" t="n">
        <v>8251</v>
      </c>
      <c r="H14" s="269" t="n">
        <v>1095</v>
      </c>
      <c r="I14" s="269" t="n">
        <v>105</v>
      </c>
      <c r="J14" s="269" t="n">
        <v>23860</v>
      </c>
      <c r="K14" s="269" t="n">
        <v>522</v>
      </c>
      <c r="L14" s="269" t="n">
        <v>1008</v>
      </c>
      <c r="M14" s="269" t="n">
        <v>308</v>
      </c>
      <c r="N14" s="269" t="n">
        <v>14</v>
      </c>
      <c r="O14" s="269" t="n">
        <v>14339</v>
      </c>
      <c r="P14" s="269" t="n">
        <v>12004</v>
      </c>
      <c r="Q14" s="269" t="n">
        <v>2702</v>
      </c>
      <c r="R14" s="269" t="n">
        <v>529</v>
      </c>
      <c r="S14" s="269" t="n">
        <v>31426</v>
      </c>
    </row>
    <row r="15" customFormat="false" ht="15" hidden="false" customHeight="true" outlineLevel="0" collapsed="false">
      <c r="A15" s="257" t="s">
        <v>312</v>
      </c>
      <c r="B15" s="269" t="n">
        <v>1247</v>
      </c>
      <c r="C15" s="269" t="n">
        <v>793</v>
      </c>
      <c r="D15" s="269" t="n">
        <v>510</v>
      </c>
      <c r="E15" s="269" t="n">
        <v>156</v>
      </c>
      <c r="F15" s="269" t="n">
        <v>8029</v>
      </c>
      <c r="G15" s="269" t="n">
        <v>5613</v>
      </c>
      <c r="H15" s="269" t="n">
        <v>231</v>
      </c>
      <c r="I15" s="269" t="n">
        <v>255</v>
      </c>
      <c r="J15" s="269" t="n">
        <v>16834</v>
      </c>
      <c r="K15" s="269" t="n">
        <v>247</v>
      </c>
      <c r="L15" s="269" t="n">
        <v>504</v>
      </c>
      <c r="M15" s="269" t="n">
        <v>176</v>
      </c>
      <c r="N15" s="269" t="n">
        <v>16</v>
      </c>
      <c r="O15" s="269" t="n">
        <v>9947</v>
      </c>
      <c r="P15" s="269" t="n">
        <v>8699</v>
      </c>
      <c r="Q15" s="269" t="n">
        <v>1453</v>
      </c>
      <c r="R15" s="269" t="n">
        <v>386</v>
      </c>
      <c r="S15" s="269" t="n">
        <v>21428</v>
      </c>
    </row>
    <row r="16" customFormat="false" ht="15" hidden="false" customHeight="true" outlineLevel="0" collapsed="false">
      <c r="A16" s="257" t="s">
        <v>313</v>
      </c>
      <c r="B16" s="269" t="n">
        <v>1825</v>
      </c>
      <c r="C16" s="269" t="n">
        <v>403</v>
      </c>
      <c r="D16" s="269" t="n">
        <v>539</v>
      </c>
      <c r="E16" s="269" t="n">
        <v>70</v>
      </c>
      <c r="F16" s="269" t="n">
        <v>3493</v>
      </c>
      <c r="G16" s="269" t="n">
        <v>3174</v>
      </c>
      <c r="H16" s="269" t="n">
        <v>602</v>
      </c>
      <c r="I16" s="269" t="n">
        <v>165</v>
      </c>
      <c r="J16" s="269" t="n">
        <v>10271</v>
      </c>
      <c r="K16" s="269" t="n">
        <v>148</v>
      </c>
      <c r="L16" s="269" t="n">
        <v>84</v>
      </c>
      <c r="M16" s="269" t="n">
        <v>157</v>
      </c>
      <c r="N16" s="269" t="n">
        <v>7</v>
      </c>
      <c r="O16" s="269" t="n">
        <v>4820</v>
      </c>
      <c r="P16" s="269" t="n">
        <v>6406</v>
      </c>
      <c r="Q16" s="269" t="n">
        <v>283</v>
      </c>
      <c r="R16" s="269" t="n">
        <v>194</v>
      </c>
      <c r="S16" s="269" t="n">
        <v>12099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270"/>
      <c r="R17" s="270"/>
      <c r="S17" s="270"/>
    </row>
    <row r="18" customFormat="false" ht="15" hidden="false" customHeight="true" outlineLevel="0" collapsed="false">
      <c r="A18" s="261" t="s">
        <v>314</v>
      </c>
      <c r="B18" s="271" t="n">
        <v>6841</v>
      </c>
      <c r="C18" s="271" t="n">
        <v>5244</v>
      </c>
      <c r="D18" s="271" t="n">
        <v>2815</v>
      </c>
      <c r="E18" s="271" t="n">
        <v>460</v>
      </c>
      <c r="F18" s="271" t="n">
        <v>50076</v>
      </c>
      <c r="G18" s="271" t="n">
        <v>31306</v>
      </c>
      <c r="H18" s="271" t="n">
        <v>2664</v>
      </c>
      <c r="I18" s="271" t="n">
        <v>849</v>
      </c>
      <c r="J18" s="271" t="n">
        <v>100255</v>
      </c>
      <c r="K18" s="271" t="n">
        <v>1745</v>
      </c>
      <c r="L18" s="271" t="n">
        <v>3164</v>
      </c>
      <c r="M18" s="271" t="n">
        <v>1433</v>
      </c>
      <c r="N18" s="271" t="n">
        <v>143</v>
      </c>
      <c r="O18" s="271" t="n">
        <v>59535</v>
      </c>
      <c r="P18" s="271" t="n">
        <v>49155</v>
      </c>
      <c r="Q18" s="271" t="n">
        <v>5808</v>
      </c>
      <c r="R18" s="271" t="n">
        <v>2254</v>
      </c>
      <c r="S18" s="271" t="n">
        <v>123237</v>
      </c>
    </row>
    <row r="19" customFormat="false" ht="15" hidden="false" customHeight="true" outlineLevel="0" collapsed="false"/>
    <row r="20" customFormat="false" ht="15" hidden="false" customHeight="true" outlineLevel="0" collapsed="false">
      <c r="S20" s="263" t="s">
        <v>584</v>
      </c>
    </row>
  </sheetData>
  <mergeCells count="4">
    <mergeCell ref="A2:J2"/>
    <mergeCell ref="A4:A5"/>
    <mergeCell ref="B4:J4"/>
    <mergeCell ref="K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2" min="2" style="250" width="10.28"/>
    <col collapsed="false" customWidth="true" hidden="false" outlineLevel="0" max="3" min="3" style="250" width="8.14"/>
    <col collapsed="false" customWidth="true" hidden="false" outlineLevel="0" max="4" min="4" style="250" width="14.28"/>
    <col collapsed="false" customWidth="true" hidden="false" outlineLevel="0" max="5" min="5" style="250" width="9.99"/>
    <col collapsed="false" customWidth="true" hidden="false" outlineLevel="0" max="8" min="6" style="250" width="8.85"/>
    <col collapsed="false" customWidth="true" hidden="false" outlineLevel="0" max="9" min="9" style="250" width="10.28"/>
    <col collapsed="false" customWidth="true" hidden="false" outlineLevel="0" max="10" min="10" style="250" width="8.14"/>
    <col collapsed="false" customWidth="true" hidden="false" outlineLevel="0" max="11" min="11" style="250" width="14.28"/>
    <col collapsed="false" customWidth="true" hidden="false" outlineLevel="0" max="12" min="12" style="250" width="9.99"/>
    <col collapsed="false" customWidth="true" hidden="false" outlineLevel="0" max="15" min="13" style="250" width="8.85"/>
    <col collapsed="false" customWidth="false" hidden="false" outlineLevel="0" max="257" min="16" style="250" width="9.14"/>
  </cols>
  <sheetData>
    <row r="1" customFormat="false" ht="15" hidden="false" customHeight="true" outlineLevel="0" collapsed="false">
      <c r="A1" s="251" t="s">
        <v>614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252"/>
      <c r="I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/>
      <c r="I4" s="374" t="n">
        <v>2011</v>
      </c>
      <c r="J4" s="374"/>
      <c r="K4" s="374"/>
      <c r="L4" s="374"/>
      <c r="M4" s="374"/>
      <c r="N4" s="374"/>
      <c r="O4" s="374"/>
    </row>
    <row r="5" customFormat="false" ht="30" hidden="false" customHeight="true" outlineLevel="0" collapsed="false">
      <c r="A5" s="373"/>
      <c r="B5" s="254" t="s">
        <v>465</v>
      </c>
      <c r="C5" s="253" t="s">
        <v>615</v>
      </c>
      <c r="D5" s="253" t="s">
        <v>616</v>
      </c>
      <c r="E5" s="253" t="s">
        <v>617</v>
      </c>
      <c r="F5" s="253" t="s">
        <v>618</v>
      </c>
      <c r="G5" s="253" t="s">
        <v>376</v>
      </c>
      <c r="H5" s="253" t="s">
        <v>339</v>
      </c>
      <c r="I5" s="254" t="s">
        <v>465</v>
      </c>
      <c r="J5" s="253" t="s">
        <v>615</v>
      </c>
      <c r="K5" s="253" t="s">
        <v>616</v>
      </c>
      <c r="L5" s="253" t="s">
        <v>617</v>
      </c>
      <c r="M5" s="253" t="s">
        <v>618</v>
      </c>
      <c r="N5" s="253" t="s">
        <v>376</v>
      </c>
      <c r="O5" s="253" t="s">
        <v>339</v>
      </c>
    </row>
    <row r="6" customFormat="false" ht="15" hidden="false" customHeight="true" outlineLevel="0" collapsed="false">
      <c r="A6" s="255" t="s">
        <v>304</v>
      </c>
      <c r="B6" s="268" t="n">
        <v>1</v>
      </c>
      <c r="C6" s="268" t="n">
        <v>7</v>
      </c>
      <c r="D6" s="268" t="n">
        <v>110</v>
      </c>
      <c r="E6" s="268" t="n">
        <v>0</v>
      </c>
      <c r="F6" s="268" t="n">
        <v>3</v>
      </c>
      <c r="G6" s="268" t="n">
        <v>35</v>
      </c>
      <c r="H6" s="268" t="n">
        <v>156</v>
      </c>
      <c r="I6" s="268" t="n">
        <v>0</v>
      </c>
      <c r="J6" s="268" t="n">
        <v>0</v>
      </c>
      <c r="K6" s="268" t="n">
        <v>117</v>
      </c>
      <c r="L6" s="268" t="n">
        <v>2</v>
      </c>
      <c r="M6" s="268" t="n">
        <v>2</v>
      </c>
      <c r="N6" s="268" t="n">
        <v>18</v>
      </c>
      <c r="O6" s="268" t="n">
        <v>139</v>
      </c>
    </row>
    <row r="7" customFormat="false" ht="15" hidden="false" customHeight="true" outlineLevel="0" collapsed="false">
      <c r="A7" s="255" t="s">
        <v>305</v>
      </c>
      <c r="B7" s="268" t="n">
        <v>1</v>
      </c>
      <c r="C7" s="268" t="n">
        <v>2</v>
      </c>
      <c r="D7" s="268" t="n">
        <v>86</v>
      </c>
      <c r="E7" s="268" t="n">
        <v>2</v>
      </c>
      <c r="F7" s="268" t="n">
        <v>2</v>
      </c>
      <c r="G7" s="268" t="n">
        <v>25</v>
      </c>
      <c r="H7" s="268" t="n">
        <v>118</v>
      </c>
      <c r="I7" s="268" t="n">
        <v>0</v>
      </c>
      <c r="J7" s="268" t="n">
        <v>1</v>
      </c>
      <c r="K7" s="268" t="n">
        <v>83</v>
      </c>
      <c r="L7" s="268" t="n">
        <v>2</v>
      </c>
      <c r="M7" s="268" t="n">
        <v>2</v>
      </c>
      <c r="N7" s="268" t="n">
        <v>19</v>
      </c>
      <c r="O7" s="268" t="n">
        <v>107</v>
      </c>
    </row>
    <row r="8" customFormat="false" ht="15" hidden="false" customHeight="true" outlineLevel="0" collapsed="false">
      <c r="A8" s="255" t="s">
        <v>306</v>
      </c>
      <c r="B8" s="268" t="n">
        <v>2</v>
      </c>
      <c r="C8" s="268" t="n">
        <v>9</v>
      </c>
      <c r="D8" s="268" t="n">
        <v>106</v>
      </c>
      <c r="E8" s="268" t="n">
        <v>6</v>
      </c>
      <c r="F8" s="268" t="n">
        <v>12</v>
      </c>
      <c r="G8" s="268" t="n">
        <v>90</v>
      </c>
      <c r="H8" s="268" t="n">
        <v>225</v>
      </c>
      <c r="I8" s="268" t="n">
        <v>0</v>
      </c>
      <c r="J8" s="268" t="n">
        <v>0</v>
      </c>
      <c r="K8" s="268" t="n">
        <v>103</v>
      </c>
      <c r="L8" s="268" t="n">
        <v>6</v>
      </c>
      <c r="M8" s="268" t="n">
        <v>9</v>
      </c>
      <c r="N8" s="268" t="n">
        <v>43</v>
      </c>
      <c r="O8" s="268" t="n">
        <v>161</v>
      </c>
    </row>
    <row r="9" customFormat="false" ht="15" hidden="false" customHeight="true" outlineLevel="0" collapsed="false">
      <c r="A9" s="255" t="s">
        <v>307</v>
      </c>
      <c r="B9" s="268" t="n">
        <v>0</v>
      </c>
      <c r="C9" s="268" t="n">
        <v>3</v>
      </c>
      <c r="D9" s="268" t="n">
        <v>128</v>
      </c>
      <c r="E9" s="268" t="n">
        <v>0</v>
      </c>
      <c r="F9" s="268" t="n">
        <v>3</v>
      </c>
      <c r="G9" s="268" t="n">
        <v>30</v>
      </c>
      <c r="H9" s="268" t="n">
        <v>164</v>
      </c>
      <c r="I9" s="268" t="n">
        <v>0</v>
      </c>
      <c r="J9" s="268" t="n">
        <v>0</v>
      </c>
      <c r="K9" s="268" t="n">
        <v>129</v>
      </c>
      <c r="L9" s="268" t="n">
        <v>0</v>
      </c>
      <c r="M9" s="268" t="n">
        <v>2</v>
      </c>
      <c r="N9" s="268" t="n">
        <v>24</v>
      </c>
      <c r="O9" s="268" t="n">
        <v>155</v>
      </c>
    </row>
    <row r="10" customFormat="false" ht="15" hidden="false" customHeight="true" outlineLevel="0" collapsed="false">
      <c r="A10" s="255" t="s">
        <v>308</v>
      </c>
      <c r="B10" s="268" t="n">
        <v>0</v>
      </c>
      <c r="C10" s="268" t="n">
        <v>8</v>
      </c>
      <c r="D10" s="268" t="n">
        <v>176</v>
      </c>
      <c r="E10" s="268" t="n">
        <v>1</v>
      </c>
      <c r="F10" s="268" t="n">
        <v>4</v>
      </c>
      <c r="G10" s="268" t="n">
        <v>45</v>
      </c>
      <c r="H10" s="268" t="n">
        <v>234</v>
      </c>
      <c r="I10" s="268" t="n">
        <v>0</v>
      </c>
      <c r="J10" s="268" t="n">
        <v>0</v>
      </c>
      <c r="K10" s="268" t="n">
        <v>175</v>
      </c>
      <c r="L10" s="268" t="n">
        <v>2</v>
      </c>
      <c r="M10" s="268" t="n">
        <v>2</v>
      </c>
      <c r="N10" s="268" t="n">
        <v>26</v>
      </c>
      <c r="O10" s="268" t="n">
        <v>205</v>
      </c>
    </row>
    <row r="11" customFormat="false" ht="15" hidden="false" customHeight="true" outlineLevel="0" collapsed="false">
      <c r="A11" s="257" t="s">
        <v>309</v>
      </c>
      <c r="B11" s="269" t="n">
        <v>4</v>
      </c>
      <c r="C11" s="269" t="n">
        <v>29</v>
      </c>
      <c r="D11" s="269" t="n">
        <v>606</v>
      </c>
      <c r="E11" s="269" t="n">
        <v>9</v>
      </c>
      <c r="F11" s="269" t="n">
        <v>24</v>
      </c>
      <c r="G11" s="269" t="n">
        <v>225</v>
      </c>
      <c r="H11" s="269" t="n">
        <v>897</v>
      </c>
      <c r="I11" s="269" t="n">
        <v>0</v>
      </c>
      <c r="J11" s="269" t="n">
        <v>1</v>
      </c>
      <c r="K11" s="269" t="n">
        <v>607</v>
      </c>
      <c r="L11" s="269" t="n">
        <v>12</v>
      </c>
      <c r="M11" s="269" t="n">
        <v>17</v>
      </c>
      <c r="N11" s="269" t="n">
        <v>130</v>
      </c>
      <c r="O11" s="269" t="n">
        <v>767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</row>
    <row r="13" customFormat="false" ht="15" hidden="false" customHeight="true" outlineLevel="0" collapsed="false">
      <c r="A13" s="257" t="s">
        <v>310</v>
      </c>
      <c r="B13" s="269" t="n">
        <v>31</v>
      </c>
      <c r="C13" s="269" t="n">
        <v>172</v>
      </c>
      <c r="D13" s="269" t="n">
        <v>3281</v>
      </c>
      <c r="E13" s="269" t="n">
        <v>124</v>
      </c>
      <c r="F13" s="269" t="n">
        <v>101</v>
      </c>
      <c r="G13" s="269" t="n">
        <v>1749</v>
      </c>
      <c r="H13" s="269" t="n">
        <v>5458</v>
      </c>
      <c r="I13" s="269" t="n">
        <v>1</v>
      </c>
      <c r="J13" s="269" t="n">
        <v>13</v>
      </c>
      <c r="K13" s="269" t="n">
        <v>3380</v>
      </c>
      <c r="L13" s="269" t="n">
        <v>43</v>
      </c>
      <c r="M13" s="269" t="n">
        <v>75</v>
      </c>
      <c r="N13" s="269" t="n">
        <v>557</v>
      </c>
      <c r="O13" s="269" t="n">
        <v>4069</v>
      </c>
    </row>
    <row r="14" customFormat="false" ht="15" hidden="false" customHeight="true" outlineLevel="0" collapsed="false">
      <c r="A14" s="257" t="s">
        <v>311</v>
      </c>
      <c r="B14" s="269" t="n">
        <v>40</v>
      </c>
      <c r="C14" s="269" t="n">
        <v>129</v>
      </c>
      <c r="D14" s="269" t="n">
        <v>1782</v>
      </c>
      <c r="E14" s="269" t="n">
        <v>72</v>
      </c>
      <c r="F14" s="269" t="n">
        <v>65</v>
      </c>
      <c r="G14" s="269" t="n">
        <v>1164</v>
      </c>
      <c r="H14" s="269" t="n">
        <v>3252</v>
      </c>
      <c r="I14" s="269" t="n">
        <v>24</v>
      </c>
      <c r="J14" s="269" t="n">
        <v>9</v>
      </c>
      <c r="K14" s="269" t="n">
        <v>1729</v>
      </c>
      <c r="L14" s="269" t="n">
        <v>28</v>
      </c>
      <c r="M14" s="269" t="n">
        <v>56</v>
      </c>
      <c r="N14" s="269" t="n">
        <v>536</v>
      </c>
      <c r="O14" s="269" t="n">
        <v>2382</v>
      </c>
    </row>
    <row r="15" customFormat="false" ht="15" hidden="false" customHeight="true" outlineLevel="0" collapsed="false">
      <c r="A15" s="257" t="s">
        <v>312</v>
      </c>
      <c r="B15" s="269" t="n">
        <v>23</v>
      </c>
      <c r="C15" s="269" t="n">
        <v>62</v>
      </c>
      <c r="D15" s="269" t="n">
        <v>1246</v>
      </c>
      <c r="E15" s="269" t="n">
        <v>36</v>
      </c>
      <c r="F15" s="269" t="n">
        <v>62</v>
      </c>
      <c r="G15" s="269" t="n">
        <v>914</v>
      </c>
      <c r="H15" s="269" t="n">
        <v>2343</v>
      </c>
      <c r="I15" s="269" t="n">
        <v>0</v>
      </c>
      <c r="J15" s="269" t="n">
        <v>20</v>
      </c>
      <c r="K15" s="269" t="n">
        <v>1274</v>
      </c>
      <c r="L15" s="269" t="n">
        <v>35</v>
      </c>
      <c r="M15" s="269" t="n">
        <v>50</v>
      </c>
      <c r="N15" s="269" t="n">
        <v>494</v>
      </c>
      <c r="O15" s="269" t="n">
        <v>1873</v>
      </c>
    </row>
    <row r="16" customFormat="false" ht="15" hidden="false" customHeight="true" outlineLevel="0" collapsed="false">
      <c r="A16" s="257" t="s">
        <v>313</v>
      </c>
      <c r="B16" s="269" t="n">
        <v>28</v>
      </c>
      <c r="C16" s="269" t="n">
        <v>111</v>
      </c>
      <c r="D16" s="269" t="n">
        <v>2841</v>
      </c>
      <c r="E16" s="269" t="n">
        <v>35</v>
      </c>
      <c r="F16" s="269" t="n">
        <v>117</v>
      </c>
      <c r="G16" s="269" t="n">
        <v>1395</v>
      </c>
      <c r="H16" s="269" t="n">
        <v>4527</v>
      </c>
      <c r="I16" s="269" t="n">
        <v>2</v>
      </c>
      <c r="J16" s="269" t="n">
        <v>11</v>
      </c>
      <c r="K16" s="269" t="n">
        <v>2984</v>
      </c>
      <c r="L16" s="269" t="n">
        <v>47</v>
      </c>
      <c r="M16" s="269" t="n">
        <v>73</v>
      </c>
      <c r="N16" s="269" t="n">
        <v>742</v>
      </c>
      <c r="O16" s="269" t="n">
        <v>3859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</row>
    <row r="18" customFormat="false" ht="15" hidden="false" customHeight="true" outlineLevel="0" collapsed="false">
      <c r="A18" s="261" t="s">
        <v>314</v>
      </c>
      <c r="B18" s="271" t="n">
        <v>122</v>
      </c>
      <c r="C18" s="271" t="n">
        <v>474</v>
      </c>
      <c r="D18" s="271" t="n">
        <v>9150</v>
      </c>
      <c r="E18" s="271" t="n">
        <v>267</v>
      </c>
      <c r="F18" s="271" t="n">
        <v>345</v>
      </c>
      <c r="G18" s="271" t="n">
        <v>5222</v>
      </c>
      <c r="H18" s="271" t="n">
        <v>15580</v>
      </c>
      <c r="I18" s="271" t="n">
        <v>27</v>
      </c>
      <c r="J18" s="271" t="n">
        <v>53</v>
      </c>
      <c r="K18" s="271" t="n">
        <v>9367</v>
      </c>
      <c r="L18" s="271" t="n">
        <v>153</v>
      </c>
      <c r="M18" s="271" t="n">
        <v>254</v>
      </c>
      <c r="N18" s="271" t="n">
        <v>2329</v>
      </c>
      <c r="O18" s="271" t="n">
        <v>12183</v>
      </c>
    </row>
    <row r="19" customFormat="false" ht="15" hidden="false" customHeight="true" outlineLevel="0" collapsed="false"/>
    <row r="20" customFormat="false" ht="15" hidden="false" customHeight="true" outlineLevel="0" collapsed="false">
      <c r="O20" s="263" t="s">
        <v>584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2" min="2" style="250" width="10.28"/>
    <col collapsed="false" customWidth="true" hidden="false" outlineLevel="0" max="3" min="3" style="250" width="8.14"/>
    <col collapsed="false" customWidth="true" hidden="false" outlineLevel="0" max="4" min="4" style="250" width="14.28"/>
    <col collapsed="false" customWidth="true" hidden="false" outlineLevel="0" max="5" min="5" style="250" width="9.99"/>
    <col collapsed="false" customWidth="true" hidden="false" outlineLevel="0" max="8" min="6" style="250" width="8.85"/>
    <col collapsed="false" customWidth="true" hidden="false" outlineLevel="0" max="9" min="9" style="250" width="10.28"/>
    <col collapsed="false" customWidth="true" hidden="false" outlineLevel="0" max="10" min="10" style="250" width="8.14"/>
    <col collapsed="false" customWidth="true" hidden="false" outlineLevel="0" max="11" min="11" style="250" width="14.28"/>
    <col collapsed="false" customWidth="true" hidden="false" outlineLevel="0" max="12" min="12" style="250" width="9.99"/>
    <col collapsed="false" customWidth="true" hidden="false" outlineLevel="0" max="15" min="13" style="250" width="8.85"/>
    <col collapsed="false" customWidth="false" hidden="false" outlineLevel="0" max="257" min="16" style="250" width="9.14"/>
  </cols>
  <sheetData>
    <row r="1" customFormat="false" ht="15" hidden="false" customHeight="true" outlineLevel="0" collapsed="false">
      <c r="A1" s="251" t="s">
        <v>619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252"/>
      <c r="I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/>
      <c r="I4" s="374" t="n">
        <v>2011</v>
      </c>
      <c r="J4" s="374"/>
      <c r="K4" s="374"/>
      <c r="L4" s="374"/>
      <c r="M4" s="374"/>
      <c r="N4" s="374"/>
      <c r="O4" s="374"/>
    </row>
    <row r="5" customFormat="false" ht="30" hidden="false" customHeight="true" outlineLevel="0" collapsed="false">
      <c r="A5" s="373"/>
      <c r="B5" s="254" t="s">
        <v>465</v>
      </c>
      <c r="C5" s="253" t="s">
        <v>615</v>
      </c>
      <c r="D5" s="253" t="s">
        <v>616</v>
      </c>
      <c r="E5" s="253" t="s">
        <v>617</v>
      </c>
      <c r="F5" s="253" t="s">
        <v>618</v>
      </c>
      <c r="G5" s="253" t="s">
        <v>376</v>
      </c>
      <c r="H5" s="253" t="s">
        <v>339</v>
      </c>
      <c r="I5" s="254" t="s">
        <v>465</v>
      </c>
      <c r="J5" s="253" t="s">
        <v>615</v>
      </c>
      <c r="K5" s="253" t="s">
        <v>616</v>
      </c>
      <c r="L5" s="253" t="s">
        <v>617</v>
      </c>
      <c r="M5" s="253" t="s">
        <v>618</v>
      </c>
      <c r="N5" s="253" t="s">
        <v>376</v>
      </c>
      <c r="O5" s="253" t="s">
        <v>339</v>
      </c>
    </row>
    <row r="6" customFormat="false" ht="15" hidden="false" customHeight="true" outlineLevel="0" collapsed="false">
      <c r="A6" s="255" t="s">
        <v>304</v>
      </c>
      <c r="B6" s="268" t="n">
        <v>1</v>
      </c>
      <c r="C6" s="268" t="n">
        <v>13</v>
      </c>
      <c r="D6" s="268" t="n">
        <v>300</v>
      </c>
      <c r="E6" s="268" t="n">
        <v>722</v>
      </c>
      <c r="F6" s="268" t="n">
        <v>55</v>
      </c>
      <c r="G6" s="268" t="n">
        <v>114</v>
      </c>
      <c r="H6" s="268" t="n">
        <v>1205</v>
      </c>
      <c r="I6" s="268" t="n">
        <v>3</v>
      </c>
      <c r="J6" s="268" t="n">
        <v>6</v>
      </c>
      <c r="K6" s="268" t="n">
        <v>281</v>
      </c>
      <c r="L6" s="268" t="n">
        <v>708</v>
      </c>
      <c r="M6" s="268" t="n">
        <v>111</v>
      </c>
      <c r="N6" s="268" t="n">
        <v>126</v>
      </c>
      <c r="O6" s="268" t="n">
        <v>1235</v>
      </c>
    </row>
    <row r="7" customFormat="false" ht="15" hidden="false" customHeight="true" outlineLevel="0" collapsed="false">
      <c r="A7" s="255" t="s">
        <v>305</v>
      </c>
      <c r="B7" s="268" t="n">
        <v>1</v>
      </c>
      <c r="C7" s="268" t="n">
        <v>7</v>
      </c>
      <c r="D7" s="268" t="n">
        <v>168</v>
      </c>
      <c r="E7" s="268" t="n">
        <v>377</v>
      </c>
      <c r="F7" s="268" t="n">
        <v>29</v>
      </c>
      <c r="G7" s="268" t="n">
        <v>72</v>
      </c>
      <c r="H7" s="268" t="n">
        <v>654</v>
      </c>
      <c r="I7" s="268" t="n">
        <v>0</v>
      </c>
      <c r="J7" s="268" t="n">
        <v>4</v>
      </c>
      <c r="K7" s="268" t="n">
        <v>146</v>
      </c>
      <c r="L7" s="268" t="n">
        <v>389</v>
      </c>
      <c r="M7" s="268" t="n">
        <v>47</v>
      </c>
      <c r="N7" s="268" t="n">
        <v>76</v>
      </c>
      <c r="O7" s="268" t="n">
        <v>662</v>
      </c>
    </row>
    <row r="8" customFormat="false" ht="15" hidden="false" customHeight="true" outlineLevel="0" collapsed="false">
      <c r="A8" s="255" t="s">
        <v>306</v>
      </c>
      <c r="B8" s="268" t="n">
        <v>8</v>
      </c>
      <c r="C8" s="268" t="n">
        <v>43</v>
      </c>
      <c r="D8" s="268" t="n">
        <v>683</v>
      </c>
      <c r="E8" s="268" t="n">
        <v>1853</v>
      </c>
      <c r="F8" s="268" t="n">
        <v>144</v>
      </c>
      <c r="G8" s="268" t="n">
        <v>375</v>
      </c>
      <c r="H8" s="268" t="n">
        <v>3106</v>
      </c>
      <c r="I8" s="268" t="n">
        <v>3</v>
      </c>
      <c r="J8" s="268" t="n">
        <v>21</v>
      </c>
      <c r="K8" s="268" t="n">
        <v>700</v>
      </c>
      <c r="L8" s="268" t="n">
        <v>1813</v>
      </c>
      <c r="M8" s="268" t="n">
        <v>232</v>
      </c>
      <c r="N8" s="268" t="n">
        <v>341</v>
      </c>
      <c r="O8" s="268" t="n">
        <v>3110</v>
      </c>
    </row>
    <row r="9" customFormat="false" ht="15" hidden="false" customHeight="true" outlineLevel="0" collapsed="false">
      <c r="A9" s="255" t="s">
        <v>307</v>
      </c>
      <c r="B9" s="268" t="n">
        <v>0</v>
      </c>
      <c r="C9" s="268" t="n">
        <v>21</v>
      </c>
      <c r="D9" s="268" t="n">
        <v>254</v>
      </c>
      <c r="E9" s="268" t="n">
        <v>513</v>
      </c>
      <c r="F9" s="268" t="n">
        <v>18</v>
      </c>
      <c r="G9" s="268" t="n">
        <v>94</v>
      </c>
      <c r="H9" s="268" t="n">
        <v>900</v>
      </c>
      <c r="I9" s="268" t="n">
        <v>5</v>
      </c>
      <c r="J9" s="268" t="n">
        <v>2</v>
      </c>
      <c r="K9" s="268" t="n">
        <v>228</v>
      </c>
      <c r="L9" s="268" t="n">
        <v>539</v>
      </c>
      <c r="M9" s="268" t="n">
        <v>25</v>
      </c>
      <c r="N9" s="268" t="n">
        <v>119</v>
      </c>
      <c r="O9" s="268" t="n">
        <v>918</v>
      </c>
    </row>
    <row r="10" customFormat="false" ht="15" hidden="false" customHeight="true" outlineLevel="0" collapsed="false">
      <c r="A10" s="255" t="s">
        <v>308</v>
      </c>
      <c r="B10" s="268" t="n">
        <v>1</v>
      </c>
      <c r="C10" s="268" t="n">
        <v>20</v>
      </c>
      <c r="D10" s="268" t="n">
        <v>466</v>
      </c>
      <c r="E10" s="268" t="n">
        <v>1142</v>
      </c>
      <c r="F10" s="268" t="n">
        <v>77</v>
      </c>
      <c r="G10" s="268" t="n">
        <v>157</v>
      </c>
      <c r="H10" s="268" t="n">
        <v>1863</v>
      </c>
      <c r="I10" s="268" t="n">
        <v>5</v>
      </c>
      <c r="J10" s="268" t="n">
        <v>16</v>
      </c>
      <c r="K10" s="268" t="n">
        <v>459</v>
      </c>
      <c r="L10" s="268" t="n">
        <v>1081</v>
      </c>
      <c r="M10" s="268" t="n">
        <v>167</v>
      </c>
      <c r="N10" s="268" t="n">
        <v>262</v>
      </c>
      <c r="O10" s="268" t="n">
        <v>1990</v>
      </c>
    </row>
    <row r="11" customFormat="false" ht="15" hidden="false" customHeight="true" outlineLevel="0" collapsed="false">
      <c r="A11" s="257" t="s">
        <v>309</v>
      </c>
      <c r="B11" s="269" t="n">
        <v>11</v>
      </c>
      <c r="C11" s="269" t="n">
        <v>104</v>
      </c>
      <c r="D11" s="269" t="n">
        <v>1871</v>
      </c>
      <c r="E11" s="269" t="n">
        <v>4607</v>
      </c>
      <c r="F11" s="269" t="n">
        <v>323</v>
      </c>
      <c r="G11" s="269" t="n">
        <v>812</v>
      </c>
      <c r="H11" s="269" t="n">
        <v>7728</v>
      </c>
      <c r="I11" s="269" t="n">
        <v>16</v>
      </c>
      <c r="J11" s="269" t="n">
        <v>49</v>
      </c>
      <c r="K11" s="269" t="n">
        <v>1814</v>
      </c>
      <c r="L11" s="269" t="n">
        <v>4530</v>
      </c>
      <c r="M11" s="269" t="n">
        <v>582</v>
      </c>
      <c r="N11" s="269" t="n">
        <v>924</v>
      </c>
      <c r="O11" s="269" t="n">
        <v>7915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</row>
    <row r="13" customFormat="false" ht="15" hidden="false" customHeight="true" outlineLevel="0" collapsed="false">
      <c r="A13" s="257" t="s">
        <v>310</v>
      </c>
      <c r="B13" s="269" t="n">
        <v>65</v>
      </c>
      <c r="C13" s="269" t="n">
        <v>353</v>
      </c>
      <c r="D13" s="269" t="n">
        <v>6891</v>
      </c>
      <c r="E13" s="269" t="n">
        <v>10289</v>
      </c>
      <c r="F13" s="269" t="n">
        <v>1109</v>
      </c>
      <c r="G13" s="269" t="n">
        <v>5851</v>
      </c>
      <c r="H13" s="269" t="n">
        <v>24558</v>
      </c>
      <c r="I13" s="269" t="n">
        <v>20</v>
      </c>
      <c r="J13" s="269" t="n">
        <v>167</v>
      </c>
      <c r="K13" s="269" t="n">
        <v>6423</v>
      </c>
      <c r="L13" s="269" t="n">
        <v>10738</v>
      </c>
      <c r="M13" s="269" t="n">
        <v>1388</v>
      </c>
      <c r="N13" s="269" t="n">
        <v>4158</v>
      </c>
      <c r="O13" s="269" t="n">
        <v>22894</v>
      </c>
    </row>
    <row r="14" customFormat="false" ht="15" hidden="false" customHeight="true" outlineLevel="0" collapsed="false">
      <c r="A14" s="257" t="s">
        <v>311</v>
      </c>
      <c r="B14" s="269" t="n">
        <v>67</v>
      </c>
      <c r="C14" s="269" t="n">
        <v>290</v>
      </c>
      <c r="D14" s="269" t="n">
        <v>5965</v>
      </c>
      <c r="E14" s="269" t="n">
        <v>8480</v>
      </c>
      <c r="F14" s="269" t="n">
        <v>952</v>
      </c>
      <c r="G14" s="269" t="n">
        <v>4514</v>
      </c>
      <c r="H14" s="269" t="n">
        <v>20268</v>
      </c>
      <c r="I14" s="269" t="n">
        <v>90</v>
      </c>
      <c r="J14" s="269" t="n">
        <v>104</v>
      </c>
      <c r="K14" s="269" t="n">
        <v>4929</v>
      </c>
      <c r="L14" s="269" t="n">
        <v>8718</v>
      </c>
      <c r="M14" s="269" t="n">
        <v>995</v>
      </c>
      <c r="N14" s="269" t="n">
        <v>4257</v>
      </c>
      <c r="O14" s="269" t="n">
        <v>19093</v>
      </c>
    </row>
    <row r="15" customFormat="false" ht="15" hidden="false" customHeight="true" outlineLevel="0" collapsed="false">
      <c r="A15" s="257" t="s">
        <v>312</v>
      </c>
      <c r="B15" s="269" t="n">
        <v>64</v>
      </c>
      <c r="C15" s="269" t="n">
        <v>295</v>
      </c>
      <c r="D15" s="269" t="n">
        <v>5074</v>
      </c>
      <c r="E15" s="269" t="n">
        <v>8145</v>
      </c>
      <c r="F15" s="269" t="n">
        <v>862</v>
      </c>
      <c r="G15" s="269" t="n">
        <v>3957</v>
      </c>
      <c r="H15" s="269" t="n">
        <v>18397</v>
      </c>
      <c r="I15" s="269" t="n">
        <v>36</v>
      </c>
      <c r="J15" s="269" t="n">
        <v>88</v>
      </c>
      <c r="K15" s="269" t="n">
        <v>4782</v>
      </c>
      <c r="L15" s="269" t="n">
        <v>8851</v>
      </c>
      <c r="M15" s="269" t="n">
        <v>1155</v>
      </c>
      <c r="N15" s="269" t="n">
        <v>3358</v>
      </c>
      <c r="O15" s="269" t="n">
        <v>18270</v>
      </c>
    </row>
    <row r="16" customFormat="false" ht="15" hidden="false" customHeight="true" outlineLevel="0" collapsed="false">
      <c r="A16" s="257" t="s">
        <v>313</v>
      </c>
      <c r="B16" s="269" t="n">
        <v>76</v>
      </c>
      <c r="C16" s="269" t="n">
        <v>507</v>
      </c>
      <c r="D16" s="269" t="n">
        <v>10127</v>
      </c>
      <c r="E16" s="269" t="n">
        <v>18232</v>
      </c>
      <c r="F16" s="269" t="n">
        <v>1580</v>
      </c>
      <c r="G16" s="269" t="n">
        <v>5116</v>
      </c>
      <c r="H16" s="269" t="n">
        <v>35638</v>
      </c>
      <c r="I16" s="269" t="n">
        <v>311</v>
      </c>
      <c r="J16" s="269" t="n">
        <v>190</v>
      </c>
      <c r="K16" s="269" t="n">
        <v>9401</v>
      </c>
      <c r="L16" s="269" t="n">
        <v>18355</v>
      </c>
      <c r="M16" s="269" t="n">
        <v>2053</v>
      </c>
      <c r="N16" s="269" t="n">
        <v>5044</v>
      </c>
      <c r="O16" s="269" t="n">
        <v>35354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</row>
    <row r="18" customFormat="false" ht="15" hidden="false" customHeight="true" outlineLevel="0" collapsed="false">
      <c r="A18" s="261" t="s">
        <v>314</v>
      </c>
      <c r="B18" s="271" t="n">
        <v>272</v>
      </c>
      <c r="C18" s="271" t="n">
        <v>1445</v>
      </c>
      <c r="D18" s="271" t="n">
        <v>28057</v>
      </c>
      <c r="E18" s="271" t="n">
        <v>45146</v>
      </c>
      <c r="F18" s="271" t="n">
        <v>4503</v>
      </c>
      <c r="G18" s="271" t="n">
        <v>19438</v>
      </c>
      <c r="H18" s="271" t="n">
        <v>98861</v>
      </c>
      <c r="I18" s="271" t="n">
        <v>457</v>
      </c>
      <c r="J18" s="271" t="n">
        <v>549</v>
      </c>
      <c r="K18" s="271" t="n">
        <v>25535</v>
      </c>
      <c r="L18" s="271" t="n">
        <v>46662</v>
      </c>
      <c r="M18" s="271" t="n">
        <v>5591</v>
      </c>
      <c r="N18" s="271" t="n">
        <v>16817</v>
      </c>
      <c r="O18" s="271" t="n">
        <v>95611</v>
      </c>
    </row>
    <row r="19" customFormat="false" ht="15" hidden="false" customHeight="true" outlineLevel="0" collapsed="false"/>
    <row r="20" customFormat="false" ht="15" hidden="false" customHeight="true" outlineLevel="0" collapsed="false">
      <c r="O20" s="263" t="s">
        <v>584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2" min="2" style="250" width="10.28"/>
    <col collapsed="false" customWidth="true" hidden="false" outlineLevel="0" max="3" min="3" style="250" width="8.14"/>
    <col collapsed="false" customWidth="true" hidden="false" outlineLevel="0" max="4" min="4" style="250" width="14.28"/>
    <col collapsed="false" customWidth="true" hidden="false" outlineLevel="0" max="5" min="5" style="250" width="9.99"/>
    <col collapsed="false" customWidth="true" hidden="false" outlineLevel="0" max="8" min="6" style="250" width="8.85"/>
    <col collapsed="false" customWidth="true" hidden="false" outlineLevel="0" max="9" min="9" style="250" width="10.28"/>
    <col collapsed="false" customWidth="true" hidden="false" outlineLevel="0" max="10" min="10" style="250" width="8.14"/>
    <col collapsed="false" customWidth="true" hidden="false" outlineLevel="0" max="11" min="11" style="250" width="14.28"/>
    <col collapsed="false" customWidth="true" hidden="false" outlineLevel="0" max="12" min="12" style="250" width="9.99"/>
    <col collapsed="false" customWidth="true" hidden="false" outlineLevel="0" max="15" min="13" style="250" width="8.85"/>
    <col collapsed="false" customWidth="false" hidden="false" outlineLevel="0" max="257" min="16" style="250" width="9.14"/>
  </cols>
  <sheetData>
    <row r="1" customFormat="false" ht="15" hidden="false" customHeight="true" outlineLevel="0" collapsed="false">
      <c r="A1" s="251" t="s">
        <v>620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252"/>
      <c r="I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/>
      <c r="I4" s="374" t="n">
        <v>2011</v>
      </c>
      <c r="J4" s="374"/>
      <c r="K4" s="374"/>
      <c r="L4" s="374"/>
      <c r="M4" s="374"/>
      <c r="N4" s="374"/>
      <c r="O4" s="374"/>
    </row>
    <row r="5" customFormat="false" ht="30" hidden="false" customHeight="true" outlineLevel="0" collapsed="false">
      <c r="A5" s="373"/>
      <c r="B5" s="254" t="s">
        <v>465</v>
      </c>
      <c r="C5" s="253" t="s">
        <v>615</v>
      </c>
      <c r="D5" s="253" t="s">
        <v>616</v>
      </c>
      <c r="E5" s="253" t="s">
        <v>617</v>
      </c>
      <c r="F5" s="253" t="s">
        <v>618</v>
      </c>
      <c r="G5" s="253" t="s">
        <v>376</v>
      </c>
      <c r="H5" s="253" t="s">
        <v>339</v>
      </c>
      <c r="I5" s="254" t="s">
        <v>465</v>
      </c>
      <c r="J5" s="253" t="s">
        <v>615</v>
      </c>
      <c r="K5" s="253" t="s">
        <v>616</v>
      </c>
      <c r="L5" s="253" t="s">
        <v>617</v>
      </c>
      <c r="M5" s="253" t="s">
        <v>618</v>
      </c>
      <c r="N5" s="253" t="s">
        <v>376</v>
      </c>
      <c r="O5" s="253" t="s">
        <v>339</v>
      </c>
    </row>
    <row r="6" customFormat="false" ht="15" hidden="false" customHeight="true" outlineLevel="0" collapsed="false">
      <c r="A6" s="255" t="s">
        <v>304</v>
      </c>
      <c r="B6" s="268" t="n">
        <v>72</v>
      </c>
      <c r="C6" s="268" t="n">
        <v>120</v>
      </c>
      <c r="D6" s="268" t="n">
        <v>6181</v>
      </c>
      <c r="E6" s="268" t="n">
        <v>0</v>
      </c>
      <c r="F6" s="268" t="n">
        <v>7548</v>
      </c>
      <c r="G6" s="268" t="n">
        <v>303</v>
      </c>
      <c r="H6" s="268" t="n">
        <v>14224</v>
      </c>
      <c r="I6" s="268" t="n">
        <v>0</v>
      </c>
      <c r="J6" s="268" t="n">
        <v>0</v>
      </c>
      <c r="K6" s="268" t="n">
        <v>5367</v>
      </c>
      <c r="L6" s="268" t="n">
        <v>2888</v>
      </c>
      <c r="M6" s="268" t="n">
        <v>6756</v>
      </c>
      <c r="N6" s="268" t="n">
        <v>108</v>
      </c>
      <c r="O6" s="268" t="n">
        <v>15119</v>
      </c>
    </row>
    <row r="7" customFormat="false" ht="15" hidden="false" customHeight="true" outlineLevel="0" collapsed="false">
      <c r="A7" s="255" t="s">
        <v>305</v>
      </c>
      <c r="B7" s="268" t="n">
        <v>107</v>
      </c>
      <c r="C7" s="268" t="n">
        <v>9</v>
      </c>
      <c r="D7" s="268" t="n">
        <v>2726</v>
      </c>
      <c r="E7" s="268" t="n">
        <v>136</v>
      </c>
      <c r="F7" s="268" t="n">
        <v>2738</v>
      </c>
      <c r="G7" s="268" t="n">
        <v>149</v>
      </c>
      <c r="H7" s="268" t="n">
        <v>5865</v>
      </c>
      <c r="I7" s="268" t="n">
        <v>0</v>
      </c>
      <c r="J7" s="268" t="n">
        <v>2</v>
      </c>
      <c r="K7" s="268" t="n">
        <v>1707</v>
      </c>
      <c r="L7" s="268" t="n">
        <v>423</v>
      </c>
      <c r="M7" s="268" t="n">
        <v>2669</v>
      </c>
      <c r="N7" s="268" t="n">
        <v>93</v>
      </c>
      <c r="O7" s="268" t="n">
        <v>4894</v>
      </c>
    </row>
    <row r="8" customFormat="false" ht="15" hidden="false" customHeight="true" outlineLevel="0" collapsed="false">
      <c r="A8" s="255" t="s">
        <v>306</v>
      </c>
      <c r="B8" s="268" t="n">
        <v>38</v>
      </c>
      <c r="C8" s="268" t="n">
        <v>431</v>
      </c>
      <c r="D8" s="268" t="n">
        <v>37543</v>
      </c>
      <c r="E8" s="268" t="n">
        <v>11952</v>
      </c>
      <c r="F8" s="268" t="n">
        <v>34010</v>
      </c>
      <c r="G8" s="268" t="n">
        <v>2088</v>
      </c>
      <c r="H8" s="268" t="n">
        <v>86062</v>
      </c>
      <c r="I8" s="268" t="n">
        <v>0</v>
      </c>
      <c r="J8" s="268" t="n">
        <v>0</v>
      </c>
      <c r="K8" s="268" t="n">
        <v>30612</v>
      </c>
      <c r="L8" s="268" t="n">
        <v>7302</v>
      </c>
      <c r="M8" s="268" t="n">
        <v>28779</v>
      </c>
      <c r="N8" s="268" t="n">
        <v>1236</v>
      </c>
      <c r="O8" s="268" t="n">
        <v>67929</v>
      </c>
    </row>
    <row r="9" customFormat="false" ht="15" hidden="false" customHeight="true" outlineLevel="0" collapsed="false">
      <c r="A9" s="255" t="s">
        <v>307</v>
      </c>
      <c r="B9" s="268" t="n">
        <v>0</v>
      </c>
      <c r="C9" s="268" t="n">
        <v>383</v>
      </c>
      <c r="D9" s="268" t="n">
        <v>3765</v>
      </c>
      <c r="E9" s="268" t="n">
        <v>0</v>
      </c>
      <c r="F9" s="268" t="n">
        <v>3582</v>
      </c>
      <c r="G9" s="268" t="n">
        <v>156</v>
      </c>
      <c r="H9" s="268" t="n">
        <v>7886</v>
      </c>
      <c r="I9" s="268" t="n">
        <v>0</v>
      </c>
      <c r="J9" s="268" t="n">
        <v>0</v>
      </c>
      <c r="K9" s="268" t="n">
        <v>3088</v>
      </c>
      <c r="L9" s="268" t="n">
        <v>0</v>
      </c>
      <c r="M9" s="268" t="n">
        <v>3665</v>
      </c>
      <c r="N9" s="268" t="n">
        <v>128</v>
      </c>
      <c r="O9" s="268" t="n">
        <v>6881</v>
      </c>
    </row>
    <row r="10" customFormat="false" ht="15" hidden="false" customHeight="true" outlineLevel="0" collapsed="false">
      <c r="A10" s="255" t="s">
        <v>308</v>
      </c>
      <c r="B10" s="268" t="n">
        <v>0</v>
      </c>
      <c r="C10" s="268" t="n">
        <v>224</v>
      </c>
      <c r="D10" s="268" t="n">
        <v>9345</v>
      </c>
      <c r="E10" s="268" t="n">
        <v>1461</v>
      </c>
      <c r="F10" s="268" t="n">
        <v>11732</v>
      </c>
      <c r="G10" s="268" t="n">
        <v>535</v>
      </c>
      <c r="H10" s="268" t="n">
        <v>23297</v>
      </c>
      <c r="I10" s="268" t="n">
        <v>0</v>
      </c>
      <c r="J10" s="268" t="n">
        <v>0</v>
      </c>
      <c r="K10" s="268" t="n">
        <v>8261</v>
      </c>
      <c r="L10" s="268" t="n">
        <v>1695</v>
      </c>
      <c r="M10" s="268" t="n">
        <v>11102</v>
      </c>
      <c r="N10" s="268" t="n">
        <v>157</v>
      </c>
      <c r="O10" s="268" t="n">
        <v>21215</v>
      </c>
    </row>
    <row r="11" customFormat="false" ht="15" hidden="false" customHeight="true" outlineLevel="0" collapsed="false">
      <c r="A11" s="257" t="s">
        <v>309</v>
      </c>
      <c r="B11" s="269" t="n">
        <v>217</v>
      </c>
      <c r="C11" s="269" t="n">
        <v>1167</v>
      </c>
      <c r="D11" s="269" t="n">
        <v>59560</v>
      </c>
      <c r="E11" s="269" t="n">
        <v>13549</v>
      </c>
      <c r="F11" s="269" t="n">
        <v>59610</v>
      </c>
      <c r="G11" s="269" t="n">
        <v>3231</v>
      </c>
      <c r="H11" s="269" t="n">
        <v>137334</v>
      </c>
      <c r="I11" s="269" t="n">
        <v>0</v>
      </c>
      <c r="J11" s="269" t="n">
        <v>2</v>
      </c>
      <c r="K11" s="269" t="n">
        <v>49035</v>
      </c>
      <c r="L11" s="269" t="n">
        <v>12308</v>
      </c>
      <c r="M11" s="269" t="n">
        <v>52971</v>
      </c>
      <c r="N11" s="269" t="n">
        <v>1722</v>
      </c>
      <c r="O11" s="269" t="n">
        <v>116038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</row>
    <row r="13" customFormat="false" ht="15" hidden="false" customHeight="true" outlineLevel="0" collapsed="false">
      <c r="A13" s="257" t="s">
        <v>310</v>
      </c>
      <c r="B13" s="269" t="n">
        <v>450</v>
      </c>
      <c r="C13" s="269" t="n">
        <v>2273</v>
      </c>
      <c r="D13" s="269" t="n">
        <v>157945</v>
      </c>
      <c r="E13" s="269" t="n">
        <v>23134</v>
      </c>
      <c r="F13" s="269" t="n">
        <v>191519</v>
      </c>
      <c r="G13" s="269" t="n">
        <v>34085</v>
      </c>
      <c r="H13" s="269" t="n">
        <v>409406</v>
      </c>
      <c r="I13" s="269" t="n">
        <v>24</v>
      </c>
      <c r="J13" s="269" t="n">
        <v>85</v>
      </c>
      <c r="K13" s="269" t="n">
        <v>145938</v>
      </c>
      <c r="L13" s="269" t="n">
        <v>22942</v>
      </c>
      <c r="M13" s="269" t="n">
        <v>178774</v>
      </c>
      <c r="N13" s="269" t="n">
        <v>8568</v>
      </c>
      <c r="O13" s="269" t="n">
        <v>356331</v>
      </c>
    </row>
    <row r="14" customFormat="false" ht="15" hidden="false" customHeight="true" outlineLevel="0" collapsed="false">
      <c r="A14" s="257" t="s">
        <v>311</v>
      </c>
      <c r="B14" s="269" t="n">
        <v>1133</v>
      </c>
      <c r="C14" s="269" t="n">
        <v>2123</v>
      </c>
      <c r="D14" s="269" t="n">
        <v>152355</v>
      </c>
      <c r="E14" s="269" t="n">
        <v>22154</v>
      </c>
      <c r="F14" s="269" t="n">
        <v>145233</v>
      </c>
      <c r="G14" s="269" t="n">
        <v>29941</v>
      </c>
      <c r="H14" s="269" t="n">
        <v>352939</v>
      </c>
      <c r="I14" s="269" t="n">
        <v>128</v>
      </c>
      <c r="J14" s="269" t="n">
        <v>328</v>
      </c>
      <c r="K14" s="269" t="n">
        <v>149142</v>
      </c>
      <c r="L14" s="269" t="n">
        <v>23842</v>
      </c>
      <c r="M14" s="269" t="n">
        <v>159587</v>
      </c>
      <c r="N14" s="269" t="n">
        <v>15087</v>
      </c>
      <c r="O14" s="269" t="n">
        <v>348114</v>
      </c>
    </row>
    <row r="15" customFormat="false" ht="15" hidden="false" customHeight="true" outlineLevel="0" collapsed="false">
      <c r="A15" s="257" t="s">
        <v>312</v>
      </c>
      <c r="B15" s="269" t="n">
        <v>641</v>
      </c>
      <c r="C15" s="269" t="n">
        <v>1939</v>
      </c>
      <c r="D15" s="269" t="n">
        <v>1700408</v>
      </c>
      <c r="E15" s="269" t="n">
        <v>30673</v>
      </c>
      <c r="F15" s="269" t="n">
        <v>136905</v>
      </c>
      <c r="G15" s="269" t="n">
        <v>42973</v>
      </c>
      <c r="H15" s="269" t="n">
        <v>1913539</v>
      </c>
      <c r="I15" s="269" t="n">
        <v>0</v>
      </c>
      <c r="J15" s="269" t="n">
        <v>538</v>
      </c>
      <c r="K15" s="269" t="n">
        <v>1457165</v>
      </c>
      <c r="L15" s="269" t="n">
        <v>28529</v>
      </c>
      <c r="M15" s="269" t="n">
        <v>138934</v>
      </c>
      <c r="N15" s="269" t="n">
        <v>30061</v>
      </c>
      <c r="O15" s="269" t="n">
        <v>1655227</v>
      </c>
    </row>
    <row r="16" customFormat="false" ht="15" hidden="false" customHeight="true" outlineLevel="0" collapsed="false">
      <c r="A16" s="257" t="s">
        <v>313</v>
      </c>
      <c r="B16" s="269" t="n">
        <v>9990</v>
      </c>
      <c r="C16" s="269" t="n">
        <v>5601</v>
      </c>
      <c r="D16" s="269" t="n">
        <v>236558</v>
      </c>
      <c r="E16" s="269" t="n">
        <v>40485</v>
      </c>
      <c r="F16" s="269" t="n">
        <v>224032</v>
      </c>
      <c r="G16" s="269" t="n">
        <v>16575</v>
      </c>
      <c r="H16" s="269" t="n">
        <v>533241</v>
      </c>
      <c r="I16" s="269" t="n">
        <v>5927</v>
      </c>
      <c r="J16" s="269" t="n">
        <v>1140</v>
      </c>
      <c r="K16" s="269" t="n">
        <v>219237</v>
      </c>
      <c r="L16" s="269" t="n">
        <v>37155</v>
      </c>
      <c r="M16" s="269" t="n">
        <v>211411</v>
      </c>
      <c r="N16" s="269" t="n">
        <v>7511</v>
      </c>
      <c r="O16" s="269" t="n">
        <v>482381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</row>
    <row r="18" customFormat="false" ht="15" hidden="false" customHeight="true" outlineLevel="0" collapsed="false">
      <c r="A18" s="261" t="s">
        <v>314</v>
      </c>
      <c r="B18" s="271" t="n">
        <v>12214</v>
      </c>
      <c r="C18" s="271" t="n">
        <v>11936</v>
      </c>
      <c r="D18" s="271" t="n">
        <v>2247266</v>
      </c>
      <c r="E18" s="271" t="n">
        <v>116446</v>
      </c>
      <c r="F18" s="271" t="n">
        <v>697689</v>
      </c>
      <c r="G18" s="271" t="n">
        <v>123574</v>
      </c>
      <c r="H18" s="271" t="n">
        <v>3209125</v>
      </c>
      <c r="I18" s="271" t="n">
        <v>6079</v>
      </c>
      <c r="J18" s="271" t="n">
        <v>2091</v>
      </c>
      <c r="K18" s="271" t="n">
        <v>1971482</v>
      </c>
      <c r="L18" s="271" t="n">
        <v>112468</v>
      </c>
      <c r="M18" s="271" t="n">
        <v>688706</v>
      </c>
      <c r="N18" s="271" t="n">
        <v>61227</v>
      </c>
      <c r="O18" s="271" t="n">
        <v>2842053</v>
      </c>
    </row>
    <row r="19" customFormat="false" ht="15" hidden="false" customHeight="true" outlineLevel="0" collapsed="false"/>
    <row r="20" customFormat="false" ht="15" hidden="false" customHeight="true" outlineLevel="0" collapsed="false">
      <c r="O20" s="263" t="s">
        <v>584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2" min="2" style="250" width="10.28"/>
    <col collapsed="false" customWidth="true" hidden="false" outlineLevel="0" max="3" min="3" style="250" width="8.14"/>
    <col collapsed="false" customWidth="true" hidden="false" outlineLevel="0" max="4" min="4" style="250" width="14.28"/>
    <col collapsed="false" customWidth="true" hidden="false" outlineLevel="0" max="5" min="5" style="250" width="9.99"/>
    <col collapsed="false" customWidth="true" hidden="false" outlineLevel="0" max="8" min="6" style="250" width="8.85"/>
    <col collapsed="false" customWidth="true" hidden="false" outlineLevel="0" max="9" min="9" style="250" width="10.28"/>
    <col collapsed="false" customWidth="true" hidden="false" outlineLevel="0" max="10" min="10" style="250" width="8.14"/>
    <col collapsed="false" customWidth="true" hidden="false" outlineLevel="0" max="11" min="11" style="250" width="14.28"/>
    <col collapsed="false" customWidth="true" hidden="false" outlineLevel="0" max="12" min="12" style="250" width="9.99"/>
    <col collapsed="false" customWidth="true" hidden="false" outlineLevel="0" max="15" min="13" style="250" width="8.85"/>
    <col collapsed="false" customWidth="false" hidden="false" outlineLevel="0" max="257" min="16" style="250" width="9.14"/>
  </cols>
  <sheetData>
    <row r="1" customFormat="false" ht="15" hidden="false" customHeight="true" outlineLevel="0" collapsed="false">
      <c r="A1" s="251" t="s">
        <v>621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252"/>
      <c r="I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/>
      <c r="I4" s="374" t="n">
        <v>2011</v>
      </c>
      <c r="J4" s="374"/>
      <c r="K4" s="374"/>
      <c r="L4" s="374"/>
      <c r="M4" s="374"/>
      <c r="N4" s="374"/>
      <c r="O4" s="374"/>
    </row>
    <row r="5" customFormat="false" ht="30" hidden="false" customHeight="true" outlineLevel="0" collapsed="false">
      <c r="A5" s="373"/>
      <c r="B5" s="254" t="s">
        <v>465</v>
      </c>
      <c r="C5" s="253" t="s">
        <v>615</v>
      </c>
      <c r="D5" s="253" t="s">
        <v>616</v>
      </c>
      <c r="E5" s="253" t="s">
        <v>617</v>
      </c>
      <c r="F5" s="253" t="s">
        <v>618</v>
      </c>
      <c r="G5" s="253" t="s">
        <v>376</v>
      </c>
      <c r="H5" s="253" t="s">
        <v>339</v>
      </c>
      <c r="I5" s="254" t="s">
        <v>465</v>
      </c>
      <c r="J5" s="253" t="s">
        <v>615</v>
      </c>
      <c r="K5" s="253" t="s">
        <v>616</v>
      </c>
      <c r="L5" s="253" t="s">
        <v>617</v>
      </c>
      <c r="M5" s="253" t="s">
        <v>618</v>
      </c>
      <c r="N5" s="253" t="s">
        <v>376</v>
      </c>
      <c r="O5" s="253" t="s">
        <v>339</v>
      </c>
    </row>
    <row r="6" customFormat="false" ht="15" hidden="false" customHeight="true" outlineLevel="0" collapsed="false">
      <c r="A6" s="255" t="s">
        <v>304</v>
      </c>
      <c r="B6" s="268" t="n">
        <v>72</v>
      </c>
      <c r="C6" s="268" t="n">
        <v>497</v>
      </c>
      <c r="D6" s="268" t="n">
        <v>11854</v>
      </c>
      <c r="E6" s="268" t="n">
        <v>23705</v>
      </c>
      <c r="F6" s="268" t="n">
        <v>7463</v>
      </c>
      <c r="G6" s="268" t="n">
        <v>1198</v>
      </c>
      <c r="H6" s="268" t="n">
        <v>44789</v>
      </c>
      <c r="I6" s="268" t="n">
        <v>36</v>
      </c>
      <c r="J6" s="268" t="n">
        <v>57</v>
      </c>
      <c r="K6" s="268" t="n">
        <v>9022</v>
      </c>
      <c r="L6" s="268" t="n">
        <v>19959</v>
      </c>
      <c r="M6" s="268" t="n">
        <v>6747</v>
      </c>
      <c r="N6" s="268" t="n">
        <v>977</v>
      </c>
      <c r="O6" s="268" t="n">
        <v>36798</v>
      </c>
    </row>
    <row r="7" customFormat="false" ht="15" hidden="false" customHeight="true" outlineLevel="0" collapsed="false">
      <c r="A7" s="255" t="s">
        <v>305</v>
      </c>
      <c r="B7" s="268" t="n">
        <v>107</v>
      </c>
      <c r="C7" s="268" t="n">
        <v>60</v>
      </c>
      <c r="D7" s="268" t="n">
        <v>5029</v>
      </c>
      <c r="E7" s="268" t="n">
        <v>8191</v>
      </c>
      <c r="F7" s="268" t="n">
        <v>2589</v>
      </c>
      <c r="G7" s="268" t="n">
        <v>566</v>
      </c>
      <c r="H7" s="268" t="n">
        <v>16542</v>
      </c>
      <c r="I7" s="268" t="n">
        <v>0</v>
      </c>
      <c r="J7" s="268" t="n">
        <v>8</v>
      </c>
      <c r="K7" s="268" t="n">
        <v>3709</v>
      </c>
      <c r="L7" s="268" t="n">
        <v>6357</v>
      </c>
      <c r="M7" s="268" t="n">
        <v>2419</v>
      </c>
      <c r="N7" s="268" t="n">
        <v>522</v>
      </c>
      <c r="O7" s="268" t="n">
        <v>13015</v>
      </c>
    </row>
    <row r="8" customFormat="false" ht="15" hidden="false" customHeight="true" outlineLevel="0" collapsed="false">
      <c r="A8" s="255" t="s">
        <v>306</v>
      </c>
      <c r="B8" s="268" t="n">
        <v>108</v>
      </c>
      <c r="C8" s="268" t="n">
        <v>1779</v>
      </c>
      <c r="D8" s="268" t="n">
        <v>49604</v>
      </c>
      <c r="E8" s="268" t="n">
        <v>85655</v>
      </c>
      <c r="F8" s="268" t="n">
        <v>32776</v>
      </c>
      <c r="G8" s="268" t="n">
        <v>9319</v>
      </c>
      <c r="H8" s="268" t="n">
        <v>179241</v>
      </c>
      <c r="I8" s="268" t="n">
        <v>4</v>
      </c>
      <c r="J8" s="268" t="n">
        <v>201</v>
      </c>
      <c r="K8" s="268" t="n">
        <v>38371</v>
      </c>
      <c r="L8" s="268" t="n">
        <v>68178</v>
      </c>
      <c r="M8" s="268" t="n">
        <v>28299</v>
      </c>
      <c r="N8" s="268" t="n">
        <v>7150</v>
      </c>
      <c r="O8" s="268" t="n">
        <v>142203</v>
      </c>
    </row>
    <row r="9" customFormat="false" ht="15" hidden="false" customHeight="true" outlineLevel="0" collapsed="false">
      <c r="A9" s="255" t="s">
        <v>307</v>
      </c>
      <c r="B9" s="268" t="n">
        <v>0</v>
      </c>
      <c r="C9" s="268" t="n">
        <v>386</v>
      </c>
      <c r="D9" s="268" t="n">
        <v>7538</v>
      </c>
      <c r="E9" s="268" t="n">
        <v>11680</v>
      </c>
      <c r="F9" s="268" t="n">
        <v>3436</v>
      </c>
      <c r="G9" s="268" t="n">
        <v>676</v>
      </c>
      <c r="H9" s="268" t="n">
        <v>23716</v>
      </c>
      <c r="I9" s="268" t="n">
        <v>33</v>
      </c>
      <c r="J9" s="268" t="n">
        <v>9</v>
      </c>
      <c r="K9" s="268" t="n">
        <v>5297</v>
      </c>
      <c r="L9" s="268" t="n">
        <v>8755</v>
      </c>
      <c r="M9" s="268" t="n">
        <v>3490</v>
      </c>
      <c r="N9" s="268" t="n">
        <v>681</v>
      </c>
      <c r="O9" s="268" t="n">
        <v>18265</v>
      </c>
    </row>
    <row r="10" customFormat="false" ht="15" hidden="false" customHeight="true" outlineLevel="0" collapsed="false">
      <c r="A10" s="255" t="s">
        <v>308</v>
      </c>
      <c r="B10" s="268" t="n">
        <v>10</v>
      </c>
      <c r="C10" s="268" t="n">
        <v>326</v>
      </c>
      <c r="D10" s="268" t="n">
        <v>14532</v>
      </c>
      <c r="E10" s="268" t="n">
        <v>29159</v>
      </c>
      <c r="F10" s="268" t="n">
        <v>11266</v>
      </c>
      <c r="G10" s="268" t="n">
        <v>1890</v>
      </c>
      <c r="H10" s="268" t="n">
        <v>57183</v>
      </c>
      <c r="I10" s="268" t="n">
        <v>23</v>
      </c>
      <c r="J10" s="268" t="n">
        <v>140</v>
      </c>
      <c r="K10" s="268" t="n">
        <v>11959</v>
      </c>
      <c r="L10" s="268" t="n">
        <v>22292</v>
      </c>
      <c r="M10" s="268" t="n">
        <v>10267</v>
      </c>
      <c r="N10" s="268" t="n">
        <v>2651</v>
      </c>
      <c r="O10" s="268" t="n">
        <v>47332</v>
      </c>
    </row>
    <row r="11" customFormat="false" ht="15" hidden="false" customHeight="true" outlineLevel="0" collapsed="false">
      <c r="A11" s="257" t="s">
        <v>309</v>
      </c>
      <c r="B11" s="269" t="n">
        <v>297</v>
      </c>
      <c r="C11" s="269" t="n">
        <v>3048</v>
      </c>
      <c r="D11" s="269" t="n">
        <v>88557</v>
      </c>
      <c r="E11" s="269" t="n">
        <v>158390</v>
      </c>
      <c r="F11" s="269" t="n">
        <v>57530</v>
      </c>
      <c r="G11" s="269" t="n">
        <v>13649</v>
      </c>
      <c r="H11" s="269" t="n">
        <v>321471</v>
      </c>
      <c r="I11" s="269" t="n">
        <v>96</v>
      </c>
      <c r="J11" s="269" t="n">
        <v>415</v>
      </c>
      <c r="K11" s="269" t="n">
        <v>68358</v>
      </c>
      <c r="L11" s="269" t="n">
        <v>125541</v>
      </c>
      <c r="M11" s="269" t="n">
        <v>51222</v>
      </c>
      <c r="N11" s="269" t="n">
        <v>11981</v>
      </c>
      <c r="O11" s="269" t="n">
        <v>257613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</row>
    <row r="13" customFormat="false" ht="15" hidden="false" customHeight="true" outlineLevel="0" collapsed="false">
      <c r="A13" s="257" t="s">
        <v>310</v>
      </c>
      <c r="B13" s="269" t="n">
        <v>758</v>
      </c>
      <c r="C13" s="269" t="n">
        <v>4602</v>
      </c>
      <c r="D13" s="269" t="n">
        <v>191555</v>
      </c>
      <c r="E13" s="269" t="n">
        <v>286755</v>
      </c>
      <c r="F13" s="269" t="n">
        <v>186283</v>
      </c>
      <c r="G13" s="269" t="n">
        <v>69256</v>
      </c>
      <c r="H13" s="269" t="n">
        <v>739209</v>
      </c>
      <c r="I13" s="269" t="n">
        <v>134</v>
      </c>
      <c r="J13" s="269" t="n">
        <v>803</v>
      </c>
      <c r="K13" s="269" t="n">
        <v>170581</v>
      </c>
      <c r="L13" s="269" t="n">
        <v>275288</v>
      </c>
      <c r="M13" s="269" t="n">
        <v>174190</v>
      </c>
      <c r="N13" s="269" t="n">
        <v>38276</v>
      </c>
      <c r="O13" s="269" t="n">
        <v>659272</v>
      </c>
    </row>
    <row r="14" customFormat="false" ht="15" hidden="false" customHeight="true" outlineLevel="0" collapsed="false">
      <c r="A14" s="257" t="s">
        <v>311</v>
      </c>
      <c r="B14" s="269" t="n">
        <v>1333</v>
      </c>
      <c r="C14" s="269" t="n">
        <v>3274</v>
      </c>
      <c r="D14" s="269" t="n">
        <v>160022</v>
      </c>
      <c r="E14" s="269" t="n">
        <v>221000</v>
      </c>
      <c r="F14" s="269" t="n">
        <v>139969</v>
      </c>
      <c r="G14" s="269" t="n">
        <v>57335</v>
      </c>
      <c r="H14" s="269" t="n">
        <v>582933</v>
      </c>
      <c r="I14" s="269" t="n">
        <v>481</v>
      </c>
      <c r="J14" s="269" t="n">
        <v>557</v>
      </c>
      <c r="K14" s="269" t="n">
        <v>137956</v>
      </c>
      <c r="L14" s="269" t="n">
        <v>221240</v>
      </c>
      <c r="M14" s="269" t="n">
        <v>153154</v>
      </c>
      <c r="N14" s="269" t="n">
        <v>45562</v>
      </c>
      <c r="O14" s="269" t="n">
        <v>558950</v>
      </c>
    </row>
    <row r="15" customFormat="false" ht="15" hidden="false" customHeight="true" outlineLevel="0" collapsed="false">
      <c r="A15" s="257" t="s">
        <v>312</v>
      </c>
      <c r="B15" s="269" t="n">
        <v>1254</v>
      </c>
      <c r="C15" s="269" t="n">
        <v>5585</v>
      </c>
      <c r="D15" s="269" t="n">
        <v>251428</v>
      </c>
      <c r="E15" s="269" t="n">
        <v>241563</v>
      </c>
      <c r="F15" s="269" t="n">
        <v>132854</v>
      </c>
      <c r="G15" s="269" t="n">
        <v>53451</v>
      </c>
      <c r="H15" s="269" t="n">
        <v>686135</v>
      </c>
      <c r="I15" s="269" t="n">
        <v>194</v>
      </c>
      <c r="J15" s="269" t="n">
        <v>1031</v>
      </c>
      <c r="K15" s="269" t="n">
        <v>209000</v>
      </c>
      <c r="L15" s="269" t="n">
        <v>226750</v>
      </c>
      <c r="M15" s="269" t="n">
        <v>132966</v>
      </c>
      <c r="N15" s="269" t="n">
        <v>45880</v>
      </c>
      <c r="O15" s="269" t="n">
        <v>615821</v>
      </c>
    </row>
    <row r="16" customFormat="false" ht="15" hidden="false" customHeight="true" outlineLevel="0" collapsed="false">
      <c r="A16" s="257" t="s">
        <v>313</v>
      </c>
      <c r="B16" s="269" t="n">
        <v>10335</v>
      </c>
      <c r="C16" s="269" t="n">
        <v>12937</v>
      </c>
      <c r="D16" s="269" t="n">
        <v>353566</v>
      </c>
      <c r="E16" s="269" t="n">
        <v>555885</v>
      </c>
      <c r="F16" s="269" t="n">
        <v>217959</v>
      </c>
      <c r="G16" s="269" t="n">
        <v>50166</v>
      </c>
      <c r="H16" s="269" t="n">
        <v>1200848</v>
      </c>
      <c r="I16" s="269" t="n">
        <v>6333</v>
      </c>
      <c r="J16" s="269" t="n">
        <v>2475</v>
      </c>
      <c r="K16" s="269" t="n">
        <v>296847</v>
      </c>
      <c r="L16" s="269" t="n">
        <v>449535</v>
      </c>
      <c r="M16" s="269" t="n">
        <v>204072</v>
      </c>
      <c r="N16" s="269" t="n">
        <v>48748</v>
      </c>
      <c r="O16" s="269" t="n">
        <v>1008010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</row>
    <row r="18" customFormat="false" ht="15" hidden="false" customHeight="true" outlineLevel="0" collapsed="false">
      <c r="A18" s="261" t="s">
        <v>314</v>
      </c>
      <c r="B18" s="271" t="n">
        <v>13680</v>
      </c>
      <c r="C18" s="271" t="n">
        <v>26398</v>
      </c>
      <c r="D18" s="271" t="n">
        <v>956571</v>
      </c>
      <c r="E18" s="271" t="n">
        <v>1305203</v>
      </c>
      <c r="F18" s="271" t="n">
        <v>677065</v>
      </c>
      <c r="G18" s="271" t="n">
        <v>230208</v>
      </c>
      <c r="H18" s="271" t="n">
        <v>3209125</v>
      </c>
      <c r="I18" s="271" t="n">
        <v>7142</v>
      </c>
      <c r="J18" s="271" t="n">
        <v>4866</v>
      </c>
      <c r="K18" s="271" t="n">
        <v>814384</v>
      </c>
      <c r="L18" s="271" t="n">
        <v>1172813</v>
      </c>
      <c r="M18" s="271" t="n">
        <v>664382</v>
      </c>
      <c r="N18" s="271" t="n">
        <v>178466</v>
      </c>
      <c r="O18" s="271" t="n">
        <v>2842053</v>
      </c>
    </row>
    <row r="19" customFormat="false" ht="15" hidden="false" customHeight="true" outlineLevel="0" collapsed="false"/>
    <row r="20" customFormat="false" ht="15" hidden="false" customHeight="true" outlineLevel="0" collapsed="false">
      <c r="O20" s="263" t="s">
        <v>584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2" min="2" style="250" width="10.28"/>
    <col collapsed="false" customWidth="true" hidden="false" outlineLevel="0" max="3" min="3" style="250" width="8.14"/>
    <col collapsed="false" customWidth="true" hidden="false" outlineLevel="0" max="4" min="4" style="250" width="14.28"/>
    <col collapsed="false" customWidth="true" hidden="false" outlineLevel="0" max="5" min="5" style="250" width="9.99"/>
    <col collapsed="false" customWidth="true" hidden="false" outlineLevel="0" max="8" min="6" style="250" width="8.85"/>
    <col collapsed="false" customWidth="true" hidden="false" outlineLevel="0" max="9" min="9" style="250" width="10.28"/>
    <col collapsed="false" customWidth="true" hidden="false" outlineLevel="0" max="10" min="10" style="250" width="8.14"/>
    <col collapsed="false" customWidth="true" hidden="false" outlineLevel="0" max="11" min="11" style="250" width="14.28"/>
    <col collapsed="false" customWidth="true" hidden="false" outlineLevel="0" max="12" min="12" style="250" width="9.99"/>
    <col collapsed="false" customWidth="true" hidden="false" outlineLevel="0" max="15" min="13" style="250" width="8.85"/>
    <col collapsed="false" customWidth="false" hidden="false" outlineLevel="0" max="257" min="16" style="250" width="9.14"/>
  </cols>
  <sheetData>
    <row r="1" customFormat="false" ht="15" hidden="false" customHeight="true" outlineLevel="0" collapsed="false">
      <c r="A1" s="251" t="s">
        <v>622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252"/>
      <c r="I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/>
      <c r="I4" s="374" t="n">
        <v>2011</v>
      </c>
      <c r="J4" s="374"/>
      <c r="K4" s="374"/>
      <c r="L4" s="374"/>
      <c r="M4" s="374"/>
      <c r="N4" s="374"/>
      <c r="O4" s="374"/>
    </row>
    <row r="5" customFormat="false" ht="30" hidden="false" customHeight="true" outlineLevel="0" collapsed="false">
      <c r="A5" s="373"/>
      <c r="B5" s="254" t="s">
        <v>465</v>
      </c>
      <c r="C5" s="253" t="s">
        <v>615</v>
      </c>
      <c r="D5" s="253" t="s">
        <v>616</v>
      </c>
      <c r="E5" s="253" t="s">
        <v>617</v>
      </c>
      <c r="F5" s="253" t="s">
        <v>618</v>
      </c>
      <c r="G5" s="253" t="s">
        <v>376</v>
      </c>
      <c r="H5" s="253" t="s">
        <v>339</v>
      </c>
      <c r="I5" s="254" t="s">
        <v>465</v>
      </c>
      <c r="J5" s="253" t="s">
        <v>615</v>
      </c>
      <c r="K5" s="253" t="s">
        <v>616</v>
      </c>
      <c r="L5" s="253" t="s">
        <v>617</v>
      </c>
      <c r="M5" s="253" t="s">
        <v>618</v>
      </c>
      <c r="N5" s="253" t="s">
        <v>376</v>
      </c>
      <c r="O5" s="253" t="s">
        <v>339</v>
      </c>
    </row>
    <row r="6" customFormat="false" ht="15" hidden="false" customHeight="true" outlineLevel="0" collapsed="false">
      <c r="A6" s="255" t="s">
        <v>304</v>
      </c>
      <c r="B6" s="268" t="n">
        <v>0</v>
      </c>
      <c r="C6" s="268" t="n">
        <v>8</v>
      </c>
      <c r="D6" s="268" t="n">
        <v>143</v>
      </c>
      <c r="E6" s="268" t="n">
        <v>0</v>
      </c>
      <c r="F6" s="268" t="n">
        <v>73</v>
      </c>
      <c r="G6" s="268" t="n">
        <v>5</v>
      </c>
      <c r="H6" s="268" t="n">
        <v>229</v>
      </c>
      <c r="I6" s="268" t="n">
        <v>0</v>
      </c>
      <c r="J6" s="268" t="n">
        <v>0</v>
      </c>
      <c r="K6" s="268" t="n">
        <v>1081</v>
      </c>
      <c r="L6" s="268" t="n">
        <v>921</v>
      </c>
      <c r="M6" s="268" t="n">
        <v>698</v>
      </c>
      <c r="N6" s="268" t="n">
        <v>1</v>
      </c>
      <c r="O6" s="268" t="n">
        <v>2701</v>
      </c>
    </row>
    <row r="7" customFormat="false" ht="15" hidden="false" customHeight="true" outlineLevel="0" collapsed="false">
      <c r="A7" s="255" t="s">
        <v>305</v>
      </c>
      <c r="B7" s="268" t="n">
        <v>0</v>
      </c>
      <c r="C7" s="268" t="n">
        <v>3</v>
      </c>
      <c r="D7" s="268" t="n">
        <v>71</v>
      </c>
      <c r="E7" s="268" t="n">
        <v>43</v>
      </c>
      <c r="F7" s="268" t="n">
        <v>82</v>
      </c>
      <c r="G7" s="268" t="n">
        <v>13</v>
      </c>
      <c r="H7" s="268" t="n">
        <v>212</v>
      </c>
      <c r="I7" s="268" t="n">
        <v>0</v>
      </c>
      <c r="J7" s="268" t="n">
        <v>0</v>
      </c>
      <c r="K7" s="268" t="n">
        <v>102</v>
      </c>
      <c r="L7" s="268" t="n">
        <v>0</v>
      </c>
      <c r="M7" s="268" t="n">
        <v>201</v>
      </c>
      <c r="N7" s="268" t="n">
        <v>5</v>
      </c>
      <c r="O7" s="268" t="n">
        <v>308</v>
      </c>
    </row>
    <row r="8" customFormat="false" ht="15" hidden="false" customHeight="true" outlineLevel="0" collapsed="false">
      <c r="A8" s="255" t="s">
        <v>306</v>
      </c>
      <c r="B8" s="268" t="n">
        <v>0</v>
      </c>
      <c r="C8" s="268" t="n">
        <v>8</v>
      </c>
      <c r="D8" s="268" t="n">
        <v>1338</v>
      </c>
      <c r="E8" s="268" t="n">
        <v>1410</v>
      </c>
      <c r="F8" s="268" t="n">
        <v>1750</v>
      </c>
      <c r="G8" s="268" t="n">
        <v>282</v>
      </c>
      <c r="H8" s="268" t="n">
        <v>4788</v>
      </c>
      <c r="I8" s="268" t="n">
        <v>0</v>
      </c>
      <c r="J8" s="268" t="n">
        <v>0</v>
      </c>
      <c r="K8" s="268" t="n">
        <v>1805</v>
      </c>
      <c r="L8" s="268" t="n">
        <v>210</v>
      </c>
      <c r="M8" s="268" t="n">
        <v>2848</v>
      </c>
      <c r="N8" s="268" t="n">
        <v>117</v>
      </c>
      <c r="O8" s="268" t="n">
        <v>4980</v>
      </c>
    </row>
    <row r="9" customFormat="false" ht="15" hidden="false" customHeight="true" outlineLevel="0" collapsed="false">
      <c r="A9" s="255" t="s">
        <v>307</v>
      </c>
      <c r="B9" s="268" t="n">
        <v>0</v>
      </c>
      <c r="C9" s="268" t="n">
        <v>3</v>
      </c>
      <c r="D9" s="268" t="n">
        <v>256</v>
      </c>
      <c r="E9" s="268" t="n">
        <v>0</v>
      </c>
      <c r="F9" s="268" t="n">
        <v>10</v>
      </c>
      <c r="G9" s="268" t="n">
        <v>16</v>
      </c>
      <c r="H9" s="268" t="n">
        <v>285</v>
      </c>
      <c r="I9" s="268" t="n">
        <v>0</v>
      </c>
      <c r="J9" s="268" t="n">
        <v>0</v>
      </c>
      <c r="K9" s="268" t="n">
        <v>236</v>
      </c>
      <c r="L9" s="268" t="n">
        <v>0</v>
      </c>
      <c r="M9" s="268" t="n">
        <v>22</v>
      </c>
      <c r="N9" s="268" t="n">
        <v>42</v>
      </c>
      <c r="O9" s="268" t="n">
        <v>300</v>
      </c>
    </row>
    <row r="10" customFormat="false" ht="15" hidden="false" customHeight="true" outlineLevel="0" collapsed="false">
      <c r="A10" s="255" t="s">
        <v>308</v>
      </c>
      <c r="B10" s="268" t="n">
        <v>0</v>
      </c>
      <c r="C10" s="268" t="n">
        <v>11</v>
      </c>
      <c r="D10" s="268" t="n">
        <v>377</v>
      </c>
      <c r="E10" s="268" t="n">
        <v>1</v>
      </c>
      <c r="F10" s="268" t="n">
        <v>223</v>
      </c>
      <c r="G10" s="268" t="n">
        <v>161</v>
      </c>
      <c r="H10" s="268" t="n">
        <v>773</v>
      </c>
      <c r="I10" s="268" t="n">
        <v>0</v>
      </c>
      <c r="J10" s="268" t="n">
        <v>0</v>
      </c>
      <c r="K10" s="268" t="n">
        <v>259</v>
      </c>
      <c r="L10" s="268" t="n">
        <v>27</v>
      </c>
      <c r="M10" s="268" t="n">
        <v>103</v>
      </c>
      <c r="N10" s="268" t="n">
        <v>14</v>
      </c>
      <c r="O10" s="268" t="n">
        <v>403</v>
      </c>
    </row>
    <row r="11" customFormat="false" ht="15" hidden="false" customHeight="true" outlineLevel="0" collapsed="false">
      <c r="A11" s="257" t="s">
        <v>309</v>
      </c>
      <c r="B11" s="269" t="n">
        <v>0</v>
      </c>
      <c r="C11" s="269" t="n">
        <v>33</v>
      </c>
      <c r="D11" s="269" t="n">
        <v>2185</v>
      </c>
      <c r="E11" s="269" t="n">
        <v>1454</v>
      </c>
      <c r="F11" s="269" t="n">
        <v>2138</v>
      </c>
      <c r="G11" s="269" t="n">
        <v>477</v>
      </c>
      <c r="H11" s="269" t="n">
        <v>6287</v>
      </c>
      <c r="I11" s="269" t="n">
        <v>0</v>
      </c>
      <c r="J11" s="269" t="n">
        <v>0</v>
      </c>
      <c r="K11" s="269" t="n">
        <v>3483</v>
      </c>
      <c r="L11" s="269" t="n">
        <v>1158</v>
      </c>
      <c r="M11" s="269" t="n">
        <v>3872</v>
      </c>
      <c r="N11" s="269" t="n">
        <v>179</v>
      </c>
      <c r="O11" s="269" t="n">
        <v>8692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</row>
    <row r="13" customFormat="false" ht="15" hidden="false" customHeight="true" outlineLevel="0" collapsed="false">
      <c r="A13" s="257" t="s">
        <v>310</v>
      </c>
      <c r="B13" s="269" t="n">
        <v>100</v>
      </c>
      <c r="C13" s="269" t="n">
        <v>297</v>
      </c>
      <c r="D13" s="269" t="n">
        <v>10256</v>
      </c>
      <c r="E13" s="269" t="n">
        <v>3099</v>
      </c>
      <c r="F13" s="269" t="n">
        <v>2911</v>
      </c>
      <c r="G13" s="269" t="n">
        <v>2494</v>
      </c>
      <c r="H13" s="269" t="n">
        <v>19157</v>
      </c>
      <c r="I13" s="269" t="n">
        <v>1</v>
      </c>
      <c r="J13" s="269" t="n">
        <v>15</v>
      </c>
      <c r="K13" s="269" t="n">
        <v>6904</v>
      </c>
      <c r="L13" s="269" t="n">
        <v>10992</v>
      </c>
      <c r="M13" s="269" t="n">
        <v>3914</v>
      </c>
      <c r="N13" s="269" t="n">
        <v>1301</v>
      </c>
      <c r="O13" s="269" t="n">
        <v>23127</v>
      </c>
    </row>
    <row r="14" customFormat="false" ht="15" hidden="false" customHeight="true" outlineLevel="0" collapsed="false">
      <c r="A14" s="257" t="s">
        <v>311</v>
      </c>
      <c r="B14" s="269" t="n">
        <v>415</v>
      </c>
      <c r="C14" s="269" t="n">
        <v>541</v>
      </c>
      <c r="D14" s="269" t="n">
        <v>7740</v>
      </c>
      <c r="E14" s="269" t="n">
        <v>3060</v>
      </c>
      <c r="F14" s="269" t="n">
        <v>4271</v>
      </c>
      <c r="G14" s="269" t="n">
        <v>2311</v>
      </c>
      <c r="H14" s="269" t="n">
        <v>18338</v>
      </c>
      <c r="I14" s="269" t="n">
        <v>13</v>
      </c>
      <c r="J14" s="269" t="n">
        <v>12</v>
      </c>
      <c r="K14" s="269" t="n">
        <v>7345</v>
      </c>
      <c r="L14" s="269" t="n">
        <v>7856</v>
      </c>
      <c r="M14" s="269" t="n">
        <v>4788</v>
      </c>
      <c r="N14" s="269" t="n">
        <v>1444</v>
      </c>
      <c r="O14" s="269" t="n">
        <v>21458</v>
      </c>
    </row>
    <row r="15" customFormat="false" ht="15" hidden="false" customHeight="true" outlineLevel="0" collapsed="false">
      <c r="A15" s="257" t="s">
        <v>312</v>
      </c>
      <c r="B15" s="269" t="n">
        <v>64</v>
      </c>
      <c r="C15" s="269" t="n">
        <v>268</v>
      </c>
      <c r="D15" s="269" t="n">
        <v>27660</v>
      </c>
      <c r="E15" s="269" t="n">
        <v>2605</v>
      </c>
      <c r="F15" s="269" t="n">
        <v>2461</v>
      </c>
      <c r="G15" s="269" t="n">
        <v>5164</v>
      </c>
      <c r="H15" s="269" t="n">
        <v>38222</v>
      </c>
      <c r="I15" s="269" t="n">
        <v>0</v>
      </c>
      <c r="J15" s="269" t="n">
        <v>50</v>
      </c>
      <c r="K15" s="269" t="n">
        <v>18124</v>
      </c>
      <c r="L15" s="269" t="n">
        <v>5175</v>
      </c>
      <c r="M15" s="269" t="n">
        <v>2916</v>
      </c>
      <c r="N15" s="269" t="n">
        <v>6260</v>
      </c>
      <c r="O15" s="269" t="n">
        <v>32525</v>
      </c>
    </row>
    <row r="16" customFormat="false" ht="15" hidden="false" customHeight="true" outlineLevel="0" collapsed="false">
      <c r="A16" s="257" t="s">
        <v>313</v>
      </c>
      <c r="B16" s="269" t="n">
        <v>31</v>
      </c>
      <c r="C16" s="269" t="n">
        <v>404</v>
      </c>
      <c r="D16" s="269" t="n">
        <v>12559</v>
      </c>
      <c r="E16" s="269" t="n">
        <v>2441</v>
      </c>
      <c r="F16" s="269" t="n">
        <v>5364</v>
      </c>
      <c r="G16" s="269" t="n">
        <v>2072</v>
      </c>
      <c r="H16" s="269" t="n">
        <v>22871</v>
      </c>
      <c r="I16" s="269" t="n">
        <v>28</v>
      </c>
      <c r="J16" s="269" t="n">
        <v>0</v>
      </c>
      <c r="K16" s="269" t="n">
        <v>20510</v>
      </c>
      <c r="L16" s="269" t="n">
        <v>8498</v>
      </c>
      <c r="M16" s="269" t="n">
        <v>9456</v>
      </c>
      <c r="N16" s="269" t="n">
        <v>827</v>
      </c>
      <c r="O16" s="269" t="n">
        <v>39319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</row>
    <row r="18" customFormat="false" ht="15" hidden="false" customHeight="true" outlineLevel="0" collapsed="false">
      <c r="A18" s="261" t="s">
        <v>314</v>
      </c>
      <c r="B18" s="271" t="n">
        <v>610</v>
      </c>
      <c r="C18" s="271" t="n">
        <v>1510</v>
      </c>
      <c r="D18" s="271" t="n">
        <v>58215</v>
      </c>
      <c r="E18" s="271" t="n">
        <v>11205</v>
      </c>
      <c r="F18" s="271" t="n">
        <v>15007</v>
      </c>
      <c r="G18" s="271" t="n">
        <v>12041</v>
      </c>
      <c r="H18" s="271" t="n">
        <v>98588</v>
      </c>
      <c r="I18" s="271" t="n">
        <v>42</v>
      </c>
      <c r="J18" s="271" t="n">
        <v>77</v>
      </c>
      <c r="K18" s="271" t="n">
        <v>52883</v>
      </c>
      <c r="L18" s="271" t="n">
        <v>32521</v>
      </c>
      <c r="M18" s="271" t="n">
        <v>21074</v>
      </c>
      <c r="N18" s="271" t="n">
        <v>9832</v>
      </c>
      <c r="O18" s="271" t="n">
        <v>116429</v>
      </c>
    </row>
    <row r="19" customFormat="false" ht="15" hidden="false" customHeight="true" outlineLevel="0" collapsed="false"/>
    <row r="20" customFormat="false" ht="15" hidden="false" customHeight="true" outlineLevel="0" collapsed="false">
      <c r="O20" s="263" t="s">
        <v>584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2" min="2" style="250" width="10.28"/>
    <col collapsed="false" customWidth="true" hidden="false" outlineLevel="0" max="3" min="3" style="250" width="8.14"/>
    <col collapsed="false" customWidth="true" hidden="false" outlineLevel="0" max="4" min="4" style="250" width="14.28"/>
    <col collapsed="false" customWidth="true" hidden="false" outlineLevel="0" max="5" min="5" style="250" width="9.99"/>
    <col collapsed="false" customWidth="true" hidden="false" outlineLevel="0" max="8" min="6" style="250" width="8.85"/>
    <col collapsed="false" customWidth="true" hidden="false" outlineLevel="0" max="9" min="9" style="250" width="10.28"/>
    <col collapsed="false" customWidth="true" hidden="false" outlineLevel="0" max="10" min="10" style="250" width="8.14"/>
    <col collapsed="false" customWidth="true" hidden="false" outlineLevel="0" max="11" min="11" style="250" width="14.28"/>
    <col collapsed="false" customWidth="true" hidden="false" outlineLevel="0" max="12" min="12" style="250" width="9.99"/>
    <col collapsed="false" customWidth="true" hidden="false" outlineLevel="0" max="15" min="13" style="250" width="8.85"/>
    <col collapsed="false" customWidth="false" hidden="false" outlineLevel="0" max="257" min="16" style="250" width="9.14"/>
  </cols>
  <sheetData>
    <row r="1" customFormat="false" ht="15" hidden="false" customHeight="true" outlineLevel="0" collapsed="false">
      <c r="A1" s="251" t="s">
        <v>623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252"/>
      <c r="I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/>
      <c r="I4" s="374" t="n">
        <v>2011</v>
      </c>
      <c r="J4" s="374"/>
      <c r="K4" s="374"/>
      <c r="L4" s="374"/>
      <c r="M4" s="374"/>
      <c r="N4" s="374"/>
      <c r="O4" s="374"/>
    </row>
    <row r="5" customFormat="false" ht="30" hidden="false" customHeight="true" outlineLevel="0" collapsed="false">
      <c r="A5" s="373"/>
      <c r="B5" s="254" t="s">
        <v>465</v>
      </c>
      <c r="C5" s="253" t="s">
        <v>615</v>
      </c>
      <c r="D5" s="253" t="s">
        <v>616</v>
      </c>
      <c r="E5" s="253" t="s">
        <v>617</v>
      </c>
      <c r="F5" s="253" t="s">
        <v>618</v>
      </c>
      <c r="G5" s="253" t="s">
        <v>376</v>
      </c>
      <c r="H5" s="253" t="s">
        <v>339</v>
      </c>
      <c r="I5" s="254" t="s">
        <v>465</v>
      </c>
      <c r="J5" s="253" t="s">
        <v>615</v>
      </c>
      <c r="K5" s="253" t="s">
        <v>616</v>
      </c>
      <c r="L5" s="253" t="s">
        <v>617</v>
      </c>
      <c r="M5" s="253" t="s">
        <v>618</v>
      </c>
      <c r="N5" s="253" t="s">
        <v>376</v>
      </c>
      <c r="O5" s="253" t="s">
        <v>339</v>
      </c>
    </row>
    <row r="6" customFormat="false" ht="15" hidden="false" customHeight="true" outlineLevel="0" collapsed="false">
      <c r="A6" s="255" t="s">
        <v>304</v>
      </c>
      <c r="B6" s="268" t="n">
        <v>0</v>
      </c>
      <c r="C6" s="268" t="n">
        <v>24</v>
      </c>
      <c r="D6" s="268" t="n">
        <v>52</v>
      </c>
      <c r="E6" s="268" t="n">
        <v>0</v>
      </c>
      <c r="F6" s="268" t="n">
        <v>32</v>
      </c>
      <c r="G6" s="268" t="n">
        <v>0</v>
      </c>
      <c r="H6" s="268" t="n">
        <v>108</v>
      </c>
      <c r="I6" s="268" t="n">
        <v>0</v>
      </c>
      <c r="J6" s="268" t="n">
        <v>0</v>
      </c>
      <c r="K6" s="268" t="n">
        <v>51</v>
      </c>
      <c r="L6" s="268" t="n">
        <v>0</v>
      </c>
      <c r="M6" s="268" t="n">
        <v>39</v>
      </c>
      <c r="N6" s="268" t="n">
        <v>6</v>
      </c>
      <c r="O6" s="268" t="n">
        <v>96</v>
      </c>
    </row>
    <row r="7" customFormat="false" ht="15" hidden="false" customHeight="true" outlineLevel="0" collapsed="false">
      <c r="A7" s="255" t="s">
        <v>305</v>
      </c>
      <c r="B7" s="268" t="n">
        <v>0</v>
      </c>
      <c r="C7" s="268" t="n">
        <v>0</v>
      </c>
      <c r="D7" s="268" t="n">
        <v>50</v>
      </c>
      <c r="E7" s="268" t="n">
        <v>0</v>
      </c>
      <c r="F7" s="268" t="n">
        <v>17</v>
      </c>
      <c r="G7" s="268" t="n">
        <v>1</v>
      </c>
      <c r="H7" s="268" t="n">
        <v>68</v>
      </c>
      <c r="I7" s="268" t="n">
        <v>0</v>
      </c>
      <c r="J7" s="268" t="n">
        <v>0</v>
      </c>
      <c r="K7" s="268" t="n">
        <v>21</v>
      </c>
      <c r="L7" s="268" t="n">
        <v>0</v>
      </c>
      <c r="M7" s="268" t="n">
        <v>78</v>
      </c>
      <c r="N7" s="268" t="n">
        <v>3</v>
      </c>
      <c r="O7" s="268" t="n">
        <v>102</v>
      </c>
    </row>
    <row r="8" customFormat="false" ht="15" hidden="false" customHeight="true" outlineLevel="0" collapsed="false">
      <c r="A8" s="255" t="s">
        <v>306</v>
      </c>
      <c r="B8" s="268" t="n">
        <v>0</v>
      </c>
      <c r="C8" s="268" t="n">
        <v>0</v>
      </c>
      <c r="D8" s="268" t="n">
        <v>207</v>
      </c>
      <c r="E8" s="268" t="n">
        <v>2</v>
      </c>
      <c r="F8" s="268" t="n">
        <v>443</v>
      </c>
      <c r="G8" s="268" t="n">
        <v>3</v>
      </c>
      <c r="H8" s="268" t="n">
        <v>655</v>
      </c>
      <c r="I8" s="268" t="n">
        <v>0</v>
      </c>
      <c r="J8" s="268" t="n">
        <v>0</v>
      </c>
      <c r="K8" s="268" t="n">
        <v>28</v>
      </c>
      <c r="L8" s="268" t="n">
        <v>8</v>
      </c>
      <c r="M8" s="268" t="n">
        <v>235</v>
      </c>
      <c r="N8" s="268" t="n">
        <v>20</v>
      </c>
      <c r="O8" s="268" t="n">
        <v>291</v>
      </c>
    </row>
    <row r="9" customFormat="false" ht="15" hidden="false" customHeight="true" outlineLevel="0" collapsed="false">
      <c r="A9" s="255" t="s">
        <v>307</v>
      </c>
      <c r="B9" s="268" t="n">
        <v>0</v>
      </c>
      <c r="C9" s="268" t="n">
        <v>0</v>
      </c>
      <c r="D9" s="268" t="n">
        <v>42</v>
      </c>
      <c r="E9" s="268" t="n">
        <v>0</v>
      </c>
      <c r="F9" s="268" t="n">
        <v>0</v>
      </c>
      <c r="G9" s="268" t="n">
        <v>8</v>
      </c>
      <c r="H9" s="268" t="n">
        <v>50</v>
      </c>
      <c r="I9" s="268" t="n">
        <v>0</v>
      </c>
      <c r="J9" s="268" t="n">
        <v>0</v>
      </c>
      <c r="K9" s="268" t="n">
        <v>59</v>
      </c>
      <c r="L9" s="268" t="n">
        <v>0</v>
      </c>
      <c r="M9" s="268" t="n">
        <v>36</v>
      </c>
      <c r="N9" s="268" t="n">
        <v>1</v>
      </c>
      <c r="O9" s="268" t="n">
        <v>96</v>
      </c>
    </row>
    <row r="10" customFormat="false" ht="15" hidden="false" customHeight="true" outlineLevel="0" collapsed="false">
      <c r="A10" s="255" t="s">
        <v>308</v>
      </c>
      <c r="B10" s="268" t="n">
        <v>0</v>
      </c>
      <c r="C10" s="268" t="n">
        <v>0</v>
      </c>
      <c r="D10" s="268" t="n">
        <v>87</v>
      </c>
      <c r="E10" s="268" t="n">
        <v>0</v>
      </c>
      <c r="F10" s="268" t="n">
        <v>38</v>
      </c>
      <c r="G10" s="268" t="n">
        <v>2</v>
      </c>
      <c r="H10" s="268" t="n">
        <v>127</v>
      </c>
      <c r="I10" s="268" t="n">
        <v>0</v>
      </c>
      <c r="J10" s="268" t="n">
        <v>0</v>
      </c>
      <c r="K10" s="268" t="n">
        <v>63</v>
      </c>
      <c r="L10" s="268" t="n">
        <v>1</v>
      </c>
      <c r="M10" s="268" t="n">
        <v>0</v>
      </c>
      <c r="N10" s="268" t="n">
        <v>17</v>
      </c>
      <c r="O10" s="268" t="n">
        <v>81</v>
      </c>
    </row>
    <row r="11" customFormat="false" ht="15" hidden="false" customHeight="true" outlineLevel="0" collapsed="false">
      <c r="A11" s="257" t="s">
        <v>309</v>
      </c>
      <c r="B11" s="269" t="n">
        <v>0</v>
      </c>
      <c r="C11" s="269" t="n">
        <v>24</v>
      </c>
      <c r="D11" s="269" t="n">
        <v>438</v>
      </c>
      <c r="E11" s="269" t="n">
        <v>2</v>
      </c>
      <c r="F11" s="269" t="n">
        <v>530</v>
      </c>
      <c r="G11" s="269" t="n">
        <v>14</v>
      </c>
      <c r="H11" s="269" t="n">
        <v>1008</v>
      </c>
      <c r="I11" s="269" t="n">
        <v>0</v>
      </c>
      <c r="J11" s="269" t="n">
        <v>0</v>
      </c>
      <c r="K11" s="269" t="n">
        <v>222</v>
      </c>
      <c r="L11" s="269" t="n">
        <v>9</v>
      </c>
      <c r="M11" s="269" t="n">
        <v>388</v>
      </c>
      <c r="N11" s="269" t="n">
        <v>47</v>
      </c>
      <c r="O11" s="269" t="n">
        <v>666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</row>
    <row r="13" customFormat="false" ht="15" hidden="false" customHeight="true" outlineLevel="0" collapsed="false">
      <c r="A13" s="257" t="s">
        <v>310</v>
      </c>
      <c r="B13" s="269" t="n">
        <v>5</v>
      </c>
      <c r="C13" s="269" t="n">
        <v>18</v>
      </c>
      <c r="D13" s="269" t="n">
        <v>1044</v>
      </c>
      <c r="E13" s="269" t="n">
        <v>56</v>
      </c>
      <c r="F13" s="269" t="n">
        <v>432</v>
      </c>
      <c r="G13" s="269" t="n">
        <v>549</v>
      </c>
      <c r="H13" s="269" t="n">
        <v>2104</v>
      </c>
      <c r="I13" s="269" t="n">
        <v>0</v>
      </c>
      <c r="J13" s="269" t="n">
        <v>0</v>
      </c>
      <c r="K13" s="269" t="n">
        <v>981</v>
      </c>
      <c r="L13" s="269" t="n">
        <v>75</v>
      </c>
      <c r="M13" s="269" t="n">
        <v>1980</v>
      </c>
      <c r="N13" s="269" t="n">
        <v>367</v>
      </c>
      <c r="O13" s="269" t="n">
        <v>3403</v>
      </c>
    </row>
    <row r="14" customFormat="false" ht="15" hidden="false" customHeight="true" outlineLevel="0" collapsed="false">
      <c r="A14" s="257" t="s">
        <v>311</v>
      </c>
      <c r="B14" s="269" t="n">
        <v>0</v>
      </c>
      <c r="C14" s="269" t="n">
        <v>9</v>
      </c>
      <c r="D14" s="269" t="n">
        <v>1068</v>
      </c>
      <c r="E14" s="269" t="n">
        <v>53</v>
      </c>
      <c r="F14" s="269" t="n">
        <v>120</v>
      </c>
      <c r="G14" s="269" t="n">
        <v>275</v>
      </c>
      <c r="H14" s="269" t="n">
        <v>1525</v>
      </c>
      <c r="I14" s="269" t="n">
        <v>1</v>
      </c>
      <c r="J14" s="269" t="n">
        <v>0</v>
      </c>
      <c r="K14" s="269" t="n">
        <v>859</v>
      </c>
      <c r="L14" s="269" t="n">
        <v>151</v>
      </c>
      <c r="M14" s="269" t="n">
        <v>1009</v>
      </c>
      <c r="N14" s="269" t="n">
        <v>445</v>
      </c>
      <c r="O14" s="269" t="n">
        <v>2465</v>
      </c>
    </row>
    <row r="15" customFormat="false" ht="15" hidden="false" customHeight="true" outlineLevel="0" collapsed="false">
      <c r="A15" s="257" t="s">
        <v>312</v>
      </c>
      <c r="B15" s="269" t="n">
        <v>2</v>
      </c>
      <c r="C15" s="269" t="n">
        <v>42</v>
      </c>
      <c r="D15" s="269" t="n">
        <v>5836</v>
      </c>
      <c r="E15" s="269" t="n">
        <v>106</v>
      </c>
      <c r="F15" s="269" t="n">
        <v>506</v>
      </c>
      <c r="G15" s="269" t="n">
        <v>221</v>
      </c>
      <c r="H15" s="269" t="n">
        <v>6713</v>
      </c>
      <c r="I15" s="269" t="n">
        <v>0</v>
      </c>
      <c r="J15" s="269" t="n">
        <v>11</v>
      </c>
      <c r="K15" s="269" t="n">
        <v>1166</v>
      </c>
      <c r="L15" s="269" t="n">
        <v>100</v>
      </c>
      <c r="M15" s="269" t="n">
        <v>457</v>
      </c>
      <c r="N15" s="269" t="n">
        <v>505</v>
      </c>
      <c r="O15" s="269" t="n">
        <v>2239</v>
      </c>
    </row>
    <row r="16" customFormat="false" ht="15" hidden="false" customHeight="true" outlineLevel="0" collapsed="false">
      <c r="A16" s="257" t="s">
        <v>313</v>
      </c>
      <c r="B16" s="269" t="n">
        <v>5</v>
      </c>
      <c r="C16" s="269" t="n">
        <v>29</v>
      </c>
      <c r="D16" s="269" t="n">
        <v>2429</v>
      </c>
      <c r="E16" s="269" t="n">
        <v>104</v>
      </c>
      <c r="F16" s="269" t="n">
        <v>1481</v>
      </c>
      <c r="G16" s="269" t="n">
        <v>230</v>
      </c>
      <c r="H16" s="269" t="n">
        <v>4278</v>
      </c>
      <c r="I16" s="269" t="n">
        <v>14</v>
      </c>
      <c r="J16" s="269" t="n">
        <v>1</v>
      </c>
      <c r="K16" s="269" t="n">
        <v>1505</v>
      </c>
      <c r="L16" s="269" t="n">
        <v>48</v>
      </c>
      <c r="M16" s="269" t="n">
        <v>1641</v>
      </c>
      <c r="N16" s="269" t="n">
        <v>190</v>
      </c>
      <c r="O16" s="269" t="n">
        <v>3399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</row>
    <row r="18" customFormat="false" ht="15" hidden="false" customHeight="true" outlineLevel="0" collapsed="false">
      <c r="A18" s="261" t="s">
        <v>314</v>
      </c>
      <c r="B18" s="271" t="n">
        <v>12</v>
      </c>
      <c r="C18" s="271" t="n">
        <v>98</v>
      </c>
      <c r="D18" s="271" t="n">
        <v>10377</v>
      </c>
      <c r="E18" s="271" t="n">
        <v>319</v>
      </c>
      <c r="F18" s="271" t="n">
        <v>2539</v>
      </c>
      <c r="G18" s="271" t="n">
        <v>1275</v>
      </c>
      <c r="H18" s="271" t="n">
        <v>14620</v>
      </c>
      <c r="I18" s="271" t="n">
        <v>15</v>
      </c>
      <c r="J18" s="271" t="n">
        <v>12</v>
      </c>
      <c r="K18" s="271" t="n">
        <v>4511</v>
      </c>
      <c r="L18" s="271" t="n">
        <v>374</v>
      </c>
      <c r="M18" s="271" t="n">
        <v>5087</v>
      </c>
      <c r="N18" s="271" t="n">
        <v>1507</v>
      </c>
      <c r="O18" s="271" t="n">
        <v>11506</v>
      </c>
    </row>
    <row r="19" customFormat="false" ht="15" hidden="false" customHeight="true" outlineLevel="0" collapsed="false"/>
    <row r="20" customFormat="false" ht="15" hidden="false" customHeight="true" outlineLevel="0" collapsed="false">
      <c r="O20" s="263" t="s">
        <v>584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2" min="2" style="250" width="10.28"/>
    <col collapsed="false" customWidth="true" hidden="false" outlineLevel="0" max="3" min="3" style="250" width="8.14"/>
    <col collapsed="false" customWidth="true" hidden="false" outlineLevel="0" max="4" min="4" style="250" width="14.28"/>
    <col collapsed="false" customWidth="true" hidden="false" outlineLevel="0" max="5" min="5" style="250" width="9.99"/>
    <col collapsed="false" customWidth="true" hidden="false" outlineLevel="0" max="8" min="6" style="250" width="8.85"/>
    <col collapsed="false" customWidth="true" hidden="false" outlineLevel="0" max="9" min="9" style="250" width="10.28"/>
    <col collapsed="false" customWidth="true" hidden="false" outlineLevel="0" max="10" min="10" style="250" width="8.14"/>
    <col collapsed="false" customWidth="true" hidden="false" outlineLevel="0" max="11" min="11" style="250" width="14.28"/>
    <col collapsed="false" customWidth="true" hidden="false" outlineLevel="0" max="12" min="12" style="250" width="9.99"/>
    <col collapsed="false" customWidth="true" hidden="false" outlineLevel="0" max="15" min="13" style="250" width="8.85"/>
    <col collapsed="false" customWidth="false" hidden="false" outlineLevel="0" max="257" min="16" style="250" width="9.14"/>
  </cols>
  <sheetData>
    <row r="1" customFormat="false" ht="15" hidden="false" customHeight="true" outlineLevel="0" collapsed="false">
      <c r="A1" s="251" t="s">
        <v>624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252"/>
      <c r="I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/>
      <c r="I4" s="374" t="n">
        <v>2011</v>
      </c>
      <c r="J4" s="374"/>
      <c r="K4" s="374"/>
      <c r="L4" s="374"/>
      <c r="M4" s="374"/>
      <c r="N4" s="374"/>
      <c r="O4" s="374"/>
    </row>
    <row r="5" customFormat="false" ht="30" hidden="false" customHeight="true" outlineLevel="0" collapsed="false">
      <c r="A5" s="373"/>
      <c r="B5" s="254" t="s">
        <v>465</v>
      </c>
      <c r="C5" s="253" t="s">
        <v>615</v>
      </c>
      <c r="D5" s="253" t="s">
        <v>616</v>
      </c>
      <c r="E5" s="253" t="s">
        <v>617</v>
      </c>
      <c r="F5" s="253" t="s">
        <v>618</v>
      </c>
      <c r="G5" s="253" t="s">
        <v>376</v>
      </c>
      <c r="H5" s="253" t="s">
        <v>339</v>
      </c>
      <c r="I5" s="254" t="s">
        <v>465</v>
      </c>
      <c r="J5" s="253" t="s">
        <v>615</v>
      </c>
      <c r="K5" s="253" t="s">
        <v>616</v>
      </c>
      <c r="L5" s="253" t="s">
        <v>617</v>
      </c>
      <c r="M5" s="253" t="s">
        <v>618</v>
      </c>
      <c r="N5" s="253" t="s">
        <v>376</v>
      </c>
      <c r="O5" s="253" t="s">
        <v>339</v>
      </c>
    </row>
    <row r="6" customFormat="false" ht="15" hidden="false" customHeight="true" outlineLevel="0" collapsed="false">
      <c r="A6" s="255" t="s">
        <v>304</v>
      </c>
      <c r="B6" s="268" t="n">
        <v>0</v>
      </c>
      <c r="C6" s="268" t="n">
        <v>0</v>
      </c>
      <c r="D6" s="268" t="n">
        <v>218</v>
      </c>
      <c r="E6" s="268" t="n">
        <v>0</v>
      </c>
      <c r="F6" s="268" t="n">
        <v>31</v>
      </c>
      <c r="G6" s="268" t="n">
        <v>19</v>
      </c>
      <c r="H6" s="268" t="n">
        <v>268</v>
      </c>
      <c r="I6" s="268" t="n">
        <v>0</v>
      </c>
      <c r="J6" s="268" t="n">
        <v>0</v>
      </c>
      <c r="K6" s="268" t="n">
        <v>347</v>
      </c>
      <c r="L6" s="268" t="n">
        <v>0</v>
      </c>
      <c r="M6" s="268" t="n">
        <v>16</v>
      </c>
      <c r="N6" s="268" t="n">
        <v>0</v>
      </c>
      <c r="O6" s="268" t="n">
        <v>363</v>
      </c>
    </row>
    <row r="7" customFormat="false" ht="15" hidden="false" customHeight="true" outlineLevel="0" collapsed="false">
      <c r="A7" s="255" t="s">
        <v>305</v>
      </c>
      <c r="B7" s="268" t="n">
        <v>0</v>
      </c>
      <c r="C7" s="268" t="n">
        <v>0</v>
      </c>
      <c r="D7" s="268" t="n">
        <v>12</v>
      </c>
      <c r="E7" s="268" t="n">
        <v>0</v>
      </c>
      <c r="F7" s="268" t="n">
        <v>24</v>
      </c>
      <c r="G7" s="268" t="n">
        <v>25</v>
      </c>
      <c r="H7" s="268" t="n">
        <v>61</v>
      </c>
      <c r="I7" s="268" t="n">
        <v>0</v>
      </c>
      <c r="J7" s="268" t="n">
        <v>0</v>
      </c>
      <c r="K7" s="268" t="n">
        <v>78</v>
      </c>
      <c r="L7" s="268" t="n">
        <v>0</v>
      </c>
      <c r="M7" s="268" t="n">
        <v>38</v>
      </c>
      <c r="N7" s="268" t="n">
        <v>16</v>
      </c>
      <c r="O7" s="268" t="n">
        <v>132</v>
      </c>
    </row>
    <row r="8" customFormat="false" ht="15" hidden="false" customHeight="true" outlineLevel="0" collapsed="false">
      <c r="A8" s="255" t="s">
        <v>306</v>
      </c>
      <c r="B8" s="268" t="n">
        <v>0</v>
      </c>
      <c r="C8" s="268" t="n">
        <v>0</v>
      </c>
      <c r="D8" s="268" t="n">
        <v>311</v>
      </c>
      <c r="E8" s="268" t="n">
        <v>62</v>
      </c>
      <c r="F8" s="268" t="n">
        <v>166</v>
      </c>
      <c r="G8" s="268" t="n">
        <v>24</v>
      </c>
      <c r="H8" s="268" t="n">
        <v>563</v>
      </c>
      <c r="I8" s="268" t="n">
        <v>0</v>
      </c>
      <c r="J8" s="268" t="n">
        <v>0</v>
      </c>
      <c r="K8" s="268" t="n">
        <v>250</v>
      </c>
      <c r="L8" s="268" t="n">
        <v>0</v>
      </c>
      <c r="M8" s="268" t="n">
        <v>345</v>
      </c>
      <c r="N8" s="268" t="n">
        <v>7</v>
      </c>
      <c r="O8" s="268" t="n">
        <v>602</v>
      </c>
    </row>
    <row r="9" customFormat="false" ht="15" hidden="false" customHeight="true" outlineLevel="0" collapsed="false">
      <c r="A9" s="255" t="s">
        <v>307</v>
      </c>
      <c r="B9" s="268" t="n">
        <v>0</v>
      </c>
      <c r="C9" s="268" t="n">
        <v>0</v>
      </c>
      <c r="D9" s="268" t="n">
        <v>46</v>
      </c>
      <c r="E9" s="268" t="n">
        <v>0</v>
      </c>
      <c r="F9" s="268" t="n">
        <v>16</v>
      </c>
      <c r="G9" s="268" t="n">
        <v>12</v>
      </c>
      <c r="H9" s="268" t="n">
        <v>74</v>
      </c>
      <c r="I9" s="268" t="n">
        <v>0</v>
      </c>
      <c r="J9" s="268" t="n">
        <v>0</v>
      </c>
      <c r="K9" s="268" t="n">
        <v>120</v>
      </c>
      <c r="L9" s="268" t="n">
        <v>0</v>
      </c>
      <c r="M9" s="268" t="n">
        <v>141</v>
      </c>
      <c r="N9" s="268" t="n">
        <v>5</v>
      </c>
      <c r="O9" s="268" t="n">
        <v>266</v>
      </c>
    </row>
    <row r="10" customFormat="false" ht="15" hidden="false" customHeight="true" outlineLevel="0" collapsed="false">
      <c r="A10" s="255" t="s">
        <v>308</v>
      </c>
      <c r="B10" s="268" t="n">
        <v>0</v>
      </c>
      <c r="C10" s="268" t="n">
        <v>0</v>
      </c>
      <c r="D10" s="268" t="n">
        <v>244</v>
      </c>
      <c r="E10" s="268" t="n">
        <v>0</v>
      </c>
      <c r="F10" s="268" t="n">
        <v>76</v>
      </c>
      <c r="G10" s="268" t="n">
        <v>15</v>
      </c>
      <c r="H10" s="268" t="n">
        <v>335</v>
      </c>
      <c r="I10" s="268" t="n">
        <v>0</v>
      </c>
      <c r="J10" s="268" t="n">
        <v>0</v>
      </c>
      <c r="K10" s="268" t="n">
        <v>213</v>
      </c>
      <c r="L10" s="268" t="n">
        <v>0</v>
      </c>
      <c r="M10" s="268" t="n">
        <v>669</v>
      </c>
      <c r="N10" s="268" t="n">
        <v>0</v>
      </c>
      <c r="O10" s="268" t="n">
        <v>882</v>
      </c>
    </row>
    <row r="11" customFormat="false" ht="15" hidden="false" customHeight="true" outlineLevel="0" collapsed="false">
      <c r="A11" s="257" t="s">
        <v>309</v>
      </c>
      <c r="B11" s="269" t="n">
        <v>0</v>
      </c>
      <c r="C11" s="269" t="n">
        <v>0</v>
      </c>
      <c r="D11" s="269" t="n">
        <v>831</v>
      </c>
      <c r="E11" s="269" t="n">
        <v>62</v>
      </c>
      <c r="F11" s="269" t="n">
        <v>313</v>
      </c>
      <c r="G11" s="269" t="n">
        <v>95</v>
      </c>
      <c r="H11" s="269" t="n">
        <v>1301</v>
      </c>
      <c r="I11" s="269" t="n">
        <v>0</v>
      </c>
      <c r="J11" s="269" t="n">
        <v>0</v>
      </c>
      <c r="K11" s="269" t="n">
        <v>1008</v>
      </c>
      <c r="L11" s="269" t="n">
        <v>0</v>
      </c>
      <c r="M11" s="269" t="n">
        <v>1209</v>
      </c>
      <c r="N11" s="269" t="n">
        <v>28</v>
      </c>
      <c r="O11" s="269" t="n">
        <v>2245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</row>
    <row r="13" customFormat="false" ht="15" hidden="false" customHeight="true" outlineLevel="0" collapsed="false">
      <c r="A13" s="257" t="s">
        <v>310</v>
      </c>
      <c r="B13" s="269" t="n">
        <v>25</v>
      </c>
      <c r="C13" s="269" t="n">
        <v>33</v>
      </c>
      <c r="D13" s="269" t="n">
        <v>8230</v>
      </c>
      <c r="E13" s="269" t="n">
        <v>503</v>
      </c>
      <c r="F13" s="269" t="n">
        <v>4272</v>
      </c>
      <c r="G13" s="269" t="n">
        <v>6653</v>
      </c>
      <c r="H13" s="269" t="n">
        <v>19716</v>
      </c>
      <c r="I13" s="269" t="n">
        <v>0</v>
      </c>
      <c r="J13" s="269" t="n">
        <v>9</v>
      </c>
      <c r="K13" s="269" t="n">
        <v>12825</v>
      </c>
      <c r="L13" s="269" t="n">
        <v>97</v>
      </c>
      <c r="M13" s="269" t="n">
        <v>6397</v>
      </c>
      <c r="N13" s="269" t="n">
        <v>3058</v>
      </c>
      <c r="O13" s="269" t="n">
        <v>22386</v>
      </c>
    </row>
    <row r="14" customFormat="false" ht="15" hidden="false" customHeight="true" outlineLevel="0" collapsed="false">
      <c r="A14" s="257" t="s">
        <v>311</v>
      </c>
      <c r="B14" s="269" t="n">
        <v>63</v>
      </c>
      <c r="C14" s="269" t="n">
        <v>84</v>
      </c>
      <c r="D14" s="269" t="n">
        <v>4041</v>
      </c>
      <c r="E14" s="269" t="n">
        <v>162</v>
      </c>
      <c r="F14" s="269" t="n">
        <v>1848</v>
      </c>
      <c r="G14" s="269" t="n">
        <v>4872</v>
      </c>
      <c r="H14" s="269" t="n">
        <v>11070</v>
      </c>
      <c r="I14" s="269" t="n">
        <v>0</v>
      </c>
      <c r="J14" s="269" t="n">
        <v>10</v>
      </c>
      <c r="K14" s="269" t="n">
        <v>23106</v>
      </c>
      <c r="L14" s="269" t="n">
        <v>132</v>
      </c>
      <c r="M14" s="269" t="n">
        <v>4568</v>
      </c>
      <c r="N14" s="269" t="n">
        <v>3094</v>
      </c>
      <c r="O14" s="269" t="n">
        <v>30910</v>
      </c>
    </row>
    <row r="15" customFormat="false" ht="15" hidden="false" customHeight="true" outlineLevel="0" collapsed="false">
      <c r="A15" s="257" t="s">
        <v>312</v>
      </c>
      <c r="B15" s="269" t="n">
        <v>19</v>
      </c>
      <c r="C15" s="269" t="n">
        <v>1</v>
      </c>
      <c r="D15" s="269" t="n">
        <v>15527</v>
      </c>
      <c r="E15" s="269" t="n">
        <v>247</v>
      </c>
      <c r="F15" s="269" t="n">
        <v>3636</v>
      </c>
      <c r="G15" s="269" t="n">
        <v>103604</v>
      </c>
      <c r="H15" s="269" t="n">
        <v>123034</v>
      </c>
      <c r="I15" s="269" t="n">
        <v>0</v>
      </c>
      <c r="J15" s="269" t="n">
        <v>5</v>
      </c>
      <c r="K15" s="269" t="n">
        <v>6502</v>
      </c>
      <c r="L15" s="269" t="n">
        <v>25</v>
      </c>
      <c r="M15" s="269" t="n">
        <v>1964</v>
      </c>
      <c r="N15" s="269" t="n">
        <v>728</v>
      </c>
      <c r="O15" s="269" t="n">
        <v>9224</v>
      </c>
    </row>
    <row r="16" customFormat="false" ht="15" hidden="false" customHeight="true" outlineLevel="0" collapsed="false">
      <c r="A16" s="257" t="s">
        <v>313</v>
      </c>
      <c r="B16" s="269" t="n">
        <v>0</v>
      </c>
      <c r="C16" s="269" t="n">
        <v>0</v>
      </c>
      <c r="D16" s="269" t="n">
        <v>3023</v>
      </c>
      <c r="E16" s="269" t="n">
        <v>212</v>
      </c>
      <c r="F16" s="269" t="n">
        <v>1286</v>
      </c>
      <c r="G16" s="269" t="n">
        <v>912</v>
      </c>
      <c r="H16" s="269" t="n">
        <v>5433</v>
      </c>
      <c r="I16" s="269" t="n">
        <v>0</v>
      </c>
      <c r="J16" s="269" t="n">
        <v>0</v>
      </c>
      <c r="K16" s="269" t="n">
        <v>2419</v>
      </c>
      <c r="L16" s="269" t="n">
        <v>67</v>
      </c>
      <c r="M16" s="269" t="n">
        <v>3236</v>
      </c>
      <c r="N16" s="269" t="n">
        <v>559</v>
      </c>
      <c r="O16" s="269" t="n">
        <v>6281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</row>
    <row r="18" customFormat="false" ht="15" hidden="false" customHeight="true" outlineLevel="0" collapsed="false">
      <c r="A18" s="261" t="s">
        <v>314</v>
      </c>
      <c r="B18" s="271" t="n">
        <v>107</v>
      </c>
      <c r="C18" s="271" t="n">
        <v>118</v>
      </c>
      <c r="D18" s="271" t="n">
        <v>30821</v>
      </c>
      <c r="E18" s="271" t="n">
        <v>1124</v>
      </c>
      <c r="F18" s="271" t="n">
        <v>11042</v>
      </c>
      <c r="G18" s="271" t="n">
        <v>116041</v>
      </c>
      <c r="H18" s="271" t="n">
        <v>159253</v>
      </c>
      <c r="I18" s="271" t="n">
        <v>0</v>
      </c>
      <c r="J18" s="271" t="n">
        <v>24</v>
      </c>
      <c r="K18" s="271" t="n">
        <v>44852</v>
      </c>
      <c r="L18" s="271" t="n">
        <v>321</v>
      </c>
      <c r="M18" s="271" t="n">
        <v>16165</v>
      </c>
      <c r="N18" s="271" t="n">
        <v>7439</v>
      </c>
      <c r="O18" s="271" t="n">
        <v>68801</v>
      </c>
    </row>
    <row r="19" customFormat="false" ht="15" hidden="false" customHeight="true" outlineLevel="0" collapsed="false"/>
    <row r="20" customFormat="false" ht="15" hidden="false" customHeight="true" outlineLevel="0" collapsed="false">
      <c r="O20" s="263" t="s">
        <v>584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11" min="2" style="250" width="9.99"/>
    <col collapsed="false" customWidth="false" hidden="false" outlineLevel="0" max="257" min="12" style="250" width="9.14"/>
  </cols>
  <sheetData>
    <row r="1" customFormat="false" ht="15" hidden="false" customHeight="true" outlineLevel="0" collapsed="false">
      <c r="A1" s="251" t="s">
        <v>62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5" t="n">
        <v>2001</v>
      </c>
      <c r="C4" s="375"/>
      <c r="D4" s="375"/>
      <c r="E4" s="375"/>
      <c r="F4" s="375"/>
      <c r="G4" s="374" t="n">
        <v>2011</v>
      </c>
      <c r="H4" s="374"/>
      <c r="I4" s="374"/>
      <c r="J4" s="374"/>
      <c r="K4" s="374"/>
    </row>
    <row r="5" customFormat="false" ht="30" hidden="false" customHeight="true" outlineLevel="0" collapsed="false">
      <c r="A5" s="373"/>
      <c r="B5" s="254" t="s">
        <v>591</v>
      </c>
      <c r="C5" s="253" t="s">
        <v>592</v>
      </c>
      <c r="D5" s="253" t="s">
        <v>593</v>
      </c>
      <c r="E5" s="253" t="s">
        <v>594</v>
      </c>
      <c r="F5" s="253" t="s">
        <v>339</v>
      </c>
      <c r="G5" s="254" t="s">
        <v>591</v>
      </c>
      <c r="H5" s="253" t="s">
        <v>592</v>
      </c>
      <c r="I5" s="253" t="s">
        <v>593</v>
      </c>
      <c r="J5" s="253" t="s">
        <v>594</v>
      </c>
      <c r="K5" s="253" t="s">
        <v>339</v>
      </c>
    </row>
    <row r="6" customFormat="false" ht="15" hidden="false" customHeight="true" outlineLevel="0" collapsed="false">
      <c r="A6" s="255" t="s">
        <v>304</v>
      </c>
      <c r="B6" s="268" t="n">
        <v>41</v>
      </c>
      <c r="C6" s="268" t="n">
        <v>82</v>
      </c>
      <c r="D6" s="268" t="n">
        <v>7</v>
      </c>
      <c r="E6" s="268" t="n">
        <v>26</v>
      </c>
      <c r="F6" s="268" t="n">
        <v>156</v>
      </c>
      <c r="G6" s="268" t="n">
        <v>40</v>
      </c>
      <c r="H6" s="268" t="n">
        <v>70</v>
      </c>
      <c r="I6" s="268" t="n">
        <v>5</v>
      </c>
      <c r="J6" s="268" t="n">
        <v>24</v>
      </c>
      <c r="K6" s="268" t="n">
        <v>139</v>
      </c>
    </row>
    <row r="7" customFormat="false" ht="15" hidden="false" customHeight="true" outlineLevel="0" collapsed="false">
      <c r="A7" s="255" t="s">
        <v>305</v>
      </c>
      <c r="B7" s="268" t="n">
        <v>36</v>
      </c>
      <c r="C7" s="268" t="n">
        <v>69</v>
      </c>
      <c r="D7" s="268" t="n">
        <v>4</v>
      </c>
      <c r="E7" s="268" t="n">
        <v>9</v>
      </c>
      <c r="F7" s="268" t="n">
        <v>118</v>
      </c>
      <c r="G7" s="268" t="n">
        <v>38</v>
      </c>
      <c r="H7" s="268" t="n">
        <v>61</v>
      </c>
      <c r="I7" s="268" t="n">
        <v>4</v>
      </c>
      <c r="J7" s="268" t="n">
        <v>4</v>
      </c>
      <c r="K7" s="268" t="n">
        <v>107</v>
      </c>
    </row>
    <row r="8" customFormat="false" ht="15" hidden="false" customHeight="true" outlineLevel="0" collapsed="false">
      <c r="A8" s="255" t="s">
        <v>306</v>
      </c>
      <c r="B8" s="268" t="n">
        <v>60</v>
      </c>
      <c r="C8" s="268" t="n">
        <v>65</v>
      </c>
      <c r="D8" s="268" t="n">
        <v>37</v>
      </c>
      <c r="E8" s="268" t="n">
        <v>63</v>
      </c>
      <c r="F8" s="268" t="n">
        <v>225</v>
      </c>
      <c r="G8" s="268" t="n">
        <v>32</v>
      </c>
      <c r="H8" s="268" t="n">
        <v>43</v>
      </c>
      <c r="I8" s="268" t="n">
        <v>30</v>
      </c>
      <c r="J8" s="268" t="n">
        <v>56</v>
      </c>
      <c r="K8" s="268" t="n">
        <v>161</v>
      </c>
    </row>
    <row r="9" customFormat="false" ht="15" hidden="false" customHeight="true" outlineLevel="0" collapsed="false">
      <c r="A9" s="255" t="s">
        <v>307</v>
      </c>
      <c r="B9" s="268" t="n">
        <v>38</v>
      </c>
      <c r="C9" s="268" t="n">
        <v>110</v>
      </c>
      <c r="D9" s="268" t="n">
        <v>6</v>
      </c>
      <c r="E9" s="268" t="n">
        <v>10</v>
      </c>
      <c r="F9" s="268" t="n">
        <v>164</v>
      </c>
      <c r="G9" s="268" t="n">
        <v>50</v>
      </c>
      <c r="H9" s="268" t="n">
        <v>97</v>
      </c>
      <c r="I9" s="268" t="n">
        <v>4</v>
      </c>
      <c r="J9" s="268" t="n">
        <v>4</v>
      </c>
      <c r="K9" s="268" t="n">
        <v>155</v>
      </c>
    </row>
    <row r="10" customFormat="false" ht="15" hidden="false" customHeight="true" outlineLevel="0" collapsed="false">
      <c r="A10" s="255" t="s">
        <v>308</v>
      </c>
      <c r="B10" s="268" t="n">
        <v>79</v>
      </c>
      <c r="C10" s="268" t="n">
        <v>104</v>
      </c>
      <c r="D10" s="268" t="n">
        <v>12</v>
      </c>
      <c r="E10" s="268" t="n">
        <v>39</v>
      </c>
      <c r="F10" s="268" t="n">
        <v>234</v>
      </c>
      <c r="G10" s="268" t="n">
        <v>74</v>
      </c>
      <c r="H10" s="268" t="n">
        <v>99</v>
      </c>
      <c r="I10" s="268" t="n">
        <v>8</v>
      </c>
      <c r="J10" s="268" t="n">
        <v>24</v>
      </c>
      <c r="K10" s="268" t="n">
        <v>205</v>
      </c>
    </row>
    <row r="11" customFormat="false" ht="15" hidden="false" customHeight="true" outlineLevel="0" collapsed="false">
      <c r="A11" s="257" t="s">
        <v>309</v>
      </c>
      <c r="B11" s="269" t="n">
        <v>254</v>
      </c>
      <c r="C11" s="269" t="n">
        <v>430</v>
      </c>
      <c r="D11" s="269" t="n">
        <v>66</v>
      </c>
      <c r="E11" s="269" t="n">
        <v>147</v>
      </c>
      <c r="F11" s="269" t="n">
        <v>897</v>
      </c>
      <c r="G11" s="269" t="n">
        <v>234</v>
      </c>
      <c r="H11" s="269" t="n">
        <v>370</v>
      </c>
      <c r="I11" s="269" t="n">
        <v>51</v>
      </c>
      <c r="J11" s="269" t="n">
        <v>112</v>
      </c>
      <c r="K11" s="269" t="n">
        <v>767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</row>
    <row r="13" customFormat="false" ht="15" hidden="false" customHeight="true" outlineLevel="0" collapsed="false">
      <c r="A13" s="257" t="s">
        <v>310</v>
      </c>
      <c r="B13" s="269" t="n">
        <v>3025</v>
      </c>
      <c r="C13" s="269" t="n">
        <v>1777</v>
      </c>
      <c r="D13" s="269" t="n">
        <v>192</v>
      </c>
      <c r="E13" s="269" t="n">
        <v>464</v>
      </c>
      <c r="F13" s="269" t="n">
        <v>5458</v>
      </c>
      <c r="G13" s="269" t="n">
        <v>2322</v>
      </c>
      <c r="H13" s="269" t="n">
        <v>1260</v>
      </c>
      <c r="I13" s="269" t="n">
        <v>160</v>
      </c>
      <c r="J13" s="269" t="n">
        <v>327</v>
      </c>
      <c r="K13" s="269" t="n">
        <v>4069</v>
      </c>
    </row>
    <row r="14" customFormat="false" ht="15" hidden="false" customHeight="true" outlineLevel="0" collapsed="false">
      <c r="A14" s="257" t="s">
        <v>311</v>
      </c>
      <c r="B14" s="269" t="n">
        <v>1311</v>
      </c>
      <c r="C14" s="269" t="n">
        <v>1283</v>
      </c>
      <c r="D14" s="269" t="n">
        <v>164</v>
      </c>
      <c r="E14" s="269" t="n">
        <v>494</v>
      </c>
      <c r="F14" s="269" t="n">
        <v>3252</v>
      </c>
      <c r="G14" s="269" t="n">
        <v>872</v>
      </c>
      <c r="H14" s="269" t="n">
        <v>986</v>
      </c>
      <c r="I14" s="269" t="n">
        <v>156</v>
      </c>
      <c r="J14" s="269" t="n">
        <v>368</v>
      </c>
      <c r="K14" s="269" t="n">
        <v>2382</v>
      </c>
    </row>
    <row r="15" customFormat="false" ht="15" hidden="false" customHeight="true" outlineLevel="0" collapsed="false">
      <c r="A15" s="257" t="s">
        <v>312</v>
      </c>
      <c r="B15" s="269" t="n">
        <v>931</v>
      </c>
      <c r="C15" s="269" t="n">
        <v>849</v>
      </c>
      <c r="D15" s="269" t="n">
        <v>210</v>
      </c>
      <c r="E15" s="269" t="n">
        <v>353</v>
      </c>
      <c r="F15" s="269" t="n">
        <v>2343</v>
      </c>
      <c r="G15" s="269" t="n">
        <v>718</v>
      </c>
      <c r="H15" s="269" t="n">
        <v>661</v>
      </c>
      <c r="I15" s="269" t="n">
        <v>193</v>
      </c>
      <c r="J15" s="269" t="n">
        <v>301</v>
      </c>
      <c r="K15" s="269" t="n">
        <v>1873</v>
      </c>
    </row>
    <row r="16" customFormat="false" ht="15" hidden="false" customHeight="true" outlineLevel="0" collapsed="false">
      <c r="A16" s="257" t="s">
        <v>313</v>
      </c>
      <c r="B16" s="269" t="n">
        <v>1629</v>
      </c>
      <c r="C16" s="269" t="n">
        <v>1956</v>
      </c>
      <c r="D16" s="269" t="n">
        <v>297</v>
      </c>
      <c r="E16" s="269" t="n">
        <v>645</v>
      </c>
      <c r="F16" s="269" t="n">
        <v>4527</v>
      </c>
      <c r="G16" s="269" t="n">
        <v>1481</v>
      </c>
      <c r="H16" s="269" t="n">
        <v>1535</v>
      </c>
      <c r="I16" s="269" t="n">
        <v>241</v>
      </c>
      <c r="J16" s="269" t="n">
        <v>602</v>
      </c>
      <c r="K16" s="269" t="n">
        <v>3859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</row>
    <row r="18" customFormat="false" ht="15" hidden="false" customHeight="true" outlineLevel="0" collapsed="false">
      <c r="A18" s="261" t="s">
        <v>314</v>
      </c>
      <c r="B18" s="271" t="n">
        <v>6896</v>
      </c>
      <c r="C18" s="271" t="n">
        <v>5865</v>
      </c>
      <c r="D18" s="271" t="n">
        <v>863</v>
      </c>
      <c r="E18" s="271" t="n">
        <v>1956</v>
      </c>
      <c r="F18" s="271" t="n">
        <v>15580</v>
      </c>
      <c r="G18" s="271" t="n">
        <v>5393</v>
      </c>
      <c r="H18" s="271" t="n">
        <v>4442</v>
      </c>
      <c r="I18" s="271" t="n">
        <v>750</v>
      </c>
      <c r="J18" s="271" t="n">
        <v>1598</v>
      </c>
      <c r="K18" s="271" t="n">
        <v>12183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263" t="s">
        <v>584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true" hidden="false" outlineLevel="0" max="2" min="2" style="128" width="14.56"/>
    <col collapsed="false" customWidth="true" hidden="false" outlineLevel="0" max="3" min="3" style="128" width="12.56"/>
    <col collapsed="false" customWidth="true" hidden="false" outlineLevel="0" max="4" min="4" style="128" width="12.7"/>
    <col collapsed="false" customWidth="true" hidden="false" outlineLevel="0" max="5" min="5" style="128" width="16.56"/>
    <col collapsed="false" customWidth="true" hidden="false" outlineLevel="0" max="6" min="6" style="128" width="13.99"/>
    <col collapsed="false" customWidth="false" hidden="false" outlineLevel="0" max="257" min="7" style="128" width="9.14"/>
  </cols>
  <sheetData>
    <row r="1" customFormat="false" ht="12.75" hidden="false" customHeight="false" outlineLevel="0" collapsed="false">
      <c r="A1" s="26" t="s">
        <v>253</v>
      </c>
      <c r="B1" s="137"/>
      <c r="C1" s="137"/>
      <c r="D1" s="137"/>
      <c r="E1" s="137"/>
      <c r="F1" s="137"/>
      <c r="G1" s="137"/>
    </row>
    <row r="2" customFormat="false" ht="12.75" hidden="false" customHeight="false" outlineLevel="0" collapsed="false">
      <c r="A2" s="138"/>
    </row>
    <row r="3" customFormat="false" ht="25.5" hidden="false" customHeight="false" outlineLevel="0" collapsed="false">
      <c r="A3" s="139" t="s">
        <v>145</v>
      </c>
      <c r="B3" s="139" t="s">
        <v>157</v>
      </c>
      <c r="C3" s="140" t="s">
        <v>156</v>
      </c>
      <c r="D3" s="139" t="s">
        <v>155</v>
      </c>
      <c r="E3" s="139" t="s">
        <v>154</v>
      </c>
      <c r="F3" s="139" t="s">
        <v>153</v>
      </c>
      <c r="G3" s="139" t="s">
        <v>100</v>
      </c>
    </row>
    <row r="4" customFormat="false" ht="12.75" hidden="false" customHeight="false" outlineLevel="0" collapsed="false">
      <c r="A4" s="141" t="s">
        <v>158</v>
      </c>
      <c r="B4" s="142" t="n">
        <v>7</v>
      </c>
      <c r="C4" s="142" t="n">
        <v>43</v>
      </c>
      <c r="D4" s="142" t="n">
        <v>18</v>
      </c>
      <c r="E4" s="142" t="n">
        <v>31</v>
      </c>
      <c r="F4" s="142" t="n">
        <v>224</v>
      </c>
      <c r="G4" s="142" t="n">
        <v>323</v>
      </c>
    </row>
    <row r="5" customFormat="false" ht="12.75" hidden="false" customHeight="false" outlineLevel="0" collapsed="false">
      <c r="A5" s="141" t="s">
        <v>159</v>
      </c>
      <c r="B5" s="142" t="n">
        <v>0</v>
      </c>
      <c r="C5" s="142" t="n">
        <v>5</v>
      </c>
      <c r="D5" s="142" t="n">
        <v>0</v>
      </c>
      <c r="E5" s="142" t="n">
        <v>0</v>
      </c>
      <c r="F5" s="142" t="n">
        <v>7</v>
      </c>
      <c r="G5" s="142" t="n">
        <v>12</v>
      </c>
    </row>
    <row r="6" customFormat="false" ht="12.75" hidden="false" customHeight="false" outlineLevel="0" collapsed="false">
      <c r="A6" s="141" t="s">
        <v>160</v>
      </c>
      <c r="B6" s="142" t="n">
        <v>2</v>
      </c>
      <c r="C6" s="142" t="n">
        <v>7</v>
      </c>
      <c r="D6" s="142" t="n">
        <v>0</v>
      </c>
      <c r="E6" s="142" t="n">
        <v>1</v>
      </c>
      <c r="F6" s="142" t="n">
        <v>3</v>
      </c>
      <c r="G6" s="142" t="n">
        <v>13</v>
      </c>
    </row>
    <row r="7" customFormat="false" ht="12.75" hidden="false" customHeight="false" outlineLevel="0" collapsed="false">
      <c r="A7" s="141" t="s">
        <v>254</v>
      </c>
      <c r="B7" s="142" t="n">
        <v>0</v>
      </c>
      <c r="C7" s="142" t="n">
        <v>1</v>
      </c>
      <c r="D7" s="142" t="n">
        <v>0</v>
      </c>
      <c r="E7" s="142" t="n">
        <v>0</v>
      </c>
      <c r="F7" s="142" t="n">
        <v>0</v>
      </c>
      <c r="G7" s="142" t="n">
        <v>1</v>
      </c>
    </row>
    <row r="8" customFormat="false" ht="12.75" hidden="false" customHeight="false" outlineLevel="0" collapsed="false">
      <c r="A8" s="141" t="s">
        <v>161</v>
      </c>
      <c r="B8" s="142" t="n">
        <v>1</v>
      </c>
      <c r="C8" s="142" t="n">
        <v>1</v>
      </c>
      <c r="D8" s="142" t="n">
        <v>0</v>
      </c>
      <c r="E8" s="142" t="n">
        <v>2</v>
      </c>
      <c r="F8" s="142" t="n">
        <v>0</v>
      </c>
      <c r="G8" s="142" t="n">
        <v>4</v>
      </c>
    </row>
    <row r="9" customFormat="false" ht="12.75" hidden="false" customHeight="false" outlineLevel="0" collapsed="false">
      <c r="A9" s="141" t="s">
        <v>162</v>
      </c>
      <c r="B9" s="142" t="n">
        <v>11</v>
      </c>
      <c r="C9" s="142" t="n">
        <v>42</v>
      </c>
      <c r="D9" s="142" t="n">
        <v>23</v>
      </c>
      <c r="E9" s="142" t="n">
        <v>24</v>
      </c>
      <c r="F9" s="142" t="n">
        <v>24</v>
      </c>
      <c r="G9" s="142" t="n">
        <v>124</v>
      </c>
    </row>
    <row r="10" customFormat="false" ht="12.75" hidden="false" customHeight="false" outlineLevel="0" collapsed="false">
      <c r="A10" s="141" t="s">
        <v>255</v>
      </c>
      <c r="B10" s="142" t="n">
        <v>0</v>
      </c>
      <c r="C10" s="142" t="n">
        <v>2</v>
      </c>
      <c r="D10" s="142" t="n">
        <v>1</v>
      </c>
      <c r="E10" s="142" t="n">
        <v>1</v>
      </c>
      <c r="F10" s="142" t="n">
        <v>0</v>
      </c>
      <c r="G10" s="142" t="n">
        <v>4</v>
      </c>
    </row>
    <row r="11" customFormat="false" ht="12.75" hidden="false" customHeight="false" outlineLevel="0" collapsed="false">
      <c r="A11" s="141" t="s">
        <v>163</v>
      </c>
      <c r="B11" s="142" t="n">
        <v>0</v>
      </c>
      <c r="C11" s="142" t="n">
        <v>1</v>
      </c>
      <c r="D11" s="142" t="n">
        <v>0</v>
      </c>
      <c r="E11" s="142" t="n">
        <v>0</v>
      </c>
      <c r="F11" s="142" t="n">
        <v>3</v>
      </c>
      <c r="G11" s="142" t="n">
        <v>4</v>
      </c>
    </row>
    <row r="12" customFormat="false" ht="12.75" hidden="false" customHeight="false" outlineLevel="0" collapsed="false">
      <c r="A12" s="141" t="s">
        <v>164</v>
      </c>
      <c r="B12" s="142" t="n">
        <v>4</v>
      </c>
      <c r="C12" s="142" t="n">
        <v>25</v>
      </c>
      <c r="D12" s="142" t="n">
        <v>19</v>
      </c>
      <c r="E12" s="142" t="n">
        <v>10</v>
      </c>
      <c r="F12" s="142" t="n">
        <v>54</v>
      </c>
      <c r="G12" s="142" t="n">
        <v>112</v>
      </c>
    </row>
    <row r="13" customFormat="false" ht="12.75" hidden="false" customHeight="false" outlineLevel="0" collapsed="false">
      <c r="A13" s="141" t="s">
        <v>165</v>
      </c>
      <c r="B13" s="142" t="n">
        <v>0</v>
      </c>
      <c r="C13" s="142" t="n">
        <v>3</v>
      </c>
      <c r="D13" s="142" t="n">
        <v>3</v>
      </c>
      <c r="E13" s="142" t="n">
        <v>6</v>
      </c>
      <c r="F13" s="142" t="n">
        <v>2</v>
      </c>
      <c r="G13" s="142" t="n">
        <v>14</v>
      </c>
    </row>
    <row r="14" customFormat="false" ht="12.75" hidden="false" customHeight="false" outlineLevel="0" collapsed="false">
      <c r="A14" s="141" t="s">
        <v>166</v>
      </c>
      <c r="B14" s="142" t="n">
        <v>0</v>
      </c>
      <c r="C14" s="142" t="n">
        <v>7</v>
      </c>
      <c r="D14" s="142" t="n">
        <v>5</v>
      </c>
      <c r="E14" s="142" t="n">
        <v>8</v>
      </c>
      <c r="F14" s="142" t="n">
        <v>26</v>
      </c>
      <c r="G14" s="142" t="n">
        <v>46</v>
      </c>
    </row>
    <row r="15" customFormat="false" ht="12.75" hidden="false" customHeight="false" outlineLevel="0" collapsed="false">
      <c r="A15" s="141" t="s">
        <v>167</v>
      </c>
      <c r="B15" s="142" t="n">
        <v>0</v>
      </c>
      <c r="C15" s="142" t="n">
        <v>5</v>
      </c>
      <c r="D15" s="142" t="n">
        <v>1</v>
      </c>
      <c r="E15" s="142" t="n">
        <v>5</v>
      </c>
      <c r="F15" s="142" t="n">
        <v>0</v>
      </c>
      <c r="G15" s="142" t="n">
        <v>11</v>
      </c>
    </row>
    <row r="16" customFormat="false" ht="12.75" hidden="false" customHeight="false" outlineLevel="0" collapsed="false">
      <c r="A16" s="141" t="s">
        <v>168</v>
      </c>
      <c r="B16" s="142" t="n">
        <v>0</v>
      </c>
      <c r="C16" s="142" t="n">
        <v>10</v>
      </c>
      <c r="D16" s="142" t="n">
        <v>4</v>
      </c>
      <c r="E16" s="142" t="n">
        <v>10</v>
      </c>
      <c r="F16" s="142" t="n">
        <v>6</v>
      </c>
      <c r="G16" s="142" t="n">
        <v>30</v>
      </c>
    </row>
    <row r="17" customFormat="false" ht="12.75" hidden="false" customHeight="false" outlineLevel="0" collapsed="false">
      <c r="A17" s="141" t="s">
        <v>169</v>
      </c>
      <c r="B17" s="142" t="n">
        <v>2</v>
      </c>
      <c r="C17" s="142" t="n">
        <v>0</v>
      </c>
      <c r="D17" s="142" t="n">
        <v>0</v>
      </c>
      <c r="E17" s="142" t="n">
        <v>0</v>
      </c>
      <c r="F17" s="142" t="n">
        <v>0</v>
      </c>
      <c r="G17" s="142" t="n">
        <v>2</v>
      </c>
    </row>
    <row r="18" customFormat="false" ht="12.75" hidden="false" customHeight="false" outlineLevel="0" collapsed="false">
      <c r="A18" s="141" t="s">
        <v>170</v>
      </c>
      <c r="B18" s="142" t="n">
        <v>0</v>
      </c>
      <c r="C18" s="142" t="n">
        <v>2</v>
      </c>
      <c r="D18" s="142" t="n">
        <v>5</v>
      </c>
      <c r="E18" s="142" t="n">
        <v>2</v>
      </c>
      <c r="F18" s="142" t="n">
        <v>0</v>
      </c>
      <c r="G18" s="142" t="n">
        <v>9</v>
      </c>
    </row>
    <row r="19" customFormat="false" ht="12.75" hidden="false" customHeight="false" outlineLevel="0" collapsed="false">
      <c r="A19" s="141" t="s">
        <v>171</v>
      </c>
      <c r="B19" s="142" t="n">
        <v>1</v>
      </c>
      <c r="C19" s="142" t="n">
        <v>1</v>
      </c>
      <c r="D19" s="142" t="n">
        <v>0</v>
      </c>
      <c r="E19" s="142" t="n">
        <v>0</v>
      </c>
      <c r="F19" s="142" t="n">
        <v>0</v>
      </c>
      <c r="G19" s="142" t="n">
        <v>2</v>
      </c>
    </row>
    <row r="20" customFormat="false" ht="12.75" hidden="false" customHeight="false" outlineLevel="0" collapsed="false">
      <c r="A20" s="141" t="s">
        <v>172</v>
      </c>
      <c r="B20" s="142" t="n">
        <v>0</v>
      </c>
      <c r="C20" s="142" t="n">
        <v>6</v>
      </c>
      <c r="D20" s="142" t="n">
        <v>1</v>
      </c>
      <c r="E20" s="142" t="n">
        <v>5</v>
      </c>
      <c r="F20" s="142" t="n">
        <v>1</v>
      </c>
      <c r="G20" s="142" t="n">
        <v>13</v>
      </c>
    </row>
    <row r="21" customFormat="false" ht="12.75" hidden="false" customHeight="false" outlineLevel="0" collapsed="false">
      <c r="A21" s="141" t="s">
        <v>173</v>
      </c>
      <c r="B21" s="142" t="n">
        <v>3</v>
      </c>
      <c r="C21" s="142" t="n">
        <v>14</v>
      </c>
      <c r="D21" s="142" t="n">
        <v>9</v>
      </c>
      <c r="E21" s="142" t="n">
        <v>5</v>
      </c>
      <c r="F21" s="142" t="n">
        <v>20</v>
      </c>
      <c r="G21" s="142" t="n">
        <v>51</v>
      </c>
    </row>
    <row r="22" customFormat="false" ht="12.75" hidden="false" customHeight="false" outlineLevel="0" collapsed="false">
      <c r="A22" s="141" t="s">
        <v>174</v>
      </c>
      <c r="B22" s="142" t="n">
        <v>0</v>
      </c>
      <c r="C22" s="142" t="n">
        <v>3</v>
      </c>
      <c r="D22" s="142" t="n">
        <v>1</v>
      </c>
      <c r="E22" s="142" t="n">
        <v>3</v>
      </c>
      <c r="F22" s="142" t="n">
        <v>2</v>
      </c>
      <c r="G22" s="142" t="n">
        <v>9</v>
      </c>
    </row>
    <row r="23" customFormat="false" ht="12.75" hidden="false" customHeight="false" outlineLevel="0" collapsed="false">
      <c r="A23" s="141" t="s">
        <v>175</v>
      </c>
      <c r="B23" s="142" t="n">
        <v>1</v>
      </c>
      <c r="C23" s="142" t="n">
        <v>31</v>
      </c>
      <c r="D23" s="142" t="n">
        <v>16</v>
      </c>
      <c r="E23" s="142" t="n">
        <v>32</v>
      </c>
      <c r="F23" s="142" t="n">
        <v>35</v>
      </c>
      <c r="G23" s="142" t="n">
        <v>115</v>
      </c>
    </row>
    <row r="24" customFormat="false" ht="12.75" hidden="false" customHeight="false" outlineLevel="0" collapsed="false">
      <c r="A24" s="141" t="s">
        <v>176</v>
      </c>
      <c r="B24" s="142" t="n">
        <v>1</v>
      </c>
      <c r="C24" s="142" t="n">
        <v>5</v>
      </c>
      <c r="D24" s="142" t="n">
        <v>0</v>
      </c>
      <c r="E24" s="142" t="n">
        <v>5</v>
      </c>
      <c r="F24" s="142" t="n">
        <v>6</v>
      </c>
      <c r="G24" s="142" t="n">
        <v>17</v>
      </c>
    </row>
    <row r="25" customFormat="false" ht="12.75" hidden="false" customHeight="false" outlineLevel="0" collapsed="false">
      <c r="A25" s="141" t="s">
        <v>177</v>
      </c>
      <c r="B25" s="142" t="n">
        <v>0</v>
      </c>
      <c r="C25" s="142" t="n">
        <v>3</v>
      </c>
      <c r="D25" s="142" t="n">
        <v>3</v>
      </c>
      <c r="E25" s="142" t="n">
        <v>2</v>
      </c>
      <c r="F25" s="142" t="n">
        <v>0</v>
      </c>
      <c r="G25" s="142" t="n">
        <v>8</v>
      </c>
    </row>
    <row r="26" customFormat="false" ht="12.75" hidden="false" customHeight="false" outlineLevel="0" collapsed="false">
      <c r="A26" s="141" t="s">
        <v>178</v>
      </c>
      <c r="B26" s="142" t="n">
        <v>1</v>
      </c>
      <c r="C26" s="142" t="n">
        <v>9</v>
      </c>
      <c r="D26" s="142" t="n">
        <v>7</v>
      </c>
      <c r="E26" s="142" t="n">
        <v>13</v>
      </c>
      <c r="F26" s="142" t="n">
        <v>4</v>
      </c>
      <c r="G26" s="142" t="n">
        <v>34</v>
      </c>
    </row>
    <row r="27" customFormat="false" ht="12.75" hidden="false" customHeight="false" outlineLevel="0" collapsed="false">
      <c r="A27" s="141" t="s">
        <v>179</v>
      </c>
      <c r="B27" s="142" t="n">
        <v>1</v>
      </c>
      <c r="C27" s="142" t="n">
        <v>3</v>
      </c>
      <c r="D27" s="142" t="n">
        <v>0</v>
      </c>
      <c r="E27" s="142" t="n">
        <v>5</v>
      </c>
      <c r="F27" s="142" t="n">
        <v>0</v>
      </c>
      <c r="G27" s="142" t="n">
        <v>9</v>
      </c>
    </row>
    <row r="28" customFormat="false" ht="12.75" hidden="false" customHeight="false" outlineLevel="0" collapsed="false">
      <c r="A28" s="141" t="s">
        <v>180</v>
      </c>
      <c r="B28" s="142" t="n">
        <v>0</v>
      </c>
      <c r="C28" s="142" t="n">
        <v>3</v>
      </c>
      <c r="D28" s="142" t="n">
        <v>3</v>
      </c>
      <c r="E28" s="142" t="n">
        <v>6</v>
      </c>
      <c r="F28" s="142" t="n">
        <v>2</v>
      </c>
      <c r="G28" s="142" t="n">
        <v>14</v>
      </c>
    </row>
    <row r="29" customFormat="false" ht="12.75" hidden="false" customHeight="false" outlineLevel="0" collapsed="false">
      <c r="A29" s="141" t="s">
        <v>181</v>
      </c>
      <c r="B29" s="142" t="n">
        <v>0</v>
      </c>
      <c r="C29" s="142" t="n">
        <v>6</v>
      </c>
      <c r="D29" s="142" t="n">
        <v>0</v>
      </c>
      <c r="E29" s="142" t="n">
        <v>3</v>
      </c>
      <c r="F29" s="142" t="n">
        <v>5</v>
      </c>
      <c r="G29" s="142" t="n">
        <v>14</v>
      </c>
    </row>
    <row r="30" customFormat="false" ht="12.75" hidden="false" customHeight="false" outlineLevel="0" collapsed="false">
      <c r="A30" s="141" t="s">
        <v>182</v>
      </c>
      <c r="B30" s="142" t="n">
        <v>0</v>
      </c>
      <c r="C30" s="142" t="n">
        <v>4</v>
      </c>
      <c r="D30" s="142" t="n">
        <v>4</v>
      </c>
      <c r="E30" s="142" t="n">
        <v>4</v>
      </c>
      <c r="F30" s="142" t="n">
        <v>23</v>
      </c>
      <c r="G30" s="142" t="n">
        <v>35</v>
      </c>
    </row>
    <row r="31" customFormat="false" ht="12.75" hidden="false" customHeight="false" outlineLevel="0" collapsed="false">
      <c r="A31" s="141" t="s">
        <v>183</v>
      </c>
      <c r="B31" s="142" t="n">
        <v>0</v>
      </c>
      <c r="C31" s="142" t="n">
        <v>3</v>
      </c>
      <c r="D31" s="142" t="n">
        <v>2</v>
      </c>
      <c r="E31" s="142" t="n">
        <v>3</v>
      </c>
      <c r="F31" s="142" t="n">
        <v>9</v>
      </c>
      <c r="G31" s="142" t="n">
        <v>17</v>
      </c>
    </row>
    <row r="32" customFormat="false" ht="12.75" hidden="false" customHeight="false" outlineLevel="0" collapsed="false">
      <c r="A32" s="141" t="s">
        <v>184</v>
      </c>
      <c r="B32" s="142" t="n">
        <v>0</v>
      </c>
      <c r="C32" s="142" t="n">
        <v>2</v>
      </c>
      <c r="D32" s="142" t="n">
        <v>0</v>
      </c>
      <c r="E32" s="142" t="n">
        <v>3</v>
      </c>
      <c r="F32" s="142" t="n">
        <v>0</v>
      </c>
      <c r="G32" s="142" t="n">
        <v>5</v>
      </c>
    </row>
    <row r="33" customFormat="false" ht="12.75" hidden="false" customHeight="false" outlineLevel="0" collapsed="false">
      <c r="A33" s="141" t="s">
        <v>185</v>
      </c>
      <c r="B33" s="142" t="n">
        <v>3</v>
      </c>
      <c r="C33" s="142" t="n">
        <v>0</v>
      </c>
      <c r="D33" s="142" t="n">
        <v>1</v>
      </c>
      <c r="E33" s="142" t="n">
        <v>1</v>
      </c>
      <c r="F33" s="142" t="n">
        <v>0</v>
      </c>
      <c r="G33" s="142" t="n">
        <v>5</v>
      </c>
    </row>
    <row r="34" customFormat="false" ht="12.75" hidden="false" customHeight="false" outlineLevel="0" collapsed="false">
      <c r="A34" s="141" t="s">
        <v>186</v>
      </c>
      <c r="B34" s="142" t="n">
        <v>2</v>
      </c>
      <c r="C34" s="142" t="n">
        <v>2</v>
      </c>
      <c r="D34" s="142" t="n">
        <v>0</v>
      </c>
      <c r="E34" s="142" t="n">
        <v>1</v>
      </c>
      <c r="F34" s="142" t="n">
        <v>1</v>
      </c>
      <c r="G34" s="142" t="n">
        <v>6</v>
      </c>
    </row>
    <row r="35" customFormat="false" ht="12.75" hidden="false" customHeight="false" outlineLevel="0" collapsed="false">
      <c r="A35" s="141" t="s">
        <v>187</v>
      </c>
      <c r="B35" s="142" t="n">
        <v>1</v>
      </c>
      <c r="C35" s="142" t="n">
        <v>1</v>
      </c>
      <c r="D35" s="142" t="n">
        <v>0</v>
      </c>
      <c r="E35" s="142" t="n">
        <v>0</v>
      </c>
      <c r="F35" s="142" t="n">
        <v>0</v>
      </c>
      <c r="G35" s="142" t="n">
        <v>2</v>
      </c>
    </row>
    <row r="36" customFormat="false" ht="12.75" hidden="false" customHeight="false" outlineLevel="0" collapsed="false">
      <c r="A36" s="141" t="s">
        <v>188</v>
      </c>
      <c r="B36" s="142" t="n">
        <v>51</v>
      </c>
      <c r="C36" s="142" t="n">
        <v>145</v>
      </c>
      <c r="D36" s="142" t="n">
        <v>49</v>
      </c>
      <c r="E36" s="142" t="n">
        <v>127</v>
      </c>
      <c r="F36" s="142" t="n">
        <v>94</v>
      </c>
      <c r="G36" s="142" t="n">
        <v>466</v>
      </c>
    </row>
    <row r="37" customFormat="false" ht="12.75" hidden="false" customHeight="false" outlineLevel="0" collapsed="false">
      <c r="A37" s="141" t="s">
        <v>189</v>
      </c>
      <c r="B37" s="142" t="n">
        <v>6</v>
      </c>
      <c r="C37" s="142" t="n">
        <v>11</v>
      </c>
      <c r="D37" s="142" t="n">
        <v>3</v>
      </c>
      <c r="E37" s="142" t="n">
        <v>8</v>
      </c>
      <c r="F37" s="142" t="n">
        <v>3</v>
      </c>
      <c r="G37" s="142" t="n">
        <v>31</v>
      </c>
    </row>
    <row r="38" customFormat="false" ht="12.75" hidden="false" customHeight="false" outlineLevel="0" collapsed="false">
      <c r="A38" s="141" t="s">
        <v>190</v>
      </c>
      <c r="B38" s="142" t="n">
        <v>56</v>
      </c>
      <c r="C38" s="142" t="n">
        <v>57</v>
      </c>
      <c r="D38" s="142" t="n">
        <v>25</v>
      </c>
      <c r="E38" s="142" t="n">
        <v>45</v>
      </c>
      <c r="F38" s="142" t="n">
        <v>240</v>
      </c>
      <c r="G38" s="142" t="n">
        <v>423</v>
      </c>
    </row>
    <row r="39" customFormat="false" ht="12.75" hidden="false" customHeight="false" outlineLevel="0" collapsed="false">
      <c r="A39" s="141" t="s">
        <v>191</v>
      </c>
      <c r="B39" s="142" t="n">
        <v>26</v>
      </c>
      <c r="C39" s="142" t="n">
        <v>36</v>
      </c>
      <c r="D39" s="142" t="n">
        <v>19</v>
      </c>
      <c r="E39" s="142" t="n">
        <v>26</v>
      </c>
      <c r="F39" s="142" t="n">
        <v>85</v>
      </c>
      <c r="G39" s="142" t="n">
        <v>192</v>
      </c>
    </row>
    <row r="40" customFormat="false" ht="12.75" hidden="false" customHeight="false" outlineLevel="0" collapsed="false">
      <c r="A40" s="141" t="s">
        <v>192</v>
      </c>
      <c r="B40" s="142" t="n">
        <v>25</v>
      </c>
      <c r="C40" s="142" t="n">
        <v>157</v>
      </c>
      <c r="D40" s="142" t="n">
        <v>64</v>
      </c>
      <c r="E40" s="142" t="n">
        <v>160</v>
      </c>
      <c r="F40" s="142" t="n">
        <v>201</v>
      </c>
      <c r="G40" s="142" t="n">
        <v>607</v>
      </c>
    </row>
    <row r="41" customFormat="false" ht="12.75" hidden="false" customHeight="false" outlineLevel="0" collapsed="false">
      <c r="A41" s="141" t="s">
        <v>193</v>
      </c>
      <c r="B41" s="142" t="n">
        <v>22</v>
      </c>
      <c r="C41" s="142" t="n">
        <v>185</v>
      </c>
      <c r="D41" s="142" t="n">
        <v>128</v>
      </c>
      <c r="E41" s="142" t="n">
        <v>131</v>
      </c>
      <c r="F41" s="142" t="n">
        <v>3247</v>
      </c>
      <c r="G41" s="142" t="n">
        <v>3713</v>
      </c>
    </row>
    <row r="42" customFormat="false" ht="12.75" hidden="false" customHeight="false" outlineLevel="0" collapsed="false">
      <c r="A42" s="141" t="s">
        <v>194</v>
      </c>
      <c r="B42" s="142" t="n">
        <v>10</v>
      </c>
      <c r="C42" s="142" t="n">
        <v>34</v>
      </c>
      <c r="D42" s="142" t="n">
        <v>9</v>
      </c>
      <c r="E42" s="142" t="n">
        <v>23</v>
      </c>
      <c r="F42" s="142" t="n">
        <v>32</v>
      </c>
      <c r="G42" s="142" t="n">
        <v>108</v>
      </c>
    </row>
    <row r="43" customFormat="false" ht="12.75" hidden="false" customHeight="false" outlineLevel="0" collapsed="false">
      <c r="A43" s="141" t="s">
        <v>195</v>
      </c>
      <c r="B43" s="142" t="n">
        <v>0</v>
      </c>
      <c r="C43" s="142" t="n">
        <v>4</v>
      </c>
      <c r="D43" s="142" t="n">
        <v>0</v>
      </c>
      <c r="E43" s="142" t="n">
        <v>4</v>
      </c>
      <c r="F43" s="142" t="n">
        <v>1</v>
      </c>
      <c r="G43" s="142" t="n">
        <v>9</v>
      </c>
    </row>
    <row r="44" customFormat="false" ht="12.75" hidden="false" customHeight="false" outlineLevel="0" collapsed="false">
      <c r="A44" s="141" t="s">
        <v>196</v>
      </c>
      <c r="B44" s="142" t="n">
        <v>0</v>
      </c>
      <c r="C44" s="142" t="n">
        <v>1</v>
      </c>
      <c r="D44" s="142" t="n">
        <v>0</v>
      </c>
      <c r="E44" s="142" t="n">
        <v>0</v>
      </c>
      <c r="F44" s="142" t="n">
        <v>0</v>
      </c>
      <c r="G44" s="142" t="n">
        <v>1</v>
      </c>
    </row>
    <row r="45" customFormat="false" ht="12.75" hidden="false" customHeight="false" outlineLevel="0" collapsed="false">
      <c r="A45" s="141" t="s">
        <v>197</v>
      </c>
      <c r="B45" s="142" t="n">
        <v>9</v>
      </c>
      <c r="C45" s="142" t="n">
        <v>37</v>
      </c>
      <c r="D45" s="142" t="n">
        <v>9</v>
      </c>
      <c r="E45" s="142" t="n">
        <v>27</v>
      </c>
      <c r="F45" s="142" t="n">
        <v>6</v>
      </c>
      <c r="G45" s="142" t="n">
        <v>88</v>
      </c>
    </row>
    <row r="46" customFormat="false" ht="12.75" hidden="false" customHeight="false" outlineLevel="0" collapsed="false">
      <c r="A46" s="141" t="s">
        <v>198</v>
      </c>
      <c r="B46" s="142" t="n">
        <v>1</v>
      </c>
      <c r="C46" s="142" t="n">
        <v>3</v>
      </c>
      <c r="D46" s="142" t="n">
        <v>1</v>
      </c>
      <c r="E46" s="142" t="n">
        <v>2</v>
      </c>
      <c r="F46" s="142" t="n">
        <v>0</v>
      </c>
      <c r="G46" s="142" t="n">
        <v>7</v>
      </c>
    </row>
    <row r="47" customFormat="false" ht="12.75" hidden="false" customHeight="false" outlineLevel="0" collapsed="false">
      <c r="A47" s="141" t="s">
        <v>199</v>
      </c>
      <c r="B47" s="142" t="n">
        <v>4</v>
      </c>
      <c r="C47" s="142" t="n">
        <v>45</v>
      </c>
      <c r="D47" s="142" t="n">
        <v>43</v>
      </c>
      <c r="E47" s="142" t="n">
        <v>22</v>
      </c>
      <c r="F47" s="142" t="n">
        <v>28</v>
      </c>
      <c r="G47" s="142" t="n">
        <v>142</v>
      </c>
    </row>
    <row r="48" customFormat="false" ht="12.75" hidden="false" customHeight="false" outlineLevel="0" collapsed="false">
      <c r="A48" s="141" t="s">
        <v>200</v>
      </c>
      <c r="B48" s="142" t="n">
        <v>8</v>
      </c>
      <c r="C48" s="142" t="n">
        <v>158</v>
      </c>
      <c r="D48" s="142" t="n">
        <v>134</v>
      </c>
      <c r="E48" s="142" t="n">
        <v>66</v>
      </c>
      <c r="F48" s="142" t="n">
        <v>215</v>
      </c>
      <c r="G48" s="142" t="n">
        <v>581</v>
      </c>
    </row>
    <row r="49" customFormat="false" ht="12.75" hidden="false" customHeight="false" outlineLevel="0" collapsed="false">
      <c r="A49" s="141" t="s">
        <v>201</v>
      </c>
      <c r="B49" s="142" t="n">
        <v>2</v>
      </c>
      <c r="C49" s="142" t="n">
        <v>1</v>
      </c>
      <c r="D49" s="142" t="n">
        <v>2</v>
      </c>
      <c r="E49" s="142" t="n">
        <v>1</v>
      </c>
      <c r="F49" s="142" t="n">
        <v>4</v>
      </c>
      <c r="G49" s="142" t="n">
        <v>10</v>
      </c>
    </row>
    <row r="50" customFormat="false" ht="12.75" hidden="false" customHeight="false" outlineLevel="0" collapsed="false">
      <c r="A50" s="141" t="s">
        <v>202</v>
      </c>
      <c r="B50" s="142" t="n">
        <v>0</v>
      </c>
      <c r="C50" s="142" t="n">
        <v>3</v>
      </c>
      <c r="D50" s="142" t="n">
        <v>1</v>
      </c>
      <c r="E50" s="142" t="n">
        <v>0</v>
      </c>
      <c r="F50" s="142" t="n">
        <v>4</v>
      </c>
      <c r="G50" s="142" t="n">
        <v>8</v>
      </c>
    </row>
    <row r="51" customFormat="false" ht="12.75" hidden="false" customHeight="false" outlineLevel="0" collapsed="false">
      <c r="A51" s="141" t="s">
        <v>203</v>
      </c>
      <c r="B51" s="142" t="n">
        <v>0</v>
      </c>
      <c r="C51" s="142" t="n">
        <v>1</v>
      </c>
      <c r="D51" s="142" t="n">
        <v>1</v>
      </c>
      <c r="E51" s="142" t="n">
        <v>2</v>
      </c>
      <c r="F51" s="142" t="n">
        <v>2</v>
      </c>
      <c r="G51" s="142" t="n">
        <v>6</v>
      </c>
    </row>
    <row r="52" customFormat="false" ht="12.75" hidden="false" customHeight="false" outlineLevel="0" collapsed="false">
      <c r="A52" s="141" t="s">
        <v>204</v>
      </c>
      <c r="B52" s="142" t="n">
        <v>0</v>
      </c>
      <c r="C52" s="142" t="n">
        <v>3</v>
      </c>
      <c r="D52" s="142" t="n">
        <v>3</v>
      </c>
      <c r="E52" s="142" t="n">
        <v>5</v>
      </c>
      <c r="F52" s="142" t="n">
        <v>16</v>
      </c>
      <c r="G52" s="142" t="n">
        <v>27</v>
      </c>
    </row>
    <row r="53" customFormat="false" ht="12.75" hidden="false" customHeight="false" outlineLevel="0" collapsed="false">
      <c r="A53" s="141" t="s">
        <v>205</v>
      </c>
      <c r="B53" s="142" t="n">
        <v>0</v>
      </c>
      <c r="C53" s="142" t="n">
        <v>19</v>
      </c>
      <c r="D53" s="142" t="n">
        <v>7</v>
      </c>
      <c r="E53" s="142" t="n">
        <v>21</v>
      </c>
      <c r="F53" s="142" t="n">
        <v>12</v>
      </c>
      <c r="G53" s="142" t="n">
        <v>59</v>
      </c>
    </row>
    <row r="54" customFormat="false" ht="12.75" hidden="false" customHeight="false" outlineLevel="0" collapsed="false">
      <c r="A54" s="141" t="s">
        <v>206</v>
      </c>
      <c r="B54" s="142" t="n">
        <v>1</v>
      </c>
      <c r="C54" s="142" t="n">
        <v>13</v>
      </c>
      <c r="D54" s="142" t="n">
        <v>3</v>
      </c>
      <c r="E54" s="142" t="n">
        <v>15</v>
      </c>
      <c r="F54" s="142" t="n">
        <v>15</v>
      </c>
      <c r="G54" s="142" t="n">
        <v>47</v>
      </c>
    </row>
    <row r="55" customFormat="false" ht="12.75" hidden="false" customHeight="false" outlineLevel="0" collapsed="false">
      <c r="A55" s="141" t="s">
        <v>207</v>
      </c>
      <c r="B55" s="142" t="n">
        <v>3</v>
      </c>
      <c r="C55" s="142" t="n">
        <v>3</v>
      </c>
      <c r="D55" s="142" t="n">
        <v>2</v>
      </c>
      <c r="E55" s="142" t="n">
        <v>1</v>
      </c>
      <c r="F55" s="142" t="n">
        <v>0</v>
      </c>
      <c r="G55" s="142" t="n">
        <v>9</v>
      </c>
    </row>
    <row r="56" customFormat="false" ht="12.75" hidden="false" customHeight="false" outlineLevel="0" collapsed="false">
      <c r="A56" s="141" t="s">
        <v>256</v>
      </c>
      <c r="B56" s="142" t="n">
        <v>0</v>
      </c>
      <c r="C56" s="142" t="n">
        <v>0</v>
      </c>
      <c r="D56" s="142" t="n">
        <v>1</v>
      </c>
      <c r="E56" s="142" t="n">
        <v>0</v>
      </c>
      <c r="F56" s="142" t="n">
        <v>0</v>
      </c>
      <c r="G56" s="142" t="n">
        <v>1</v>
      </c>
    </row>
    <row r="57" customFormat="false" ht="12.75" hidden="false" customHeight="false" outlineLevel="0" collapsed="false">
      <c r="A57" s="141" t="s">
        <v>208</v>
      </c>
      <c r="B57" s="142" t="n">
        <v>6</v>
      </c>
      <c r="C57" s="142" t="n">
        <v>10</v>
      </c>
      <c r="D57" s="142" t="n">
        <v>4</v>
      </c>
      <c r="E57" s="142" t="n">
        <v>7</v>
      </c>
      <c r="F57" s="142" t="n">
        <v>35</v>
      </c>
      <c r="G57" s="142" t="n">
        <v>62</v>
      </c>
    </row>
    <row r="58" customFormat="false" ht="12.75" hidden="false" customHeight="false" outlineLevel="0" collapsed="false">
      <c r="A58" s="141" t="s">
        <v>209</v>
      </c>
      <c r="B58" s="142" t="n">
        <v>9</v>
      </c>
      <c r="C58" s="142" t="n">
        <v>45</v>
      </c>
      <c r="D58" s="142" t="n">
        <v>16</v>
      </c>
      <c r="E58" s="142" t="n">
        <v>62</v>
      </c>
      <c r="F58" s="142" t="n">
        <v>15</v>
      </c>
      <c r="G58" s="142" t="n">
        <v>147</v>
      </c>
    </row>
    <row r="59" customFormat="false" ht="12.75" hidden="false" customHeight="false" outlineLevel="0" collapsed="false">
      <c r="A59" s="141" t="s">
        <v>210</v>
      </c>
      <c r="B59" s="142" t="n">
        <v>1</v>
      </c>
      <c r="C59" s="142" t="n">
        <v>3</v>
      </c>
      <c r="D59" s="142" t="n">
        <v>1</v>
      </c>
      <c r="E59" s="142" t="n">
        <v>7</v>
      </c>
      <c r="F59" s="142" t="n">
        <v>1</v>
      </c>
      <c r="G59" s="142" t="n">
        <v>13</v>
      </c>
    </row>
    <row r="60" customFormat="false" ht="12.75" hidden="false" customHeight="false" outlineLevel="0" collapsed="false">
      <c r="A60" s="141" t="s">
        <v>211</v>
      </c>
      <c r="B60" s="142" t="n">
        <v>8</v>
      </c>
      <c r="C60" s="142" t="n">
        <v>18</v>
      </c>
      <c r="D60" s="142" t="n">
        <v>1</v>
      </c>
      <c r="E60" s="142" t="n">
        <v>24</v>
      </c>
      <c r="F60" s="142" t="n">
        <v>2</v>
      </c>
      <c r="G60" s="142" t="n">
        <v>53</v>
      </c>
    </row>
    <row r="61" customFormat="false" ht="12.75" hidden="false" customHeight="false" outlineLevel="0" collapsed="false">
      <c r="A61" s="141" t="s">
        <v>212</v>
      </c>
      <c r="B61" s="142" t="n">
        <v>4</v>
      </c>
      <c r="C61" s="142" t="n">
        <v>13</v>
      </c>
      <c r="D61" s="142" t="n">
        <v>1</v>
      </c>
      <c r="E61" s="142" t="n">
        <v>17</v>
      </c>
      <c r="F61" s="142" t="n">
        <v>0</v>
      </c>
      <c r="G61" s="142" t="n">
        <v>35</v>
      </c>
    </row>
    <row r="62" customFormat="false" ht="12.75" hidden="false" customHeight="false" outlineLevel="0" collapsed="false">
      <c r="A62" s="141" t="s">
        <v>213</v>
      </c>
      <c r="B62" s="142" t="n">
        <v>0</v>
      </c>
      <c r="C62" s="142" t="n">
        <v>5</v>
      </c>
      <c r="D62" s="142" t="n">
        <v>1</v>
      </c>
      <c r="E62" s="142" t="n">
        <v>5</v>
      </c>
      <c r="F62" s="142" t="n">
        <v>0</v>
      </c>
      <c r="G62" s="142" t="n">
        <v>11</v>
      </c>
    </row>
    <row r="63" customFormat="false" ht="12.75" hidden="false" customHeight="false" outlineLevel="0" collapsed="false">
      <c r="A63" s="141" t="s">
        <v>214</v>
      </c>
      <c r="B63" s="142" t="n">
        <v>0</v>
      </c>
      <c r="C63" s="142" t="n">
        <v>5</v>
      </c>
      <c r="D63" s="142" t="n">
        <v>2</v>
      </c>
      <c r="E63" s="142" t="n">
        <v>4</v>
      </c>
      <c r="F63" s="142" t="n">
        <v>8</v>
      </c>
      <c r="G63" s="142" t="n">
        <v>19</v>
      </c>
    </row>
    <row r="64" customFormat="false" ht="12.75" hidden="false" customHeight="false" outlineLevel="0" collapsed="false">
      <c r="A64" s="141" t="s">
        <v>215</v>
      </c>
      <c r="B64" s="142" t="n">
        <v>1</v>
      </c>
      <c r="C64" s="142" t="n">
        <v>13</v>
      </c>
      <c r="D64" s="142" t="n">
        <v>5</v>
      </c>
      <c r="E64" s="142" t="n">
        <v>13</v>
      </c>
      <c r="F64" s="142" t="n">
        <v>23</v>
      </c>
      <c r="G64" s="142" t="n">
        <v>55</v>
      </c>
    </row>
    <row r="65" customFormat="false" ht="12.75" hidden="false" customHeight="false" outlineLevel="0" collapsed="false">
      <c r="A65" s="141" t="s">
        <v>216</v>
      </c>
      <c r="B65" s="142" t="n">
        <v>0</v>
      </c>
      <c r="C65" s="142" t="n">
        <v>0</v>
      </c>
      <c r="D65" s="142" t="n">
        <v>0</v>
      </c>
      <c r="E65" s="142" t="n">
        <v>1</v>
      </c>
      <c r="F65" s="142" t="n">
        <v>0</v>
      </c>
      <c r="G65" s="142" t="n">
        <v>1</v>
      </c>
    </row>
    <row r="66" customFormat="false" ht="12.75" hidden="false" customHeight="false" outlineLevel="0" collapsed="false">
      <c r="A66" s="141" t="s">
        <v>217</v>
      </c>
      <c r="B66" s="142" t="n">
        <v>1</v>
      </c>
      <c r="C66" s="142" t="n">
        <v>5</v>
      </c>
      <c r="D66" s="142" t="n">
        <v>6</v>
      </c>
      <c r="E66" s="142" t="n">
        <v>8</v>
      </c>
      <c r="F66" s="142" t="n">
        <v>13</v>
      </c>
      <c r="G66" s="142" t="n">
        <v>33</v>
      </c>
    </row>
    <row r="67" customFormat="false" ht="12.75" hidden="false" customHeight="false" outlineLevel="0" collapsed="false">
      <c r="A67" s="141" t="s">
        <v>218</v>
      </c>
      <c r="B67" s="142" t="n">
        <v>0</v>
      </c>
      <c r="C67" s="142" t="n">
        <v>2</v>
      </c>
      <c r="D67" s="142" t="n">
        <v>0</v>
      </c>
      <c r="E67" s="142" t="n">
        <v>3</v>
      </c>
      <c r="F67" s="142" t="n">
        <v>0</v>
      </c>
      <c r="G67" s="142" t="n">
        <v>5</v>
      </c>
    </row>
    <row r="68" customFormat="false" ht="12.75" hidden="false" customHeight="false" outlineLevel="0" collapsed="false">
      <c r="A68" s="141" t="s">
        <v>219</v>
      </c>
      <c r="B68" s="142" t="n">
        <v>4</v>
      </c>
      <c r="C68" s="142" t="n">
        <v>22</v>
      </c>
      <c r="D68" s="142" t="n">
        <v>9</v>
      </c>
      <c r="E68" s="142" t="n">
        <v>14</v>
      </c>
      <c r="F68" s="142" t="n">
        <v>8</v>
      </c>
      <c r="G68" s="142" t="n">
        <v>57</v>
      </c>
    </row>
    <row r="69" customFormat="false" ht="12.75" hidden="false" customHeight="false" outlineLevel="0" collapsed="false">
      <c r="A69" s="141" t="s">
        <v>257</v>
      </c>
      <c r="B69" s="142" t="n">
        <v>2</v>
      </c>
      <c r="C69" s="142" t="n">
        <v>1</v>
      </c>
      <c r="D69" s="142" t="n">
        <v>0</v>
      </c>
      <c r="E69" s="142" t="n">
        <v>1</v>
      </c>
      <c r="F69" s="142" t="n">
        <v>1</v>
      </c>
      <c r="G69" s="142" t="n">
        <v>5</v>
      </c>
    </row>
    <row r="70" customFormat="false" ht="12.75" hidden="false" customHeight="false" outlineLevel="0" collapsed="false">
      <c r="A70" s="141" t="s">
        <v>220</v>
      </c>
      <c r="B70" s="142" t="n">
        <v>13</v>
      </c>
      <c r="C70" s="142" t="n">
        <v>28</v>
      </c>
      <c r="D70" s="142" t="n">
        <v>1</v>
      </c>
      <c r="E70" s="142" t="n">
        <v>7</v>
      </c>
      <c r="F70" s="142" t="n">
        <v>36</v>
      </c>
      <c r="G70" s="142" t="n">
        <v>85</v>
      </c>
    </row>
    <row r="71" customFormat="false" ht="12.75" hidden="false" customHeight="false" outlineLevel="0" collapsed="false">
      <c r="A71" s="141" t="s">
        <v>221</v>
      </c>
      <c r="B71" s="142" t="n">
        <v>4</v>
      </c>
      <c r="C71" s="142" t="n">
        <v>21</v>
      </c>
      <c r="D71" s="142" t="n">
        <v>5</v>
      </c>
      <c r="E71" s="142" t="n">
        <v>13</v>
      </c>
      <c r="F71" s="142" t="n">
        <v>15</v>
      </c>
      <c r="G71" s="142" t="n">
        <v>58</v>
      </c>
    </row>
    <row r="72" customFormat="false" ht="12.75" hidden="false" customHeight="false" outlineLevel="0" collapsed="false">
      <c r="A72" s="141" t="s">
        <v>222</v>
      </c>
      <c r="B72" s="142" t="n">
        <v>0</v>
      </c>
      <c r="C72" s="142" t="n">
        <v>15</v>
      </c>
      <c r="D72" s="142" t="n">
        <v>3</v>
      </c>
      <c r="E72" s="142" t="n">
        <v>11</v>
      </c>
      <c r="F72" s="142" t="n">
        <v>12</v>
      </c>
      <c r="G72" s="142" t="n">
        <v>41</v>
      </c>
    </row>
    <row r="73" customFormat="false" ht="12.75" hidden="false" customHeight="false" outlineLevel="0" collapsed="false">
      <c r="A73" s="141" t="s">
        <v>223</v>
      </c>
      <c r="B73" s="142" t="n">
        <v>3</v>
      </c>
      <c r="C73" s="142" t="n">
        <v>18</v>
      </c>
      <c r="D73" s="142" t="n">
        <v>5</v>
      </c>
      <c r="E73" s="142" t="n">
        <v>28</v>
      </c>
      <c r="F73" s="142" t="n">
        <v>1</v>
      </c>
      <c r="G73" s="142" t="n">
        <v>55</v>
      </c>
    </row>
    <row r="74" customFormat="false" ht="12.75" hidden="false" customHeight="false" outlineLevel="0" collapsed="false">
      <c r="A74" s="141" t="s">
        <v>224</v>
      </c>
      <c r="B74" s="142" t="n">
        <v>0</v>
      </c>
      <c r="C74" s="142" t="n">
        <v>2</v>
      </c>
      <c r="D74" s="142" t="n">
        <v>0</v>
      </c>
      <c r="E74" s="142" t="n">
        <v>3</v>
      </c>
      <c r="F74" s="142" t="n">
        <v>0</v>
      </c>
      <c r="G74" s="142" t="n">
        <v>5</v>
      </c>
    </row>
    <row r="75" customFormat="false" ht="12.75" hidden="false" customHeight="false" outlineLevel="0" collapsed="false">
      <c r="A75" s="141" t="s">
        <v>225</v>
      </c>
      <c r="B75" s="142" t="n">
        <v>10</v>
      </c>
      <c r="C75" s="142" t="n">
        <v>22</v>
      </c>
      <c r="D75" s="142" t="n">
        <v>0</v>
      </c>
      <c r="E75" s="142" t="n">
        <v>2</v>
      </c>
      <c r="F75" s="142" t="n">
        <v>0</v>
      </c>
      <c r="G75" s="142" t="n">
        <v>34</v>
      </c>
    </row>
    <row r="76" customFormat="false" ht="12.75" hidden="false" customHeight="false" outlineLevel="0" collapsed="false">
      <c r="A76" s="141" t="s">
        <v>226</v>
      </c>
      <c r="B76" s="142" t="n">
        <v>2</v>
      </c>
      <c r="C76" s="142" t="n">
        <v>16</v>
      </c>
      <c r="D76" s="142" t="n">
        <v>3</v>
      </c>
      <c r="E76" s="142" t="n">
        <v>6</v>
      </c>
      <c r="F76" s="142" t="n">
        <v>4</v>
      </c>
      <c r="G76" s="142" t="n">
        <v>31</v>
      </c>
    </row>
    <row r="77" customFormat="false" ht="12.75" hidden="false" customHeight="false" outlineLevel="0" collapsed="false">
      <c r="A77" s="141" t="s">
        <v>227</v>
      </c>
      <c r="B77" s="141" t="n">
        <v>0</v>
      </c>
      <c r="C77" s="141" t="n">
        <v>2</v>
      </c>
      <c r="D77" s="141" t="n">
        <v>0</v>
      </c>
      <c r="E77" s="141" t="n">
        <v>0</v>
      </c>
      <c r="F77" s="141" t="n">
        <v>0</v>
      </c>
      <c r="G77" s="141" t="n">
        <v>2</v>
      </c>
    </row>
    <row r="78" customFormat="false" ht="12.75" hidden="false" customHeight="false" outlineLevel="0" collapsed="false">
      <c r="A78" s="141" t="s">
        <v>228</v>
      </c>
      <c r="B78" s="141" t="n">
        <v>0</v>
      </c>
      <c r="C78" s="141" t="n">
        <v>0</v>
      </c>
      <c r="D78" s="141" t="n">
        <v>2</v>
      </c>
      <c r="E78" s="141" t="n">
        <v>6</v>
      </c>
      <c r="F78" s="141" t="n">
        <v>2</v>
      </c>
      <c r="G78" s="141" t="n">
        <v>10</v>
      </c>
    </row>
    <row r="79" customFormat="false" ht="12.75" hidden="false" customHeight="false" outlineLevel="0" collapsed="false">
      <c r="A79" s="141" t="s">
        <v>229</v>
      </c>
      <c r="B79" s="141" t="n">
        <v>5</v>
      </c>
      <c r="C79" s="141" t="n">
        <v>33</v>
      </c>
      <c r="D79" s="141" t="n">
        <v>13</v>
      </c>
      <c r="E79" s="141" t="n">
        <v>15</v>
      </c>
      <c r="F79" s="141" t="n">
        <v>13</v>
      </c>
      <c r="G79" s="141" t="n">
        <v>79</v>
      </c>
    </row>
    <row r="80" customFormat="false" ht="12.75" hidden="false" customHeight="false" outlineLevel="0" collapsed="false">
      <c r="A80" s="141" t="s">
        <v>230</v>
      </c>
      <c r="B80" s="141" t="n">
        <v>0</v>
      </c>
      <c r="C80" s="141" t="n">
        <v>1</v>
      </c>
      <c r="D80" s="141" t="n">
        <v>0</v>
      </c>
      <c r="E80" s="141" t="n">
        <v>0</v>
      </c>
      <c r="F80" s="141" t="n">
        <v>0</v>
      </c>
      <c r="G80" s="141" t="n">
        <v>1</v>
      </c>
    </row>
    <row r="81" customFormat="false" ht="12.75" hidden="false" customHeight="false" outlineLevel="0" collapsed="false">
      <c r="A81" s="141" t="s">
        <v>231</v>
      </c>
      <c r="B81" s="141" t="n">
        <v>0</v>
      </c>
      <c r="C81" s="141" t="n">
        <v>1</v>
      </c>
      <c r="D81" s="141" t="n">
        <v>2</v>
      </c>
      <c r="E81" s="141" t="n">
        <v>2</v>
      </c>
      <c r="F81" s="141" t="n">
        <v>24</v>
      </c>
      <c r="G81" s="141" t="n">
        <v>29</v>
      </c>
    </row>
    <row r="82" customFormat="false" ht="12.75" hidden="false" customHeight="false" outlineLevel="0" collapsed="false">
      <c r="A82" s="141" t="s">
        <v>232</v>
      </c>
      <c r="B82" s="141" t="n">
        <v>1</v>
      </c>
      <c r="C82" s="141" t="n">
        <v>26</v>
      </c>
      <c r="D82" s="141" t="n">
        <v>25</v>
      </c>
      <c r="E82" s="141" t="n">
        <v>10</v>
      </c>
      <c r="F82" s="141" t="n">
        <v>100</v>
      </c>
      <c r="G82" s="141" t="n">
        <v>162</v>
      </c>
    </row>
    <row r="83" customFormat="false" ht="12.75" hidden="false" customHeight="false" outlineLevel="0" collapsed="false">
      <c r="A83" s="141" t="s">
        <v>99</v>
      </c>
      <c r="B83" s="141" t="n">
        <v>23</v>
      </c>
      <c r="C83" s="141" t="n">
        <v>424</v>
      </c>
      <c r="D83" s="141" t="n">
        <v>199</v>
      </c>
      <c r="E83" s="141" t="n">
        <v>325</v>
      </c>
      <c r="F83" s="141" t="n">
        <v>138</v>
      </c>
      <c r="G83" s="141" t="n">
        <v>1109</v>
      </c>
    </row>
    <row r="84" customFormat="false" ht="12.75" hidden="false" customHeight="false" outlineLevel="0" collapsed="false">
      <c r="A84" s="141" t="s">
        <v>233</v>
      </c>
      <c r="B84" s="141" t="n">
        <v>362</v>
      </c>
      <c r="C84" s="141" t="n">
        <v>1917</v>
      </c>
      <c r="D84" s="141" t="n">
        <v>934</v>
      </c>
      <c r="E84" s="141" t="n">
        <v>1471</v>
      </c>
      <c r="F84" s="141" t="n">
        <v>5113</v>
      </c>
      <c r="G84" s="141" t="n">
        <v>9797</v>
      </c>
    </row>
    <row r="88" customFormat="false" ht="12.75" hidden="false" customHeight="false" outlineLevel="0" collapsed="false">
      <c r="A88" s="21" t="s"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11" min="2" style="250" width="9.99"/>
    <col collapsed="false" customWidth="false" hidden="false" outlineLevel="0" max="257" min="12" style="250" width="9.14"/>
  </cols>
  <sheetData>
    <row r="1" customFormat="false" ht="15" hidden="false" customHeight="true" outlineLevel="0" collapsed="false">
      <c r="A1" s="251" t="s">
        <v>626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5" t="n">
        <v>2001</v>
      </c>
      <c r="C4" s="375"/>
      <c r="D4" s="375"/>
      <c r="E4" s="375"/>
      <c r="F4" s="375"/>
      <c r="G4" s="374" t="n">
        <v>2011</v>
      </c>
      <c r="H4" s="374"/>
      <c r="I4" s="374"/>
      <c r="J4" s="374"/>
      <c r="K4" s="374"/>
    </row>
    <row r="5" customFormat="false" ht="30" hidden="false" customHeight="true" outlineLevel="0" collapsed="false">
      <c r="A5" s="373"/>
      <c r="B5" s="254" t="s">
        <v>591</v>
      </c>
      <c r="C5" s="253" t="s">
        <v>592</v>
      </c>
      <c r="D5" s="253" t="s">
        <v>593</v>
      </c>
      <c r="E5" s="253" t="s">
        <v>594</v>
      </c>
      <c r="F5" s="253" t="s">
        <v>339</v>
      </c>
      <c r="G5" s="254" t="s">
        <v>591</v>
      </c>
      <c r="H5" s="253" t="s">
        <v>592</v>
      </c>
      <c r="I5" s="253" t="s">
        <v>593</v>
      </c>
      <c r="J5" s="253" t="s">
        <v>594</v>
      </c>
      <c r="K5" s="253" t="s">
        <v>339</v>
      </c>
    </row>
    <row r="6" customFormat="false" ht="15" hidden="false" customHeight="true" outlineLevel="0" collapsed="false">
      <c r="A6" s="255" t="s">
        <v>304</v>
      </c>
      <c r="B6" s="268" t="n">
        <v>346</v>
      </c>
      <c r="C6" s="268" t="n">
        <v>623</v>
      </c>
      <c r="D6" s="268" t="n">
        <v>22</v>
      </c>
      <c r="E6" s="268" t="n">
        <v>214</v>
      </c>
      <c r="F6" s="268" t="n">
        <v>1205</v>
      </c>
      <c r="G6" s="268" t="n">
        <v>439</v>
      </c>
      <c r="H6" s="268" t="n">
        <v>608</v>
      </c>
      <c r="I6" s="268" t="n">
        <v>14</v>
      </c>
      <c r="J6" s="268" t="n">
        <v>174</v>
      </c>
      <c r="K6" s="268" t="n">
        <v>1235</v>
      </c>
    </row>
    <row r="7" customFormat="false" ht="15" hidden="false" customHeight="true" outlineLevel="0" collapsed="false">
      <c r="A7" s="255" t="s">
        <v>305</v>
      </c>
      <c r="B7" s="268" t="n">
        <v>243</v>
      </c>
      <c r="C7" s="268" t="n">
        <v>344</v>
      </c>
      <c r="D7" s="268" t="n">
        <v>4</v>
      </c>
      <c r="E7" s="268" t="n">
        <v>63</v>
      </c>
      <c r="F7" s="268" t="n">
        <v>654</v>
      </c>
      <c r="G7" s="268" t="n">
        <v>319</v>
      </c>
      <c r="H7" s="268" t="n">
        <v>297</v>
      </c>
      <c r="I7" s="268" t="n">
        <v>2</v>
      </c>
      <c r="J7" s="268" t="n">
        <v>44</v>
      </c>
      <c r="K7" s="268" t="n">
        <v>662</v>
      </c>
    </row>
    <row r="8" customFormat="false" ht="15" hidden="false" customHeight="true" outlineLevel="0" collapsed="false">
      <c r="A8" s="255" t="s">
        <v>306</v>
      </c>
      <c r="B8" s="268" t="n">
        <v>670</v>
      </c>
      <c r="C8" s="268" t="n">
        <v>1549</v>
      </c>
      <c r="D8" s="268" t="n">
        <v>96</v>
      </c>
      <c r="E8" s="268" t="n">
        <v>791</v>
      </c>
      <c r="F8" s="268" t="n">
        <v>3106</v>
      </c>
      <c r="G8" s="268" t="n">
        <v>813</v>
      </c>
      <c r="H8" s="268" t="n">
        <v>1571</v>
      </c>
      <c r="I8" s="268" t="n">
        <v>59</v>
      </c>
      <c r="J8" s="268" t="n">
        <v>667</v>
      </c>
      <c r="K8" s="268" t="n">
        <v>3110</v>
      </c>
    </row>
    <row r="9" customFormat="false" ht="15" hidden="false" customHeight="true" outlineLevel="0" collapsed="false">
      <c r="A9" s="255" t="s">
        <v>307</v>
      </c>
      <c r="B9" s="268" t="n">
        <v>332</v>
      </c>
      <c r="C9" s="268" t="n">
        <v>472</v>
      </c>
      <c r="D9" s="268" t="n">
        <v>7</v>
      </c>
      <c r="E9" s="268" t="n">
        <v>89</v>
      </c>
      <c r="F9" s="268" t="n">
        <v>900</v>
      </c>
      <c r="G9" s="268" t="n">
        <v>433</v>
      </c>
      <c r="H9" s="268" t="n">
        <v>424</v>
      </c>
      <c r="I9" s="268" t="n">
        <v>5</v>
      </c>
      <c r="J9" s="268" t="n">
        <v>56</v>
      </c>
      <c r="K9" s="268" t="n">
        <v>918</v>
      </c>
    </row>
    <row r="10" customFormat="false" ht="15" hidden="false" customHeight="true" outlineLevel="0" collapsed="false">
      <c r="A10" s="255" t="s">
        <v>308</v>
      </c>
      <c r="B10" s="268" t="n">
        <v>707</v>
      </c>
      <c r="C10" s="268" t="n">
        <v>891</v>
      </c>
      <c r="D10" s="268" t="n">
        <v>26</v>
      </c>
      <c r="E10" s="268" t="n">
        <v>239</v>
      </c>
      <c r="F10" s="268" t="n">
        <v>1863</v>
      </c>
      <c r="G10" s="268" t="n">
        <v>981</v>
      </c>
      <c r="H10" s="268" t="n">
        <v>811</v>
      </c>
      <c r="I10" s="268" t="n">
        <v>18</v>
      </c>
      <c r="J10" s="268" t="n">
        <v>180</v>
      </c>
      <c r="K10" s="268" t="n">
        <v>1990</v>
      </c>
    </row>
    <row r="11" customFormat="false" ht="15" hidden="false" customHeight="true" outlineLevel="0" collapsed="false">
      <c r="A11" s="257" t="s">
        <v>309</v>
      </c>
      <c r="B11" s="269" t="n">
        <v>2298</v>
      </c>
      <c r="C11" s="269" t="n">
        <v>3879</v>
      </c>
      <c r="D11" s="269" t="n">
        <v>155</v>
      </c>
      <c r="E11" s="269" t="n">
        <v>1396</v>
      </c>
      <c r="F11" s="269" t="n">
        <v>7728</v>
      </c>
      <c r="G11" s="269" t="n">
        <v>2985</v>
      </c>
      <c r="H11" s="269" t="n">
        <v>3711</v>
      </c>
      <c r="I11" s="269" t="n">
        <v>98</v>
      </c>
      <c r="J11" s="269" t="n">
        <v>1121</v>
      </c>
      <c r="K11" s="269" t="n">
        <v>7915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</row>
    <row r="13" customFormat="false" ht="15" hidden="false" customHeight="true" outlineLevel="0" collapsed="false">
      <c r="A13" s="257" t="s">
        <v>310</v>
      </c>
      <c r="B13" s="269" t="n">
        <v>11356</v>
      </c>
      <c r="C13" s="269" t="n">
        <v>10343</v>
      </c>
      <c r="D13" s="269" t="n">
        <v>313</v>
      </c>
      <c r="E13" s="269" t="n">
        <v>2546</v>
      </c>
      <c r="F13" s="269" t="n">
        <v>24558</v>
      </c>
      <c r="G13" s="269" t="n">
        <v>10243</v>
      </c>
      <c r="H13" s="269" t="n">
        <v>10163</v>
      </c>
      <c r="I13" s="269" t="n">
        <v>261</v>
      </c>
      <c r="J13" s="269" t="n">
        <v>2227</v>
      </c>
      <c r="K13" s="269" t="n">
        <v>22894</v>
      </c>
    </row>
    <row r="14" customFormat="false" ht="15" hidden="false" customHeight="true" outlineLevel="0" collapsed="false">
      <c r="A14" s="257" t="s">
        <v>311</v>
      </c>
      <c r="B14" s="269" t="n">
        <v>8793</v>
      </c>
      <c r="C14" s="269" t="n">
        <v>9138</v>
      </c>
      <c r="D14" s="269" t="n">
        <v>233</v>
      </c>
      <c r="E14" s="269" t="n">
        <v>2104</v>
      </c>
      <c r="F14" s="269" t="n">
        <v>20268</v>
      </c>
      <c r="G14" s="269" t="n">
        <v>8349</v>
      </c>
      <c r="H14" s="269" t="n">
        <v>8548</v>
      </c>
      <c r="I14" s="269" t="n">
        <v>200</v>
      </c>
      <c r="J14" s="269" t="n">
        <v>1996</v>
      </c>
      <c r="K14" s="269" t="n">
        <v>19093</v>
      </c>
    </row>
    <row r="15" customFormat="false" ht="15" hidden="false" customHeight="true" outlineLevel="0" collapsed="false">
      <c r="A15" s="257" t="s">
        <v>312</v>
      </c>
      <c r="B15" s="269" t="n">
        <v>7706</v>
      </c>
      <c r="C15" s="269" t="n">
        <v>7889</v>
      </c>
      <c r="D15" s="269" t="n">
        <v>348</v>
      </c>
      <c r="E15" s="269" t="n">
        <v>2454</v>
      </c>
      <c r="F15" s="269" t="n">
        <v>18397</v>
      </c>
      <c r="G15" s="269" t="n">
        <v>7567</v>
      </c>
      <c r="H15" s="269" t="n">
        <v>8185</v>
      </c>
      <c r="I15" s="269" t="n">
        <v>285</v>
      </c>
      <c r="J15" s="269" t="n">
        <v>2233</v>
      </c>
      <c r="K15" s="269" t="n">
        <v>18270</v>
      </c>
    </row>
    <row r="16" customFormat="false" ht="15" hidden="false" customHeight="true" outlineLevel="0" collapsed="false">
      <c r="A16" s="257" t="s">
        <v>313</v>
      </c>
      <c r="B16" s="269" t="n">
        <v>14037</v>
      </c>
      <c r="C16" s="269" t="n">
        <v>15852</v>
      </c>
      <c r="D16" s="269" t="n">
        <v>530</v>
      </c>
      <c r="E16" s="269" t="n">
        <v>5219</v>
      </c>
      <c r="F16" s="269" t="n">
        <v>35638</v>
      </c>
      <c r="G16" s="269" t="n">
        <v>15332</v>
      </c>
      <c r="H16" s="269" t="n">
        <v>15519</v>
      </c>
      <c r="I16" s="269" t="n">
        <v>383</v>
      </c>
      <c r="J16" s="269" t="n">
        <v>4120</v>
      </c>
      <c r="K16" s="269" t="n">
        <v>35354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</row>
    <row r="18" customFormat="false" ht="15" hidden="false" customHeight="true" outlineLevel="0" collapsed="false">
      <c r="A18" s="261" t="s">
        <v>314</v>
      </c>
      <c r="B18" s="271" t="n">
        <v>41892</v>
      </c>
      <c r="C18" s="271" t="n">
        <v>43222</v>
      </c>
      <c r="D18" s="271" t="n">
        <v>1424</v>
      </c>
      <c r="E18" s="271" t="n">
        <v>12323</v>
      </c>
      <c r="F18" s="271" t="n">
        <v>98861</v>
      </c>
      <c r="G18" s="271" t="n">
        <v>41491</v>
      </c>
      <c r="H18" s="271" t="n">
        <v>42415</v>
      </c>
      <c r="I18" s="271" t="n">
        <v>1129</v>
      </c>
      <c r="J18" s="271" t="n">
        <v>10576</v>
      </c>
      <c r="K18" s="271" t="n">
        <v>95611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263" t="s">
        <v>584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11" min="2" style="250" width="9.99"/>
    <col collapsed="false" customWidth="false" hidden="false" outlineLevel="0" max="257" min="12" style="250" width="9.14"/>
  </cols>
  <sheetData>
    <row r="1" customFormat="false" ht="15" hidden="false" customHeight="true" outlineLevel="0" collapsed="false">
      <c r="A1" s="251" t="s">
        <v>627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5" t="n">
        <v>2001</v>
      </c>
      <c r="C4" s="375"/>
      <c r="D4" s="375"/>
      <c r="E4" s="375"/>
      <c r="F4" s="375"/>
      <c r="G4" s="374" t="n">
        <v>2011</v>
      </c>
      <c r="H4" s="374"/>
      <c r="I4" s="374"/>
      <c r="J4" s="374"/>
      <c r="K4" s="374"/>
    </row>
    <row r="5" customFormat="false" ht="30" hidden="false" customHeight="true" outlineLevel="0" collapsed="false">
      <c r="A5" s="373"/>
      <c r="B5" s="254" t="s">
        <v>591</v>
      </c>
      <c r="C5" s="253" t="s">
        <v>592</v>
      </c>
      <c r="D5" s="253" t="s">
        <v>593</v>
      </c>
      <c r="E5" s="253" t="s">
        <v>594</v>
      </c>
      <c r="F5" s="253" t="s">
        <v>339</v>
      </c>
      <c r="G5" s="254" t="s">
        <v>591</v>
      </c>
      <c r="H5" s="253" t="s">
        <v>592</v>
      </c>
      <c r="I5" s="253" t="s">
        <v>593</v>
      </c>
      <c r="J5" s="253" t="s">
        <v>594</v>
      </c>
      <c r="K5" s="253" t="s">
        <v>339</v>
      </c>
    </row>
    <row r="6" customFormat="false" ht="15" hidden="false" customHeight="true" outlineLevel="0" collapsed="false">
      <c r="A6" s="255" t="s">
        <v>304</v>
      </c>
      <c r="B6" s="268" t="n">
        <v>176</v>
      </c>
      <c r="C6" s="268" t="n">
        <v>1915</v>
      </c>
      <c r="D6" s="268" t="n">
        <v>9593</v>
      </c>
      <c r="E6" s="268" t="n">
        <v>2540</v>
      </c>
      <c r="F6" s="268" t="n">
        <v>14224</v>
      </c>
      <c r="G6" s="268" t="n">
        <v>149</v>
      </c>
      <c r="H6" s="268" t="n">
        <v>1568</v>
      </c>
      <c r="I6" s="268" t="n">
        <v>10948</v>
      </c>
      <c r="J6" s="268" t="n">
        <v>2454</v>
      </c>
      <c r="K6" s="268" t="n">
        <v>15119</v>
      </c>
    </row>
    <row r="7" customFormat="false" ht="15" hidden="false" customHeight="true" outlineLevel="0" collapsed="false">
      <c r="A7" s="255" t="s">
        <v>305</v>
      </c>
      <c r="B7" s="268" t="n">
        <v>131</v>
      </c>
      <c r="C7" s="268" t="n">
        <v>1526</v>
      </c>
      <c r="D7" s="268" t="n">
        <v>3510</v>
      </c>
      <c r="E7" s="268" t="n">
        <v>698</v>
      </c>
      <c r="F7" s="268" t="n">
        <v>5865</v>
      </c>
      <c r="G7" s="268" t="n">
        <v>171</v>
      </c>
      <c r="H7" s="268" t="n">
        <v>1128</v>
      </c>
      <c r="I7" s="268" t="n">
        <v>3353</v>
      </c>
      <c r="J7" s="268" t="n">
        <v>242</v>
      </c>
      <c r="K7" s="268" t="n">
        <v>4894</v>
      </c>
    </row>
    <row r="8" customFormat="false" ht="15" hidden="false" customHeight="true" outlineLevel="0" collapsed="false">
      <c r="A8" s="255" t="s">
        <v>306</v>
      </c>
      <c r="B8" s="268" t="n">
        <v>269</v>
      </c>
      <c r="C8" s="268" t="n">
        <v>1586</v>
      </c>
      <c r="D8" s="268" t="n">
        <v>76991</v>
      </c>
      <c r="E8" s="268" t="n">
        <v>7216</v>
      </c>
      <c r="F8" s="268" t="n">
        <v>86062</v>
      </c>
      <c r="G8" s="268" t="n">
        <v>88</v>
      </c>
      <c r="H8" s="268" t="n">
        <v>1167</v>
      </c>
      <c r="I8" s="268" t="n">
        <v>60478</v>
      </c>
      <c r="J8" s="268" t="n">
        <v>6196</v>
      </c>
      <c r="K8" s="268" t="n">
        <v>67929</v>
      </c>
    </row>
    <row r="9" customFormat="false" ht="15" hidden="false" customHeight="true" outlineLevel="0" collapsed="false">
      <c r="A9" s="255" t="s">
        <v>307</v>
      </c>
      <c r="B9" s="268" t="n">
        <v>137</v>
      </c>
      <c r="C9" s="268" t="n">
        <v>2165</v>
      </c>
      <c r="D9" s="268" t="n">
        <v>4900</v>
      </c>
      <c r="E9" s="268" t="n">
        <v>684</v>
      </c>
      <c r="F9" s="268" t="n">
        <v>7886</v>
      </c>
      <c r="G9" s="268" t="n">
        <v>201</v>
      </c>
      <c r="H9" s="268" t="n">
        <v>2004</v>
      </c>
      <c r="I9" s="268" t="n">
        <v>4387</v>
      </c>
      <c r="J9" s="268" t="n">
        <v>289</v>
      </c>
      <c r="K9" s="268" t="n">
        <v>6881</v>
      </c>
    </row>
    <row r="10" customFormat="false" ht="15" hidden="false" customHeight="true" outlineLevel="0" collapsed="false">
      <c r="A10" s="255" t="s">
        <v>308</v>
      </c>
      <c r="B10" s="268" t="n">
        <v>368</v>
      </c>
      <c r="C10" s="268" t="n">
        <v>2197</v>
      </c>
      <c r="D10" s="268" t="n">
        <v>17354</v>
      </c>
      <c r="E10" s="268" t="n">
        <v>3378</v>
      </c>
      <c r="F10" s="268" t="n">
        <v>23297</v>
      </c>
      <c r="G10" s="268" t="n">
        <v>379</v>
      </c>
      <c r="H10" s="268" t="n">
        <v>2370</v>
      </c>
      <c r="I10" s="268" t="n">
        <v>15920</v>
      </c>
      <c r="J10" s="268" t="n">
        <v>2546</v>
      </c>
      <c r="K10" s="268" t="n">
        <v>21215</v>
      </c>
    </row>
    <row r="11" customFormat="false" ht="15" hidden="false" customHeight="true" outlineLevel="0" collapsed="false">
      <c r="A11" s="257" t="s">
        <v>309</v>
      </c>
      <c r="B11" s="269" t="n">
        <v>1081</v>
      </c>
      <c r="C11" s="269" t="n">
        <v>9389</v>
      </c>
      <c r="D11" s="269" t="n">
        <v>112348</v>
      </c>
      <c r="E11" s="269" t="n">
        <v>14516</v>
      </c>
      <c r="F11" s="269" t="n">
        <v>137334</v>
      </c>
      <c r="G11" s="269" t="n">
        <v>988</v>
      </c>
      <c r="H11" s="269" t="n">
        <v>8237</v>
      </c>
      <c r="I11" s="269" t="n">
        <v>95086</v>
      </c>
      <c r="J11" s="269" t="n">
        <v>11727</v>
      </c>
      <c r="K11" s="269" t="n">
        <v>116038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</row>
    <row r="13" customFormat="false" ht="15" hidden="false" customHeight="true" outlineLevel="0" collapsed="false">
      <c r="A13" s="257" t="s">
        <v>310</v>
      </c>
      <c r="B13" s="269" t="n">
        <v>12892</v>
      </c>
      <c r="C13" s="269" t="n">
        <v>36696</v>
      </c>
      <c r="D13" s="269" t="n">
        <v>314180</v>
      </c>
      <c r="E13" s="269" t="n">
        <v>45638</v>
      </c>
      <c r="F13" s="269" t="n">
        <v>409406</v>
      </c>
      <c r="G13" s="269" t="n">
        <v>9392</v>
      </c>
      <c r="H13" s="269" t="n">
        <v>26572</v>
      </c>
      <c r="I13" s="269" t="n">
        <v>286367</v>
      </c>
      <c r="J13" s="269" t="n">
        <v>34000</v>
      </c>
      <c r="K13" s="269" t="n">
        <v>356331</v>
      </c>
    </row>
    <row r="14" customFormat="false" ht="15" hidden="false" customHeight="true" outlineLevel="0" collapsed="false">
      <c r="A14" s="257" t="s">
        <v>311</v>
      </c>
      <c r="B14" s="269" t="n">
        <v>5104</v>
      </c>
      <c r="C14" s="269" t="n">
        <v>29169</v>
      </c>
      <c r="D14" s="269" t="n">
        <v>271786</v>
      </c>
      <c r="E14" s="269" t="n">
        <v>46880</v>
      </c>
      <c r="F14" s="269" t="n">
        <v>352939</v>
      </c>
      <c r="G14" s="269" t="n">
        <v>3297</v>
      </c>
      <c r="H14" s="269" t="n">
        <v>22786</v>
      </c>
      <c r="I14" s="269" t="n">
        <v>287159</v>
      </c>
      <c r="J14" s="269" t="n">
        <v>34872</v>
      </c>
      <c r="K14" s="269" t="n">
        <v>348114</v>
      </c>
    </row>
    <row r="15" customFormat="false" ht="15" hidden="false" customHeight="true" outlineLevel="0" collapsed="false">
      <c r="A15" s="257" t="s">
        <v>312</v>
      </c>
      <c r="B15" s="269" t="n">
        <v>3283</v>
      </c>
      <c r="C15" s="269" t="n">
        <v>19232</v>
      </c>
      <c r="D15" s="269" t="n">
        <v>1854180</v>
      </c>
      <c r="E15" s="269" t="n">
        <v>36844</v>
      </c>
      <c r="F15" s="269" t="n">
        <v>1913539</v>
      </c>
      <c r="G15" s="269" t="n">
        <v>2521</v>
      </c>
      <c r="H15" s="269" t="n">
        <v>14947</v>
      </c>
      <c r="I15" s="269" t="n">
        <v>1606566</v>
      </c>
      <c r="J15" s="269" t="n">
        <v>31193</v>
      </c>
      <c r="K15" s="269" t="n">
        <v>1655227</v>
      </c>
    </row>
    <row r="16" customFormat="false" ht="15" hidden="false" customHeight="true" outlineLevel="0" collapsed="false">
      <c r="A16" s="257" t="s">
        <v>313</v>
      </c>
      <c r="B16" s="269" t="n">
        <v>6363</v>
      </c>
      <c r="C16" s="269" t="n">
        <v>43527</v>
      </c>
      <c r="D16" s="269" t="n">
        <v>419651</v>
      </c>
      <c r="E16" s="269" t="n">
        <v>63700</v>
      </c>
      <c r="F16" s="269" t="n">
        <v>533241</v>
      </c>
      <c r="G16" s="269" t="n">
        <v>5481</v>
      </c>
      <c r="H16" s="269" t="n">
        <v>34231</v>
      </c>
      <c r="I16" s="269" t="n">
        <v>382458</v>
      </c>
      <c r="J16" s="269" t="n">
        <v>60211</v>
      </c>
      <c r="K16" s="269" t="n">
        <v>482381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</row>
    <row r="18" customFormat="false" ht="15" hidden="false" customHeight="true" outlineLevel="0" collapsed="false">
      <c r="A18" s="261" t="s">
        <v>314</v>
      </c>
      <c r="B18" s="271" t="n">
        <v>27642</v>
      </c>
      <c r="C18" s="271" t="n">
        <v>128624</v>
      </c>
      <c r="D18" s="271" t="n">
        <v>2859797</v>
      </c>
      <c r="E18" s="271" t="n">
        <v>193062</v>
      </c>
      <c r="F18" s="271" t="n">
        <v>3209125</v>
      </c>
      <c r="G18" s="271" t="n">
        <v>20691</v>
      </c>
      <c r="H18" s="271" t="n">
        <v>98536</v>
      </c>
      <c r="I18" s="271" t="n">
        <v>2562550</v>
      </c>
      <c r="J18" s="271" t="n">
        <v>160276</v>
      </c>
      <c r="K18" s="271" t="n">
        <v>2842053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263" t="s">
        <v>584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11" min="2" style="250" width="9.99"/>
    <col collapsed="false" customWidth="false" hidden="false" outlineLevel="0" max="257" min="12" style="250" width="9.14"/>
  </cols>
  <sheetData>
    <row r="1" customFormat="false" ht="15" hidden="false" customHeight="true" outlineLevel="0" collapsed="false">
      <c r="A1" s="251" t="s">
        <v>62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5" t="n">
        <v>2001</v>
      </c>
      <c r="C4" s="375"/>
      <c r="D4" s="375"/>
      <c r="E4" s="375"/>
      <c r="F4" s="375"/>
      <c r="G4" s="374" t="n">
        <v>2011</v>
      </c>
      <c r="H4" s="374"/>
      <c r="I4" s="374"/>
      <c r="J4" s="374"/>
      <c r="K4" s="374"/>
    </row>
    <row r="5" customFormat="false" ht="30" hidden="false" customHeight="true" outlineLevel="0" collapsed="false">
      <c r="A5" s="373"/>
      <c r="B5" s="254" t="s">
        <v>591</v>
      </c>
      <c r="C5" s="253" t="s">
        <v>592</v>
      </c>
      <c r="D5" s="253" t="s">
        <v>593</v>
      </c>
      <c r="E5" s="253" t="s">
        <v>594</v>
      </c>
      <c r="F5" s="253" t="s">
        <v>339</v>
      </c>
      <c r="G5" s="254" t="s">
        <v>591</v>
      </c>
      <c r="H5" s="253" t="s">
        <v>592</v>
      </c>
      <c r="I5" s="253" t="s">
        <v>593</v>
      </c>
      <c r="J5" s="253" t="s">
        <v>594</v>
      </c>
      <c r="K5" s="253" t="s">
        <v>339</v>
      </c>
    </row>
    <row r="6" customFormat="false" ht="15" hidden="false" customHeight="true" outlineLevel="0" collapsed="false">
      <c r="A6" s="255" t="s">
        <v>304</v>
      </c>
      <c r="B6" s="268" t="n">
        <v>1637</v>
      </c>
      <c r="C6" s="268" t="n">
        <v>13973</v>
      </c>
      <c r="D6" s="268" t="n">
        <v>10089</v>
      </c>
      <c r="E6" s="268" t="n">
        <v>19090</v>
      </c>
      <c r="F6" s="268" t="n">
        <v>44789</v>
      </c>
      <c r="G6" s="268" t="n">
        <v>1955</v>
      </c>
      <c r="H6" s="268" t="n">
        <v>13313</v>
      </c>
      <c r="I6" s="268" t="n">
        <v>6064</v>
      </c>
      <c r="J6" s="268" t="n">
        <v>15466</v>
      </c>
      <c r="K6" s="268" t="n">
        <v>36798</v>
      </c>
    </row>
    <row r="7" customFormat="false" ht="15" hidden="false" customHeight="true" outlineLevel="0" collapsed="false">
      <c r="A7" s="255" t="s">
        <v>305</v>
      </c>
      <c r="B7" s="268" t="n">
        <v>1116</v>
      </c>
      <c r="C7" s="268" t="n">
        <v>7291</v>
      </c>
      <c r="D7" s="268" t="n">
        <v>2231</v>
      </c>
      <c r="E7" s="268" t="n">
        <v>5904</v>
      </c>
      <c r="F7" s="268" t="n">
        <v>16542</v>
      </c>
      <c r="G7" s="268" t="n">
        <v>1534</v>
      </c>
      <c r="H7" s="268" t="n">
        <v>5802</v>
      </c>
      <c r="I7" s="268" t="n">
        <v>1688</v>
      </c>
      <c r="J7" s="268" t="n">
        <v>3991</v>
      </c>
      <c r="K7" s="268" t="n">
        <v>13015</v>
      </c>
    </row>
    <row r="8" customFormat="false" ht="15" hidden="false" customHeight="true" outlineLevel="0" collapsed="false">
      <c r="A8" s="255" t="s">
        <v>306</v>
      </c>
      <c r="B8" s="268" t="n">
        <v>3287</v>
      </c>
      <c r="C8" s="268" t="n">
        <v>37478</v>
      </c>
      <c r="D8" s="268" t="n">
        <v>64733</v>
      </c>
      <c r="E8" s="268" t="n">
        <v>73743</v>
      </c>
      <c r="F8" s="268" t="n">
        <v>179241</v>
      </c>
      <c r="G8" s="268" t="n">
        <v>4109</v>
      </c>
      <c r="H8" s="268" t="n">
        <v>36791</v>
      </c>
      <c r="I8" s="268" t="n">
        <v>41413</v>
      </c>
      <c r="J8" s="268" t="n">
        <v>59890</v>
      </c>
      <c r="K8" s="268" t="n">
        <v>142203</v>
      </c>
    </row>
    <row r="9" customFormat="false" ht="15" hidden="false" customHeight="true" outlineLevel="0" collapsed="false">
      <c r="A9" s="255" t="s">
        <v>307</v>
      </c>
      <c r="B9" s="268" t="n">
        <v>1570</v>
      </c>
      <c r="C9" s="268" t="n">
        <v>9910</v>
      </c>
      <c r="D9" s="268" t="n">
        <v>3897</v>
      </c>
      <c r="E9" s="268" t="n">
        <v>8339</v>
      </c>
      <c r="F9" s="268" t="n">
        <v>23716</v>
      </c>
      <c r="G9" s="268" t="n">
        <v>2034</v>
      </c>
      <c r="H9" s="268" t="n">
        <v>8520</v>
      </c>
      <c r="I9" s="268" t="n">
        <v>2848</v>
      </c>
      <c r="J9" s="268" t="n">
        <v>4863</v>
      </c>
      <c r="K9" s="268" t="n">
        <v>18265</v>
      </c>
    </row>
    <row r="10" customFormat="false" ht="15" hidden="false" customHeight="true" outlineLevel="0" collapsed="false">
      <c r="A10" s="255" t="s">
        <v>308</v>
      </c>
      <c r="B10" s="268" t="n">
        <v>3590</v>
      </c>
      <c r="C10" s="268" t="n">
        <v>18884</v>
      </c>
      <c r="D10" s="268" t="n">
        <v>14244</v>
      </c>
      <c r="E10" s="268" t="n">
        <v>20465</v>
      </c>
      <c r="F10" s="268" t="n">
        <v>57183</v>
      </c>
      <c r="G10" s="268" t="n">
        <v>4444</v>
      </c>
      <c r="H10" s="268" t="n">
        <v>16670</v>
      </c>
      <c r="I10" s="268" t="n">
        <v>10474</v>
      </c>
      <c r="J10" s="268" t="n">
        <v>15744</v>
      </c>
      <c r="K10" s="268" t="n">
        <v>47332</v>
      </c>
    </row>
    <row r="11" customFormat="false" ht="15" hidden="false" customHeight="true" outlineLevel="0" collapsed="false">
      <c r="A11" s="257" t="s">
        <v>309</v>
      </c>
      <c r="B11" s="269" t="n">
        <v>11200</v>
      </c>
      <c r="C11" s="269" t="n">
        <v>87536</v>
      </c>
      <c r="D11" s="269" t="n">
        <v>95194</v>
      </c>
      <c r="E11" s="269" t="n">
        <v>127541</v>
      </c>
      <c r="F11" s="269" t="n">
        <v>321471</v>
      </c>
      <c r="G11" s="269" t="n">
        <v>14076</v>
      </c>
      <c r="H11" s="269" t="n">
        <v>81096</v>
      </c>
      <c r="I11" s="269" t="n">
        <v>62487</v>
      </c>
      <c r="J11" s="269" t="n">
        <v>99954</v>
      </c>
      <c r="K11" s="269" t="n">
        <v>257613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</row>
    <row r="13" customFormat="false" ht="15" hidden="false" customHeight="true" outlineLevel="0" collapsed="false">
      <c r="A13" s="257" t="s">
        <v>310</v>
      </c>
      <c r="B13" s="269" t="n">
        <v>45453</v>
      </c>
      <c r="C13" s="269" t="n">
        <v>227514</v>
      </c>
      <c r="D13" s="269" t="n">
        <v>229825</v>
      </c>
      <c r="E13" s="269" t="n">
        <v>236417</v>
      </c>
      <c r="F13" s="269" t="n">
        <v>739209</v>
      </c>
      <c r="G13" s="269" t="n">
        <v>43527</v>
      </c>
      <c r="H13" s="269" t="n">
        <v>222045</v>
      </c>
      <c r="I13" s="269" t="n">
        <v>196575</v>
      </c>
      <c r="J13" s="269" t="n">
        <v>197125</v>
      </c>
      <c r="K13" s="269" t="n">
        <v>659272</v>
      </c>
    </row>
    <row r="14" customFormat="false" ht="15" hidden="false" customHeight="true" outlineLevel="0" collapsed="false">
      <c r="A14" s="257" t="s">
        <v>311</v>
      </c>
      <c r="B14" s="269" t="n">
        <v>34676</v>
      </c>
      <c r="C14" s="269" t="n">
        <v>198491</v>
      </c>
      <c r="D14" s="269" t="n">
        <v>152828</v>
      </c>
      <c r="E14" s="269" t="n">
        <v>196938</v>
      </c>
      <c r="F14" s="269" t="n">
        <v>582933</v>
      </c>
      <c r="G14" s="269" t="n">
        <v>34977</v>
      </c>
      <c r="H14" s="269" t="n">
        <v>184940</v>
      </c>
      <c r="I14" s="269" t="n">
        <v>156150</v>
      </c>
      <c r="J14" s="269" t="n">
        <v>182883</v>
      </c>
      <c r="K14" s="269" t="n">
        <v>558950</v>
      </c>
    </row>
    <row r="15" customFormat="false" ht="15" hidden="false" customHeight="true" outlineLevel="0" collapsed="false">
      <c r="A15" s="257" t="s">
        <v>312</v>
      </c>
      <c r="B15" s="269" t="n">
        <v>31267</v>
      </c>
      <c r="C15" s="269" t="n">
        <v>175865</v>
      </c>
      <c r="D15" s="269" t="n">
        <v>242629</v>
      </c>
      <c r="E15" s="269" t="n">
        <v>236374</v>
      </c>
      <c r="F15" s="269" t="n">
        <v>686135</v>
      </c>
      <c r="G15" s="269" t="n">
        <v>34140</v>
      </c>
      <c r="H15" s="269" t="n">
        <v>177428</v>
      </c>
      <c r="I15" s="269" t="n">
        <v>198432</v>
      </c>
      <c r="J15" s="269" t="n">
        <v>205821</v>
      </c>
      <c r="K15" s="269" t="n">
        <v>615821</v>
      </c>
    </row>
    <row r="16" customFormat="false" ht="15" hidden="false" customHeight="true" outlineLevel="0" collapsed="false">
      <c r="A16" s="257" t="s">
        <v>313</v>
      </c>
      <c r="B16" s="269" t="n">
        <v>61694</v>
      </c>
      <c r="C16" s="269" t="n">
        <v>354025</v>
      </c>
      <c r="D16" s="269" t="n">
        <v>310340</v>
      </c>
      <c r="E16" s="269" t="n">
        <v>474789</v>
      </c>
      <c r="F16" s="269" t="n">
        <v>1200848</v>
      </c>
      <c r="G16" s="269" t="n">
        <v>68213</v>
      </c>
      <c r="H16" s="269" t="n">
        <v>340102</v>
      </c>
      <c r="I16" s="269" t="n">
        <v>232242</v>
      </c>
      <c r="J16" s="269" t="n">
        <v>367453</v>
      </c>
      <c r="K16" s="269" t="n">
        <v>1008010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</row>
    <row r="18" customFormat="false" ht="15" hidden="false" customHeight="true" outlineLevel="0" collapsed="false">
      <c r="A18" s="261" t="s">
        <v>314</v>
      </c>
      <c r="B18" s="271" t="n">
        <v>173090</v>
      </c>
      <c r="C18" s="271" t="n">
        <v>955895</v>
      </c>
      <c r="D18" s="271" t="n">
        <v>935622</v>
      </c>
      <c r="E18" s="271" t="n">
        <v>1144518</v>
      </c>
      <c r="F18" s="271" t="n">
        <v>3209125</v>
      </c>
      <c r="G18" s="271" t="n">
        <v>180857</v>
      </c>
      <c r="H18" s="271" t="n">
        <v>924515</v>
      </c>
      <c r="I18" s="271" t="n">
        <v>783399</v>
      </c>
      <c r="J18" s="271" t="n">
        <v>953282</v>
      </c>
      <c r="K18" s="271" t="n">
        <v>2842053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263" t="s">
        <v>584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11" min="2" style="250" width="9.99"/>
    <col collapsed="false" customWidth="false" hidden="false" outlineLevel="0" max="257" min="12" style="250" width="9.14"/>
  </cols>
  <sheetData>
    <row r="1" customFormat="false" ht="15" hidden="false" customHeight="true" outlineLevel="0" collapsed="false">
      <c r="A1" s="251" t="s">
        <v>629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5" t="n">
        <v>2001</v>
      </c>
      <c r="C4" s="375"/>
      <c r="D4" s="375"/>
      <c r="E4" s="375"/>
      <c r="F4" s="375"/>
      <c r="G4" s="374" t="n">
        <v>2011</v>
      </c>
      <c r="H4" s="374"/>
      <c r="I4" s="374"/>
      <c r="J4" s="374"/>
      <c r="K4" s="374"/>
    </row>
    <row r="5" customFormat="false" ht="30" hidden="false" customHeight="true" outlineLevel="0" collapsed="false">
      <c r="A5" s="373"/>
      <c r="B5" s="254" t="s">
        <v>591</v>
      </c>
      <c r="C5" s="253" t="s">
        <v>592</v>
      </c>
      <c r="D5" s="253" t="s">
        <v>593</v>
      </c>
      <c r="E5" s="253" t="s">
        <v>594</v>
      </c>
      <c r="F5" s="253" t="s">
        <v>339</v>
      </c>
      <c r="G5" s="254" t="s">
        <v>591</v>
      </c>
      <c r="H5" s="253" t="s">
        <v>592</v>
      </c>
      <c r="I5" s="253" t="s">
        <v>593</v>
      </c>
      <c r="J5" s="253" t="s">
        <v>594</v>
      </c>
      <c r="K5" s="253" t="s">
        <v>339</v>
      </c>
    </row>
    <row r="6" customFormat="false" ht="15" hidden="false" customHeight="true" outlineLevel="0" collapsed="false">
      <c r="A6" s="255" t="s">
        <v>304</v>
      </c>
      <c r="B6" s="268" t="n">
        <v>10</v>
      </c>
      <c r="C6" s="268" t="n">
        <v>88</v>
      </c>
      <c r="D6" s="268" t="n">
        <v>96</v>
      </c>
      <c r="E6" s="268" t="n">
        <v>35</v>
      </c>
      <c r="F6" s="268" t="n">
        <v>229</v>
      </c>
      <c r="G6" s="268" t="n">
        <v>28</v>
      </c>
      <c r="H6" s="268" t="n">
        <v>602</v>
      </c>
      <c r="I6" s="268" t="n">
        <v>1628</v>
      </c>
      <c r="J6" s="268" t="n">
        <v>443</v>
      </c>
      <c r="K6" s="268" t="n">
        <v>2701</v>
      </c>
    </row>
    <row r="7" customFormat="false" ht="15" hidden="false" customHeight="true" outlineLevel="0" collapsed="false">
      <c r="A7" s="255" t="s">
        <v>305</v>
      </c>
      <c r="B7" s="268" t="n">
        <v>14</v>
      </c>
      <c r="C7" s="268" t="n">
        <v>52</v>
      </c>
      <c r="D7" s="268" t="n">
        <v>96</v>
      </c>
      <c r="E7" s="268" t="n">
        <v>50</v>
      </c>
      <c r="F7" s="268" t="n">
        <v>212</v>
      </c>
      <c r="G7" s="268" t="n">
        <v>13</v>
      </c>
      <c r="H7" s="268" t="n">
        <v>73</v>
      </c>
      <c r="I7" s="268" t="n">
        <v>208</v>
      </c>
      <c r="J7" s="268" t="n">
        <v>14</v>
      </c>
      <c r="K7" s="268" t="n">
        <v>308</v>
      </c>
    </row>
    <row r="8" customFormat="false" ht="15" hidden="false" customHeight="true" outlineLevel="0" collapsed="false">
      <c r="A8" s="255" t="s">
        <v>306</v>
      </c>
      <c r="B8" s="268" t="n">
        <v>26</v>
      </c>
      <c r="C8" s="268" t="n">
        <v>74</v>
      </c>
      <c r="D8" s="268" t="n">
        <v>4063</v>
      </c>
      <c r="E8" s="268" t="n">
        <v>625</v>
      </c>
      <c r="F8" s="268" t="n">
        <v>4788</v>
      </c>
      <c r="G8" s="268" t="n">
        <v>34</v>
      </c>
      <c r="H8" s="268" t="n">
        <v>144</v>
      </c>
      <c r="I8" s="268" t="n">
        <v>4186</v>
      </c>
      <c r="J8" s="268" t="n">
        <v>616</v>
      </c>
      <c r="K8" s="268" t="n">
        <v>4980</v>
      </c>
    </row>
    <row r="9" customFormat="false" ht="15" hidden="false" customHeight="true" outlineLevel="0" collapsed="false">
      <c r="A9" s="255" t="s">
        <v>307</v>
      </c>
      <c r="B9" s="268" t="n">
        <v>20</v>
      </c>
      <c r="C9" s="268" t="n">
        <v>64</v>
      </c>
      <c r="D9" s="268" t="n">
        <v>155</v>
      </c>
      <c r="E9" s="268" t="n">
        <v>46</v>
      </c>
      <c r="F9" s="268" t="n">
        <v>285</v>
      </c>
      <c r="G9" s="268" t="n">
        <v>75</v>
      </c>
      <c r="H9" s="268" t="n">
        <v>143</v>
      </c>
      <c r="I9" s="268" t="n">
        <v>58</v>
      </c>
      <c r="J9" s="268" t="n">
        <v>24</v>
      </c>
      <c r="K9" s="268" t="n">
        <v>300</v>
      </c>
    </row>
    <row r="10" customFormat="false" ht="15" hidden="false" customHeight="true" outlineLevel="0" collapsed="false">
      <c r="A10" s="255" t="s">
        <v>308</v>
      </c>
      <c r="B10" s="268" t="n">
        <v>39</v>
      </c>
      <c r="C10" s="268" t="n">
        <v>241</v>
      </c>
      <c r="D10" s="268" t="n">
        <v>298</v>
      </c>
      <c r="E10" s="268" t="n">
        <v>195</v>
      </c>
      <c r="F10" s="268" t="n">
        <v>773</v>
      </c>
      <c r="G10" s="268" t="n">
        <v>61</v>
      </c>
      <c r="H10" s="268" t="n">
        <v>84</v>
      </c>
      <c r="I10" s="268" t="n">
        <v>172</v>
      </c>
      <c r="J10" s="268" t="n">
        <v>86</v>
      </c>
      <c r="K10" s="268" t="n">
        <v>403</v>
      </c>
    </row>
    <row r="11" customFormat="false" ht="15" hidden="false" customHeight="true" outlineLevel="0" collapsed="false">
      <c r="A11" s="257" t="s">
        <v>309</v>
      </c>
      <c r="B11" s="269" t="n">
        <v>109</v>
      </c>
      <c r="C11" s="269" t="n">
        <v>519</v>
      </c>
      <c r="D11" s="269" t="n">
        <v>4708</v>
      </c>
      <c r="E11" s="269" t="n">
        <v>951</v>
      </c>
      <c r="F11" s="269" t="n">
        <v>6287</v>
      </c>
      <c r="G11" s="269" t="n">
        <v>211</v>
      </c>
      <c r="H11" s="269" t="n">
        <v>1046</v>
      </c>
      <c r="I11" s="269" t="n">
        <v>6252</v>
      </c>
      <c r="J11" s="269" t="n">
        <v>1183</v>
      </c>
      <c r="K11" s="269" t="n">
        <v>8692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</row>
    <row r="13" customFormat="false" ht="15" hidden="false" customHeight="true" outlineLevel="0" collapsed="false">
      <c r="A13" s="257" t="s">
        <v>310</v>
      </c>
      <c r="B13" s="269" t="n">
        <v>1822</v>
      </c>
      <c r="C13" s="269" t="n">
        <v>3167</v>
      </c>
      <c r="D13" s="269" t="n">
        <v>10927</v>
      </c>
      <c r="E13" s="269" t="n">
        <v>3241</v>
      </c>
      <c r="F13" s="269" t="n">
        <v>19157</v>
      </c>
      <c r="G13" s="269" t="n">
        <v>1635</v>
      </c>
      <c r="H13" s="269" t="n">
        <v>2293</v>
      </c>
      <c r="I13" s="269" t="n">
        <v>16711</v>
      </c>
      <c r="J13" s="269" t="n">
        <v>2488</v>
      </c>
      <c r="K13" s="269" t="n">
        <v>23127</v>
      </c>
    </row>
    <row r="14" customFormat="false" ht="15" hidden="false" customHeight="true" outlineLevel="0" collapsed="false">
      <c r="A14" s="257" t="s">
        <v>311</v>
      </c>
      <c r="B14" s="269" t="n">
        <v>1044</v>
      </c>
      <c r="C14" s="269" t="n">
        <v>2501</v>
      </c>
      <c r="D14" s="269" t="n">
        <v>10967</v>
      </c>
      <c r="E14" s="269" t="n">
        <v>3826</v>
      </c>
      <c r="F14" s="269" t="n">
        <v>18338</v>
      </c>
      <c r="G14" s="269" t="n">
        <v>698</v>
      </c>
      <c r="H14" s="269" t="n">
        <v>2169</v>
      </c>
      <c r="I14" s="269" t="n">
        <v>16390</v>
      </c>
      <c r="J14" s="269" t="n">
        <v>2201</v>
      </c>
      <c r="K14" s="269" t="n">
        <v>21458</v>
      </c>
    </row>
    <row r="15" customFormat="false" ht="15" hidden="false" customHeight="true" outlineLevel="0" collapsed="false">
      <c r="A15" s="257" t="s">
        <v>312</v>
      </c>
      <c r="B15" s="269" t="n">
        <v>1691</v>
      </c>
      <c r="C15" s="269" t="n">
        <v>2221</v>
      </c>
      <c r="D15" s="269" t="n">
        <v>31577</v>
      </c>
      <c r="E15" s="269" t="n">
        <v>2733</v>
      </c>
      <c r="F15" s="269" t="n">
        <v>38222</v>
      </c>
      <c r="G15" s="269" t="n">
        <v>1233</v>
      </c>
      <c r="H15" s="269" t="n">
        <v>1370</v>
      </c>
      <c r="I15" s="269" t="n">
        <v>28661</v>
      </c>
      <c r="J15" s="269" t="n">
        <v>1261</v>
      </c>
      <c r="K15" s="269" t="n">
        <v>32525</v>
      </c>
    </row>
    <row r="16" customFormat="false" ht="15" hidden="false" customHeight="true" outlineLevel="0" collapsed="false">
      <c r="A16" s="257" t="s">
        <v>313</v>
      </c>
      <c r="B16" s="269" t="n">
        <v>1091</v>
      </c>
      <c r="C16" s="269" t="n">
        <v>3226</v>
      </c>
      <c r="D16" s="269" t="n">
        <v>13364</v>
      </c>
      <c r="E16" s="269" t="n">
        <v>5190</v>
      </c>
      <c r="F16" s="269" t="n">
        <v>22871</v>
      </c>
      <c r="G16" s="269" t="n">
        <v>1841</v>
      </c>
      <c r="H16" s="269" t="n">
        <v>5477</v>
      </c>
      <c r="I16" s="269" t="n">
        <v>25262</v>
      </c>
      <c r="J16" s="269" t="n">
        <v>6739</v>
      </c>
      <c r="K16" s="269" t="n">
        <v>39319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</row>
    <row r="18" customFormat="false" ht="15" hidden="false" customHeight="true" outlineLevel="0" collapsed="false">
      <c r="A18" s="261" t="s">
        <v>314</v>
      </c>
      <c r="B18" s="271" t="n">
        <v>5648</v>
      </c>
      <c r="C18" s="271" t="n">
        <v>11115</v>
      </c>
      <c r="D18" s="271" t="n">
        <v>66835</v>
      </c>
      <c r="E18" s="271" t="n">
        <v>14990</v>
      </c>
      <c r="F18" s="271" t="n">
        <v>98588</v>
      </c>
      <c r="G18" s="271" t="n">
        <v>5407</v>
      </c>
      <c r="H18" s="271" t="n">
        <v>11309</v>
      </c>
      <c r="I18" s="271" t="n">
        <v>87024</v>
      </c>
      <c r="J18" s="271" t="n">
        <v>12689</v>
      </c>
      <c r="K18" s="271" t="n">
        <v>116429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263" t="s">
        <v>584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11" min="2" style="250" width="9.99"/>
    <col collapsed="false" customWidth="false" hidden="false" outlineLevel="0" max="257" min="12" style="250" width="9.14"/>
  </cols>
  <sheetData>
    <row r="1" customFormat="false" ht="15" hidden="false" customHeight="true" outlineLevel="0" collapsed="false">
      <c r="A1" s="251" t="s">
        <v>630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5" t="n">
        <v>2001</v>
      </c>
      <c r="C4" s="375"/>
      <c r="D4" s="375"/>
      <c r="E4" s="375"/>
      <c r="F4" s="375"/>
      <c r="G4" s="374" t="n">
        <v>2011</v>
      </c>
      <c r="H4" s="374"/>
      <c r="I4" s="374"/>
      <c r="J4" s="374"/>
      <c r="K4" s="374"/>
    </row>
    <row r="5" customFormat="false" ht="30" hidden="false" customHeight="true" outlineLevel="0" collapsed="false">
      <c r="A5" s="373"/>
      <c r="B5" s="254" t="s">
        <v>591</v>
      </c>
      <c r="C5" s="253" t="s">
        <v>592</v>
      </c>
      <c r="D5" s="253" t="s">
        <v>593</v>
      </c>
      <c r="E5" s="253" t="s">
        <v>594</v>
      </c>
      <c r="F5" s="253" t="s">
        <v>339</v>
      </c>
      <c r="G5" s="254" t="s">
        <v>591</v>
      </c>
      <c r="H5" s="253" t="s">
        <v>592</v>
      </c>
      <c r="I5" s="253" t="s">
        <v>593</v>
      </c>
      <c r="J5" s="253" t="s">
        <v>594</v>
      </c>
      <c r="K5" s="253" t="s">
        <v>339</v>
      </c>
    </row>
    <row r="6" customFormat="false" ht="15" hidden="false" customHeight="true" outlineLevel="0" collapsed="false">
      <c r="A6" s="255" t="s">
        <v>304</v>
      </c>
      <c r="B6" s="268" t="n">
        <v>0</v>
      </c>
      <c r="C6" s="268" t="n">
        <v>46</v>
      </c>
      <c r="D6" s="268" t="n">
        <v>34</v>
      </c>
      <c r="E6" s="268" t="n">
        <v>28</v>
      </c>
      <c r="F6" s="268" t="n">
        <v>108</v>
      </c>
      <c r="G6" s="268" t="n">
        <v>18</v>
      </c>
      <c r="H6" s="268" t="n">
        <v>25</v>
      </c>
      <c r="I6" s="268" t="n">
        <v>39</v>
      </c>
      <c r="J6" s="268" t="n">
        <v>14</v>
      </c>
      <c r="K6" s="268" t="n">
        <v>96</v>
      </c>
    </row>
    <row r="7" customFormat="false" ht="15" hidden="false" customHeight="true" outlineLevel="0" collapsed="false">
      <c r="A7" s="255" t="s">
        <v>305</v>
      </c>
      <c r="B7" s="268" t="n">
        <v>10</v>
      </c>
      <c r="C7" s="268" t="n">
        <v>32</v>
      </c>
      <c r="D7" s="268" t="n">
        <v>17</v>
      </c>
      <c r="E7" s="268" t="n">
        <v>9</v>
      </c>
      <c r="F7" s="268" t="n">
        <v>68</v>
      </c>
      <c r="G7" s="268" t="n">
        <v>12</v>
      </c>
      <c r="H7" s="268" t="n">
        <v>12</v>
      </c>
      <c r="I7" s="268" t="n">
        <v>78</v>
      </c>
      <c r="J7" s="268" t="n">
        <v>0</v>
      </c>
      <c r="K7" s="268" t="n">
        <v>102</v>
      </c>
    </row>
    <row r="8" customFormat="false" ht="15" hidden="false" customHeight="true" outlineLevel="0" collapsed="false">
      <c r="A8" s="255" t="s">
        <v>306</v>
      </c>
      <c r="B8" s="268" t="n">
        <v>2</v>
      </c>
      <c r="C8" s="268" t="n">
        <v>35</v>
      </c>
      <c r="D8" s="268" t="n">
        <v>543</v>
      </c>
      <c r="E8" s="268" t="n">
        <v>75</v>
      </c>
      <c r="F8" s="268" t="n">
        <v>655</v>
      </c>
      <c r="G8" s="268" t="n">
        <v>17</v>
      </c>
      <c r="H8" s="268" t="n">
        <v>17</v>
      </c>
      <c r="I8" s="268" t="n">
        <v>237</v>
      </c>
      <c r="J8" s="268" t="n">
        <v>20</v>
      </c>
      <c r="K8" s="268" t="n">
        <v>291</v>
      </c>
    </row>
    <row r="9" customFormat="false" ht="15" hidden="false" customHeight="true" outlineLevel="0" collapsed="false">
      <c r="A9" s="255" t="s">
        <v>307</v>
      </c>
      <c r="B9" s="268" t="n">
        <v>8</v>
      </c>
      <c r="C9" s="268" t="n">
        <v>38</v>
      </c>
      <c r="D9" s="268" t="n">
        <v>0</v>
      </c>
      <c r="E9" s="268" t="n">
        <v>4</v>
      </c>
      <c r="F9" s="268" t="n">
        <v>50</v>
      </c>
      <c r="G9" s="268" t="n">
        <v>17</v>
      </c>
      <c r="H9" s="268" t="n">
        <v>42</v>
      </c>
      <c r="I9" s="268" t="n">
        <v>36</v>
      </c>
      <c r="J9" s="268" t="n">
        <v>1</v>
      </c>
      <c r="K9" s="268" t="n">
        <v>96</v>
      </c>
    </row>
    <row r="10" customFormat="false" ht="15" hidden="false" customHeight="true" outlineLevel="0" collapsed="false">
      <c r="A10" s="255" t="s">
        <v>308</v>
      </c>
      <c r="B10" s="268" t="n">
        <v>5</v>
      </c>
      <c r="C10" s="268" t="n">
        <v>5</v>
      </c>
      <c r="D10" s="268" t="n">
        <v>62</v>
      </c>
      <c r="E10" s="268" t="n">
        <v>55</v>
      </c>
      <c r="F10" s="268" t="n">
        <v>127</v>
      </c>
      <c r="G10" s="268" t="n">
        <v>30</v>
      </c>
      <c r="H10" s="268" t="n">
        <v>28</v>
      </c>
      <c r="I10" s="268" t="n">
        <v>3</v>
      </c>
      <c r="J10" s="268" t="n">
        <v>20</v>
      </c>
      <c r="K10" s="268" t="n">
        <v>81</v>
      </c>
    </row>
    <row r="11" customFormat="false" ht="15" hidden="false" customHeight="true" outlineLevel="0" collapsed="false">
      <c r="A11" s="257" t="s">
        <v>309</v>
      </c>
      <c r="B11" s="269" t="n">
        <v>25</v>
      </c>
      <c r="C11" s="269" t="n">
        <v>156</v>
      </c>
      <c r="D11" s="269" t="n">
        <v>656</v>
      </c>
      <c r="E11" s="269" t="n">
        <v>171</v>
      </c>
      <c r="F11" s="269" t="n">
        <v>1008</v>
      </c>
      <c r="G11" s="269" t="n">
        <v>94</v>
      </c>
      <c r="H11" s="269" t="n">
        <v>124</v>
      </c>
      <c r="I11" s="269" t="n">
        <v>393</v>
      </c>
      <c r="J11" s="269" t="n">
        <v>55</v>
      </c>
      <c r="K11" s="269" t="n">
        <v>666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</row>
    <row r="13" customFormat="false" ht="15" hidden="false" customHeight="true" outlineLevel="0" collapsed="false">
      <c r="A13" s="257" t="s">
        <v>310</v>
      </c>
      <c r="B13" s="269" t="n">
        <v>174</v>
      </c>
      <c r="C13" s="269" t="n">
        <v>421</v>
      </c>
      <c r="D13" s="269" t="n">
        <v>1038</v>
      </c>
      <c r="E13" s="269" t="n">
        <v>471</v>
      </c>
      <c r="F13" s="269" t="n">
        <v>2104</v>
      </c>
      <c r="G13" s="269" t="n">
        <v>521</v>
      </c>
      <c r="H13" s="269" t="n">
        <v>477</v>
      </c>
      <c r="I13" s="269" t="n">
        <v>2180</v>
      </c>
      <c r="J13" s="269" t="n">
        <v>255</v>
      </c>
      <c r="K13" s="269" t="n">
        <v>3433</v>
      </c>
    </row>
    <row r="14" customFormat="false" ht="15" hidden="false" customHeight="true" outlineLevel="0" collapsed="false">
      <c r="A14" s="257" t="s">
        <v>311</v>
      </c>
      <c r="B14" s="269" t="n">
        <v>24</v>
      </c>
      <c r="C14" s="269" t="n">
        <v>317</v>
      </c>
      <c r="D14" s="269" t="n">
        <v>746</v>
      </c>
      <c r="E14" s="269" t="n">
        <v>438</v>
      </c>
      <c r="F14" s="269" t="n">
        <v>1525</v>
      </c>
      <c r="G14" s="269" t="n">
        <v>152</v>
      </c>
      <c r="H14" s="269" t="n">
        <v>202</v>
      </c>
      <c r="I14" s="269" t="n">
        <v>1602</v>
      </c>
      <c r="J14" s="269" t="n">
        <v>577</v>
      </c>
      <c r="K14" s="269" t="n">
        <v>2533</v>
      </c>
    </row>
    <row r="15" customFormat="false" ht="15" hidden="false" customHeight="true" outlineLevel="0" collapsed="false">
      <c r="A15" s="257" t="s">
        <v>312</v>
      </c>
      <c r="B15" s="269" t="n">
        <v>92</v>
      </c>
      <c r="C15" s="269" t="n">
        <v>268</v>
      </c>
      <c r="D15" s="269" t="n">
        <v>6047</v>
      </c>
      <c r="E15" s="269" t="n">
        <v>306</v>
      </c>
      <c r="F15" s="269" t="n">
        <v>6713</v>
      </c>
      <c r="G15" s="269" t="n">
        <v>209</v>
      </c>
      <c r="H15" s="269" t="n">
        <v>289</v>
      </c>
      <c r="I15" s="269" t="n">
        <v>1430</v>
      </c>
      <c r="J15" s="269" t="n">
        <v>339</v>
      </c>
      <c r="K15" s="269" t="n">
        <v>2267</v>
      </c>
    </row>
    <row r="16" customFormat="false" ht="15" hidden="false" customHeight="true" outlineLevel="0" collapsed="false">
      <c r="A16" s="257" t="s">
        <v>313</v>
      </c>
      <c r="B16" s="269" t="n">
        <v>94</v>
      </c>
      <c r="C16" s="269" t="n">
        <v>767</v>
      </c>
      <c r="D16" s="269" t="n">
        <v>2663</v>
      </c>
      <c r="E16" s="269" t="n">
        <v>754</v>
      </c>
      <c r="F16" s="269" t="n">
        <v>4278</v>
      </c>
      <c r="G16" s="269" t="n">
        <v>460</v>
      </c>
      <c r="H16" s="269" t="n">
        <v>605</v>
      </c>
      <c r="I16" s="269" t="n">
        <v>1839</v>
      </c>
      <c r="J16" s="269" t="n">
        <v>369</v>
      </c>
      <c r="K16" s="269" t="n">
        <v>3273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</row>
    <row r="18" customFormat="false" ht="15" hidden="false" customHeight="true" outlineLevel="0" collapsed="false">
      <c r="A18" s="261" t="s">
        <v>314</v>
      </c>
      <c r="B18" s="271" t="n">
        <v>384</v>
      </c>
      <c r="C18" s="271" t="n">
        <v>1773</v>
      </c>
      <c r="D18" s="271" t="n">
        <v>10494</v>
      </c>
      <c r="E18" s="271" t="n">
        <v>1969</v>
      </c>
      <c r="F18" s="271" t="n">
        <v>14620</v>
      </c>
      <c r="G18" s="271" t="n">
        <v>1342</v>
      </c>
      <c r="H18" s="271" t="n">
        <v>1573</v>
      </c>
      <c r="I18" s="271" t="n">
        <v>7051</v>
      </c>
      <c r="J18" s="271" t="n">
        <v>1540</v>
      </c>
      <c r="K18" s="271" t="n">
        <v>11506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263" t="s">
        <v>584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11" min="2" style="250" width="9.99"/>
    <col collapsed="false" customWidth="false" hidden="false" outlineLevel="0" max="257" min="12" style="250" width="9.14"/>
  </cols>
  <sheetData>
    <row r="1" customFormat="false" ht="15" hidden="false" customHeight="true" outlineLevel="0" collapsed="false">
      <c r="A1" s="251" t="s">
        <v>631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5" t="n">
        <v>2001</v>
      </c>
      <c r="C4" s="375"/>
      <c r="D4" s="375"/>
      <c r="E4" s="375"/>
      <c r="F4" s="375"/>
      <c r="G4" s="374" t="n">
        <v>2011</v>
      </c>
      <c r="H4" s="374"/>
      <c r="I4" s="374"/>
      <c r="J4" s="374"/>
      <c r="K4" s="374"/>
    </row>
    <row r="5" customFormat="false" ht="30" hidden="false" customHeight="true" outlineLevel="0" collapsed="false">
      <c r="A5" s="373"/>
      <c r="B5" s="254" t="s">
        <v>591</v>
      </c>
      <c r="C5" s="253" t="s">
        <v>592</v>
      </c>
      <c r="D5" s="253" t="s">
        <v>593</v>
      </c>
      <c r="E5" s="253" t="s">
        <v>594</v>
      </c>
      <c r="F5" s="253" t="s">
        <v>339</v>
      </c>
      <c r="G5" s="254" t="s">
        <v>591</v>
      </c>
      <c r="H5" s="253" t="s">
        <v>592</v>
      </c>
      <c r="I5" s="253" t="s">
        <v>593</v>
      </c>
      <c r="J5" s="253" t="s">
        <v>594</v>
      </c>
      <c r="K5" s="253" t="s">
        <v>339</v>
      </c>
    </row>
    <row r="6" customFormat="false" ht="15" hidden="false" customHeight="true" outlineLevel="0" collapsed="false">
      <c r="A6" s="255" t="s">
        <v>304</v>
      </c>
      <c r="B6" s="268" t="n">
        <v>7</v>
      </c>
      <c r="C6" s="268" t="n">
        <v>112</v>
      </c>
      <c r="D6" s="268" t="n">
        <v>94</v>
      </c>
      <c r="E6" s="268" t="n">
        <v>55</v>
      </c>
      <c r="F6" s="268" t="n">
        <v>268</v>
      </c>
      <c r="G6" s="268" t="n">
        <v>17</v>
      </c>
      <c r="H6" s="268" t="n">
        <v>153</v>
      </c>
      <c r="I6" s="268" t="n">
        <v>78</v>
      </c>
      <c r="J6" s="268" t="n">
        <v>115</v>
      </c>
      <c r="K6" s="268" t="n">
        <v>363</v>
      </c>
    </row>
    <row r="7" customFormat="false" ht="15" hidden="false" customHeight="true" outlineLevel="0" collapsed="false">
      <c r="A7" s="255" t="s">
        <v>305</v>
      </c>
      <c r="B7" s="268" t="n">
        <v>25</v>
      </c>
      <c r="C7" s="268" t="n">
        <v>4</v>
      </c>
      <c r="D7" s="268" t="n">
        <v>32</v>
      </c>
      <c r="E7" s="268" t="n">
        <v>0</v>
      </c>
      <c r="F7" s="268" t="n">
        <v>61</v>
      </c>
      <c r="G7" s="268" t="n">
        <v>22</v>
      </c>
      <c r="H7" s="268" t="n">
        <v>27</v>
      </c>
      <c r="I7" s="268" t="n">
        <v>38</v>
      </c>
      <c r="J7" s="268" t="n">
        <v>45</v>
      </c>
      <c r="K7" s="268" t="n">
        <v>132</v>
      </c>
    </row>
    <row r="8" customFormat="false" ht="15" hidden="false" customHeight="true" outlineLevel="0" collapsed="false">
      <c r="A8" s="255" t="s">
        <v>306</v>
      </c>
      <c r="B8" s="268" t="n">
        <v>8</v>
      </c>
      <c r="C8" s="268" t="n">
        <v>21</v>
      </c>
      <c r="D8" s="268" t="n">
        <v>520</v>
      </c>
      <c r="E8" s="268" t="n">
        <v>14</v>
      </c>
      <c r="F8" s="268" t="n">
        <v>563</v>
      </c>
      <c r="G8" s="268" t="n">
        <v>7</v>
      </c>
      <c r="H8" s="268" t="n">
        <v>37</v>
      </c>
      <c r="I8" s="268" t="n">
        <v>422</v>
      </c>
      <c r="J8" s="268" t="n">
        <v>136</v>
      </c>
      <c r="K8" s="268" t="n">
        <v>602</v>
      </c>
    </row>
    <row r="9" customFormat="false" ht="15" hidden="false" customHeight="true" outlineLevel="0" collapsed="false">
      <c r="A9" s="255" t="s">
        <v>307</v>
      </c>
      <c r="B9" s="268" t="n">
        <v>13</v>
      </c>
      <c r="C9" s="268" t="n">
        <v>42</v>
      </c>
      <c r="D9" s="268" t="n">
        <v>19</v>
      </c>
      <c r="E9" s="268" t="n">
        <v>0</v>
      </c>
      <c r="F9" s="268" t="n">
        <v>74</v>
      </c>
      <c r="G9" s="268" t="n">
        <v>4</v>
      </c>
      <c r="H9" s="268" t="n">
        <v>91</v>
      </c>
      <c r="I9" s="268" t="n">
        <v>141</v>
      </c>
      <c r="J9" s="268" t="n">
        <v>30</v>
      </c>
      <c r="K9" s="268" t="n">
        <v>266</v>
      </c>
    </row>
    <row r="10" customFormat="false" ht="15" hidden="false" customHeight="true" outlineLevel="0" collapsed="false">
      <c r="A10" s="255" t="s">
        <v>308</v>
      </c>
      <c r="B10" s="268" t="n">
        <v>14</v>
      </c>
      <c r="C10" s="268" t="n">
        <v>22</v>
      </c>
      <c r="D10" s="268" t="n">
        <v>288</v>
      </c>
      <c r="E10" s="268" t="n">
        <v>11</v>
      </c>
      <c r="F10" s="268" t="n">
        <v>335</v>
      </c>
      <c r="G10" s="268" t="n">
        <v>6</v>
      </c>
      <c r="H10" s="268" t="n">
        <v>110</v>
      </c>
      <c r="I10" s="268" t="n">
        <v>744</v>
      </c>
      <c r="J10" s="268" t="n">
        <v>22</v>
      </c>
      <c r="K10" s="268" t="n">
        <v>882</v>
      </c>
    </row>
    <row r="11" customFormat="false" ht="15" hidden="false" customHeight="true" outlineLevel="0" collapsed="false">
      <c r="A11" s="257" t="s">
        <v>309</v>
      </c>
      <c r="B11" s="269" t="n">
        <v>67</v>
      </c>
      <c r="C11" s="269" t="n">
        <v>201</v>
      </c>
      <c r="D11" s="269" t="n">
        <v>953</v>
      </c>
      <c r="E11" s="269" t="n">
        <v>80</v>
      </c>
      <c r="F11" s="269" t="n">
        <v>1301</v>
      </c>
      <c r="G11" s="269" t="n">
        <v>56</v>
      </c>
      <c r="H11" s="269" t="n">
        <v>418</v>
      </c>
      <c r="I11" s="269" t="n">
        <v>1423</v>
      </c>
      <c r="J11" s="269" t="n">
        <v>348</v>
      </c>
      <c r="K11" s="269" t="n">
        <v>2245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</row>
    <row r="13" customFormat="false" ht="15" hidden="false" customHeight="true" outlineLevel="0" collapsed="false">
      <c r="A13" s="257" t="s">
        <v>310</v>
      </c>
      <c r="B13" s="269" t="n">
        <v>3752</v>
      </c>
      <c r="C13" s="269" t="n">
        <v>4560</v>
      </c>
      <c r="D13" s="269" t="n">
        <v>8048</v>
      </c>
      <c r="E13" s="269" t="n">
        <v>3356</v>
      </c>
      <c r="F13" s="269" t="n">
        <v>19716</v>
      </c>
      <c r="G13" s="269" t="n">
        <v>4378</v>
      </c>
      <c r="H13" s="269" t="n">
        <v>6917</v>
      </c>
      <c r="I13" s="269" t="n">
        <v>8599</v>
      </c>
      <c r="J13" s="269" t="n">
        <v>2492</v>
      </c>
      <c r="K13" s="269" t="n">
        <v>22386</v>
      </c>
    </row>
    <row r="14" customFormat="false" ht="15" hidden="false" customHeight="true" outlineLevel="0" collapsed="false">
      <c r="A14" s="257" t="s">
        <v>311</v>
      </c>
      <c r="B14" s="269" t="n">
        <v>1262</v>
      </c>
      <c r="C14" s="269" t="n">
        <v>4455</v>
      </c>
      <c r="D14" s="269" t="n">
        <v>3871</v>
      </c>
      <c r="E14" s="269" t="n">
        <v>1482</v>
      </c>
      <c r="F14" s="269" t="n">
        <v>11070</v>
      </c>
      <c r="G14" s="269" t="n">
        <v>1940</v>
      </c>
      <c r="H14" s="269" t="n">
        <v>5675</v>
      </c>
      <c r="I14" s="269" t="n">
        <v>16630</v>
      </c>
      <c r="J14" s="269" t="n">
        <v>6665</v>
      </c>
      <c r="K14" s="269" t="n">
        <v>30910</v>
      </c>
    </row>
    <row r="15" customFormat="false" ht="15" hidden="false" customHeight="true" outlineLevel="0" collapsed="false">
      <c r="A15" s="257" t="s">
        <v>312</v>
      </c>
      <c r="B15" s="269" t="n">
        <v>11998</v>
      </c>
      <c r="C15" s="269" t="n">
        <v>2599</v>
      </c>
      <c r="D15" s="269" t="n">
        <v>106658</v>
      </c>
      <c r="E15" s="269" t="n">
        <v>1779</v>
      </c>
      <c r="F15" s="269" t="n">
        <v>123034</v>
      </c>
      <c r="G15" s="269" t="n">
        <v>934</v>
      </c>
      <c r="H15" s="269" t="n">
        <v>1105</v>
      </c>
      <c r="I15" s="269" t="n">
        <v>6324</v>
      </c>
      <c r="J15" s="269" t="n">
        <v>861</v>
      </c>
      <c r="K15" s="269" t="n">
        <v>9224</v>
      </c>
    </row>
    <row r="16" customFormat="false" ht="15" hidden="false" customHeight="true" outlineLevel="0" collapsed="false">
      <c r="A16" s="257" t="s">
        <v>313</v>
      </c>
      <c r="B16" s="269" t="n">
        <v>768</v>
      </c>
      <c r="C16" s="269" t="n">
        <v>1144</v>
      </c>
      <c r="D16" s="269" t="n">
        <v>3129</v>
      </c>
      <c r="E16" s="269" t="n">
        <v>392</v>
      </c>
      <c r="F16" s="269" t="n">
        <v>5433</v>
      </c>
      <c r="G16" s="269" t="n">
        <v>494</v>
      </c>
      <c r="H16" s="269" t="n">
        <v>941</v>
      </c>
      <c r="I16" s="269" t="n">
        <v>3737</v>
      </c>
      <c r="J16" s="269" t="n">
        <v>1109</v>
      </c>
      <c r="K16" s="269" t="n">
        <v>6281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</row>
    <row r="18" customFormat="false" ht="15" hidden="false" customHeight="true" outlineLevel="0" collapsed="false">
      <c r="A18" s="261" t="s">
        <v>314</v>
      </c>
      <c r="B18" s="271" t="n">
        <v>17780</v>
      </c>
      <c r="C18" s="271" t="n">
        <v>12758</v>
      </c>
      <c r="D18" s="271" t="n">
        <v>121706</v>
      </c>
      <c r="E18" s="271" t="n">
        <v>7009</v>
      </c>
      <c r="F18" s="271" t="n">
        <v>159253</v>
      </c>
      <c r="G18" s="271" t="n">
        <v>7746</v>
      </c>
      <c r="H18" s="271" t="n">
        <v>14638</v>
      </c>
      <c r="I18" s="271" t="n">
        <v>35290</v>
      </c>
      <c r="J18" s="271" t="n">
        <v>11127</v>
      </c>
      <c r="K18" s="271" t="n">
        <v>68801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263" t="s">
        <v>584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2" min="2" style="250" width="7.42"/>
    <col collapsed="false" customWidth="true" hidden="false" outlineLevel="0" max="3" min="3" style="250" width="8.7"/>
    <col collapsed="false" customWidth="true" hidden="false" outlineLevel="0" max="4" min="4" style="250" width="7.42"/>
    <col collapsed="false" customWidth="true" hidden="false" outlineLevel="0" max="5" min="5" style="250" width="14.28"/>
    <col collapsed="false" customWidth="true" hidden="false" outlineLevel="0" max="6" min="6" style="250" width="19.41"/>
    <col collapsed="false" customWidth="true" hidden="false" outlineLevel="0" max="7" min="7" style="250" width="15.7"/>
    <col collapsed="false" customWidth="true" hidden="false" outlineLevel="0" max="8" min="8" style="250" width="9.56"/>
    <col collapsed="false" customWidth="true" hidden="false" outlineLevel="0" max="9" min="9" style="250" width="6.41"/>
    <col collapsed="false" customWidth="true" hidden="false" outlineLevel="0" max="10" min="10" style="250" width="7.42"/>
    <col collapsed="false" customWidth="true" hidden="false" outlineLevel="0" max="11" min="11" style="250" width="8.7"/>
    <col collapsed="false" customWidth="true" hidden="false" outlineLevel="0" max="12" min="12" style="250" width="7.42"/>
    <col collapsed="false" customWidth="true" hidden="false" outlineLevel="0" max="13" min="13" style="250" width="14.28"/>
    <col collapsed="false" customWidth="true" hidden="false" outlineLevel="0" max="14" min="14" style="250" width="19.41"/>
    <col collapsed="false" customWidth="true" hidden="false" outlineLevel="0" max="15" min="15" style="250" width="15.7"/>
    <col collapsed="false" customWidth="true" hidden="false" outlineLevel="0" max="16" min="16" style="250" width="9.56"/>
    <col collapsed="false" customWidth="true" hidden="false" outlineLevel="0" max="17" min="17" style="250" width="6.41"/>
    <col collapsed="false" customWidth="false" hidden="false" outlineLevel="0" max="257" min="18" style="250" width="9.14"/>
  </cols>
  <sheetData>
    <row r="1" customFormat="false" ht="15" hidden="false" customHeight="true" outlineLevel="0" collapsed="false">
      <c r="A1" s="251" t="s">
        <v>632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252"/>
      <c r="I2" s="252"/>
      <c r="J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/>
      <c r="I4" s="374"/>
      <c r="J4" s="374" t="n">
        <v>2011</v>
      </c>
      <c r="K4" s="374"/>
      <c r="L4" s="374"/>
      <c r="M4" s="374"/>
      <c r="N4" s="374"/>
      <c r="O4" s="374"/>
      <c r="P4" s="374"/>
      <c r="Q4" s="374"/>
    </row>
    <row r="5" customFormat="false" ht="60" hidden="false" customHeight="true" outlineLevel="0" collapsed="false">
      <c r="A5" s="373"/>
      <c r="B5" s="254" t="s">
        <v>633</v>
      </c>
      <c r="C5" s="253" t="s">
        <v>634</v>
      </c>
      <c r="D5" s="253" t="s">
        <v>635</v>
      </c>
      <c r="E5" s="253" t="s">
        <v>636</v>
      </c>
      <c r="F5" s="253" t="s">
        <v>637</v>
      </c>
      <c r="G5" s="253" t="s">
        <v>638</v>
      </c>
      <c r="H5" s="253" t="s">
        <v>639</v>
      </c>
      <c r="I5" s="253" t="s">
        <v>339</v>
      </c>
      <c r="J5" s="254" t="s">
        <v>633</v>
      </c>
      <c r="K5" s="253" t="s">
        <v>634</v>
      </c>
      <c r="L5" s="253" t="s">
        <v>635</v>
      </c>
      <c r="M5" s="253" t="s">
        <v>636</v>
      </c>
      <c r="N5" s="253" t="s">
        <v>637</v>
      </c>
      <c r="O5" s="253" t="s">
        <v>638</v>
      </c>
      <c r="P5" s="253" t="s">
        <v>639</v>
      </c>
      <c r="Q5" s="253" t="s">
        <v>339</v>
      </c>
    </row>
    <row r="6" customFormat="false" ht="15" hidden="false" customHeight="true" outlineLevel="0" collapsed="false">
      <c r="A6" s="255" t="s">
        <v>304</v>
      </c>
      <c r="B6" s="268" t="n">
        <v>0</v>
      </c>
      <c r="C6" s="268" t="n">
        <v>1</v>
      </c>
      <c r="D6" s="268" t="n">
        <v>104</v>
      </c>
      <c r="E6" s="268" t="n">
        <v>3</v>
      </c>
      <c r="F6" s="268" t="n">
        <v>0</v>
      </c>
      <c r="G6" s="268" t="n">
        <v>3</v>
      </c>
      <c r="H6" s="268" t="n">
        <v>45</v>
      </c>
      <c r="I6" s="268" t="n">
        <v>156</v>
      </c>
      <c r="J6" s="268" t="n">
        <v>0</v>
      </c>
      <c r="K6" s="268" t="n">
        <v>1</v>
      </c>
      <c r="L6" s="268" t="n">
        <v>104</v>
      </c>
      <c r="M6" s="268" t="n">
        <v>2</v>
      </c>
      <c r="N6" s="268" t="n">
        <v>0</v>
      </c>
      <c r="O6" s="268" t="n">
        <v>8</v>
      </c>
      <c r="P6" s="268" t="n">
        <v>24</v>
      </c>
      <c r="Q6" s="268" t="n">
        <v>139</v>
      </c>
    </row>
    <row r="7" customFormat="false" ht="15" hidden="false" customHeight="true" outlineLevel="0" collapsed="false">
      <c r="A7" s="255" t="s">
        <v>305</v>
      </c>
      <c r="B7" s="268" t="n">
        <v>0</v>
      </c>
      <c r="C7" s="268" t="n">
        <v>1</v>
      </c>
      <c r="D7" s="268" t="n">
        <v>78</v>
      </c>
      <c r="E7" s="268" t="n">
        <v>2</v>
      </c>
      <c r="F7" s="268" t="n">
        <v>0</v>
      </c>
      <c r="G7" s="268" t="n">
        <v>4</v>
      </c>
      <c r="H7" s="268" t="n">
        <v>33</v>
      </c>
      <c r="I7" s="268" t="n">
        <v>118</v>
      </c>
      <c r="J7" s="268" t="n">
        <v>0</v>
      </c>
      <c r="K7" s="268" t="n">
        <v>1</v>
      </c>
      <c r="L7" s="268" t="n">
        <v>77</v>
      </c>
      <c r="M7" s="268" t="n">
        <v>2</v>
      </c>
      <c r="N7" s="268" t="n">
        <v>0</v>
      </c>
      <c r="O7" s="268" t="n">
        <v>4</v>
      </c>
      <c r="P7" s="268" t="n">
        <v>23</v>
      </c>
      <c r="Q7" s="268" t="n">
        <v>107</v>
      </c>
    </row>
    <row r="8" customFormat="false" ht="15" hidden="false" customHeight="true" outlineLevel="0" collapsed="false">
      <c r="A8" s="255" t="s">
        <v>306</v>
      </c>
      <c r="B8" s="268" t="n">
        <v>1</v>
      </c>
      <c r="C8" s="268" t="n">
        <v>1</v>
      </c>
      <c r="D8" s="268" t="n">
        <v>92</v>
      </c>
      <c r="E8" s="268" t="n">
        <v>11</v>
      </c>
      <c r="F8" s="268" t="n">
        <v>0</v>
      </c>
      <c r="G8" s="268" t="n">
        <v>2</v>
      </c>
      <c r="H8" s="268" t="n">
        <v>118</v>
      </c>
      <c r="I8" s="268" t="n">
        <v>225</v>
      </c>
      <c r="J8" s="268" t="n">
        <v>1</v>
      </c>
      <c r="K8" s="268" t="n">
        <v>1</v>
      </c>
      <c r="L8" s="268" t="n">
        <v>92</v>
      </c>
      <c r="M8" s="268" t="n">
        <v>9</v>
      </c>
      <c r="N8" s="268" t="n">
        <v>0</v>
      </c>
      <c r="O8" s="268" t="n">
        <v>0</v>
      </c>
      <c r="P8" s="268" t="n">
        <v>58</v>
      </c>
      <c r="Q8" s="268" t="n">
        <v>161</v>
      </c>
    </row>
    <row r="9" customFormat="false" ht="15" hidden="false" customHeight="true" outlineLevel="0" collapsed="false">
      <c r="A9" s="255" t="s">
        <v>307</v>
      </c>
      <c r="B9" s="268" t="n">
        <v>0</v>
      </c>
      <c r="C9" s="268" t="n">
        <v>1</v>
      </c>
      <c r="D9" s="268" t="n">
        <v>119</v>
      </c>
      <c r="E9" s="268" t="n">
        <v>3</v>
      </c>
      <c r="F9" s="268" t="n">
        <v>0</v>
      </c>
      <c r="G9" s="268" t="n">
        <v>6</v>
      </c>
      <c r="H9" s="268" t="n">
        <v>35</v>
      </c>
      <c r="I9" s="268" t="n">
        <v>164</v>
      </c>
      <c r="J9" s="268" t="n">
        <v>0</v>
      </c>
      <c r="K9" s="268" t="n">
        <v>1</v>
      </c>
      <c r="L9" s="268" t="n">
        <v>119</v>
      </c>
      <c r="M9" s="268" t="n">
        <v>2</v>
      </c>
      <c r="N9" s="268" t="n">
        <v>0</v>
      </c>
      <c r="O9" s="268" t="n">
        <v>7</v>
      </c>
      <c r="P9" s="268" t="n">
        <v>26</v>
      </c>
      <c r="Q9" s="268" t="n">
        <v>155</v>
      </c>
    </row>
    <row r="10" customFormat="false" ht="15" hidden="false" customHeight="true" outlineLevel="0" collapsed="false">
      <c r="A10" s="255" t="s">
        <v>308</v>
      </c>
      <c r="B10" s="268" t="n">
        <v>0</v>
      </c>
      <c r="C10" s="268" t="n">
        <v>1</v>
      </c>
      <c r="D10" s="268" t="n">
        <v>158</v>
      </c>
      <c r="E10" s="268" t="n">
        <v>4</v>
      </c>
      <c r="F10" s="268" t="n">
        <v>0</v>
      </c>
      <c r="G10" s="268" t="n">
        <v>12</v>
      </c>
      <c r="H10" s="268" t="n">
        <v>59</v>
      </c>
      <c r="I10" s="268" t="n">
        <v>234</v>
      </c>
      <c r="J10" s="268" t="n">
        <v>0</v>
      </c>
      <c r="K10" s="268" t="n">
        <v>1</v>
      </c>
      <c r="L10" s="268" t="n">
        <v>158</v>
      </c>
      <c r="M10" s="268" t="n">
        <v>2</v>
      </c>
      <c r="N10" s="268" t="n">
        <v>0</v>
      </c>
      <c r="O10" s="268" t="n">
        <v>12</v>
      </c>
      <c r="P10" s="268" t="n">
        <v>32</v>
      </c>
      <c r="Q10" s="268" t="n">
        <v>205</v>
      </c>
    </row>
    <row r="11" customFormat="false" ht="15" hidden="false" customHeight="true" outlineLevel="0" collapsed="false">
      <c r="A11" s="257" t="s">
        <v>309</v>
      </c>
      <c r="B11" s="269" t="n">
        <v>1</v>
      </c>
      <c r="C11" s="269" t="n">
        <v>5</v>
      </c>
      <c r="D11" s="269" t="n">
        <v>551</v>
      </c>
      <c r="E11" s="269" t="n">
        <v>23</v>
      </c>
      <c r="F11" s="269" t="n">
        <v>0</v>
      </c>
      <c r="G11" s="269" t="n">
        <v>27</v>
      </c>
      <c r="H11" s="269" t="n">
        <v>290</v>
      </c>
      <c r="I11" s="269" t="n">
        <v>897</v>
      </c>
      <c r="J11" s="269" t="n">
        <v>1</v>
      </c>
      <c r="K11" s="269" t="n">
        <v>5</v>
      </c>
      <c r="L11" s="269" t="n">
        <v>550</v>
      </c>
      <c r="M11" s="269" t="n">
        <v>17</v>
      </c>
      <c r="N11" s="269" t="n">
        <v>0</v>
      </c>
      <c r="O11" s="269" t="n">
        <v>31</v>
      </c>
      <c r="P11" s="269" t="n">
        <v>163</v>
      </c>
      <c r="Q11" s="269" t="n">
        <v>767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  <c r="P12" s="270"/>
      <c r="Q12" s="270"/>
    </row>
    <row r="13" customFormat="false" ht="15" hidden="false" customHeight="true" outlineLevel="0" collapsed="false">
      <c r="A13" s="257" t="s">
        <v>310</v>
      </c>
      <c r="B13" s="269" t="n">
        <v>4</v>
      </c>
      <c r="C13" s="269" t="n">
        <v>23</v>
      </c>
      <c r="D13" s="269" t="n">
        <v>3061</v>
      </c>
      <c r="E13" s="269" t="n">
        <v>87</v>
      </c>
      <c r="F13" s="269" t="n">
        <v>0</v>
      </c>
      <c r="G13" s="269" t="n">
        <v>104</v>
      </c>
      <c r="H13" s="269" t="n">
        <v>2179</v>
      </c>
      <c r="I13" s="269" t="n">
        <v>5458</v>
      </c>
      <c r="J13" s="269" t="n">
        <v>4</v>
      </c>
      <c r="K13" s="269" t="n">
        <v>24</v>
      </c>
      <c r="L13" s="269" t="n">
        <v>3054</v>
      </c>
      <c r="M13" s="269" t="n">
        <v>74</v>
      </c>
      <c r="N13" s="269" t="n">
        <v>0</v>
      </c>
      <c r="O13" s="269" t="n">
        <v>165</v>
      </c>
      <c r="P13" s="269" t="n">
        <v>748</v>
      </c>
      <c r="Q13" s="269" t="n">
        <v>4069</v>
      </c>
    </row>
    <row r="14" customFormat="false" ht="15" hidden="false" customHeight="true" outlineLevel="0" collapsed="false">
      <c r="A14" s="257" t="s">
        <v>311</v>
      </c>
      <c r="B14" s="269" t="n">
        <v>4</v>
      </c>
      <c r="C14" s="269" t="n">
        <v>22</v>
      </c>
      <c r="D14" s="269" t="n">
        <v>1480</v>
      </c>
      <c r="E14" s="269" t="n">
        <v>59</v>
      </c>
      <c r="F14" s="269" t="n">
        <v>0</v>
      </c>
      <c r="G14" s="269" t="n">
        <v>65</v>
      </c>
      <c r="H14" s="269" t="n">
        <v>1622</v>
      </c>
      <c r="I14" s="269" t="n">
        <v>3252</v>
      </c>
      <c r="J14" s="269" t="n">
        <v>4</v>
      </c>
      <c r="K14" s="269" t="n">
        <v>22</v>
      </c>
      <c r="L14" s="269" t="n">
        <v>1472</v>
      </c>
      <c r="M14" s="269" t="n">
        <v>51</v>
      </c>
      <c r="N14" s="269" t="n">
        <v>0</v>
      </c>
      <c r="O14" s="269" t="n">
        <v>114</v>
      </c>
      <c r="P14" s="269" t="n">
        <v>719</v>
      </c>
      <c r="Q14" s="269" t="n">
        <v>2382</v>
      </c>
    </row>
    <row r="15" customFormat="false" ht="15" hidden="false" customHeight="true" outlineLevel="0" collapsed="false">
      <c r="A15" s="257" t="s">
        <v>312</v>
      </c>
      <c r="B15" s="269" t="n">
        <v>4</v>
      </c>
      <c r="C15" s="269" t="n">
        <v>21</v>
      </c>
      <c r="D15" s="269" t="n">
        <v>1003</v>
      </c>
      <c r="E15" s="269" t="n">
        <v>60</v>
      </c>
      <c r="F15" s="269" t="n">
        <v>23</v>
      </c>
      <c r="G15" s="269" t="n">
        <v>60</v>
      </c>
      <c r="H15" s="269" t="n">
        <v>1172</v>
      </c>
      <c r="I15" s="269" t="n">
        <v>2343</v>
      </c>
      <c r="J15" s="269" t="n">
        <v>4</v>
      </c>
      <c r="K15" s="269" t="n">
        <v>22</v>
      </c>
      <c r="L15" s="269" t="n">
        <v>1001</v>
      </c>
      <c r="M15" s="269" t="n">
        <v>48</v>
      </c>
      <c r="N15" s="269" t="n">
        <v>33</v>
      </c>
      <c r="O15" s="269" t="n">
        <v>84</v>
      </c>
      <c r="P15" s="269" t="n">
        <v>681</v>
      </c>
      <c r="Q15" s="269" t="n">
        <v>1873</v>
      </c>
    </row>
    <row r="16" customFormat="false" ht="15" hidden="false" customHeight="true" outlineLevel="0" collapsed="false">
      <c r="A16" s="257" t="s">
        <v>313</v>
      </c>
      <c r="B16" s="269" t="n">
        <v>8</v>
      </c>
      <c r="C16" s="269" t="n">
        <v>36</v>
      </c>
      <c r="D16" s="269" t="n">
        <v>2557</v>
      </c>
      <c r="E16" s="269" t="n">
        <v>115</v>
      </c>
      <c r="F16" s="269" t="n">
        <v>0</v>
      </c>
      <c r="G16" s="269" t="n">
        <v>126</v>
      </c>
      <c r="H16" s="269" t="n">
        <v>1685</v>
      </c>
      <c r="I16" s="269" t="n">
        <v>4527</v>
      </c>
      <c r="J16" s="269" t="n">
        <v>8</v>
      </c>
      <c r="K16" s="269" t="n">
        <v>41</v>
      </c>
      <c r="L16" s="269" t="n">
        <v>2550</v>
      </c>
      <c r="M16" s="269" t="n">
        <v>73</v>
      </c>
      <c r="N16" s="269" t="n">
        <v>0</v>
      </c>
      <c r="O16" s="269" t="n">
        <v>210</v>
      </c>
      <c r="P16" s="269" t="n">
        <v>977</v>
      </c>
      <c r="Q16" s="269" t="n">
        <v>3859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270"/>
    </row>
    <row r="18" customFormat="false" ht="15" hidden="false" customHeight="true" outlineLevel="0" collapsed="false">
      <c r="A18" s="261" t="s">
        <v>314</v>
      </c>
      <c r="B18" s="271" t="n">
        <v>20</v>
      </c>
      <c r="C18" s="271" t="n">
        <v>102</v>
      </c>
      <c r="D18" s="271" t="n">
        <v>8101</v>
      </c>
      <c r="E18" s="271" t="n">
        <v>321</v>
      </c>
      <c r="F18" s="271" t="n">
        <v>23</v>
      </c>
      <c r="G18" s="271" t="n">
        <v>355</v>
      </c>
      <c r="H18" s="271" t="n">
        <v>6658</v>
      </c>
      <c r="I18" s="271" t="n">
        <v>15580</v>
      </c>
      <c r="J18" s="271" t="n">
        <v>20</v>
      </c>
      <c r="K18" s="271" t="n">
        <v>109</v>
      </c>
      <c r="L18" s="271" t="n">
        <v>8077</v>
      </c>
      <c r="M18" s="271" t="n">
        <v>246</v>
      </c>
      <c r="N18" s="271" t="n">
        <v>33</v>
      </c>
      <c r="O18" s="271" t="n">
        <v>573</v>
      </c>
      <c r="P18" s="271" t="n">
        <v>3125</v>
      </c>
      <c r="Q18" s="271" t="n">
        <v>12183</v>
      </c>
    </row>
    <row r="19" customFormat="false" ht="15" hidden="false" customHeight="true" outlineLevel="0" collapsed="false"/>
    <row r="20" customFormat="false" ht="15" hidden="false" customHeight="true" outlineLevel="0" collapsed="false">
      <c r="Q20" s="263" t="s">
        <v>584</v>
      </c>
    </row>
  </sheetData>
  <mergeCells count="4">
    <mergeCell ref="A2:I2"/>
    <mergeCell ref="A4:A5"/>
    <mergeCell ref="B4:I4"/>
    <mergeCell ref="J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2" min="2" style="250" width="7.42"/>
    <col collapsed="false" customWidth="true" hidden="false" outlineLevel="0" max="3" min="3" style="250" width="8.7"/>
    <col collapsed="false" customWidth="true" hidden="false" outlineLevel="0" max="4" min="4" style="250" width="7.42"/>
    <col collapsed="false" customWidth="true" hidden="false" outlineLevel="0" max="5" min="5" style="250" width="14.28"/>
    <col collapsed="false" customWidth="true" hidden="false" outlineLevel="0" max="6" min="6" style="250" width="19.41"/>
    <col collapsed="false" customWidth="true" hidden="false" outlineLevel="0" max="7" min="7" style="250" width="15.7"/>
    <col collapsed="false" customWidth="true" hidden="false" outlineLevel="0" max="8" min="8" style="250" width="9.56"/>
    <col collapsed="false" customWidth="true" hidden="false" outlineLevel="0" max="9" min="9" style="250" width="6.41"/>
    <col collapsed="false" customWidth="true" hidden="false" outlineLevel="0" max="10" min="10" style="250" width="7.42"/>
    <col collapsed="false" customWidth="true" hidden="false" outlineLevel="0" max="11" min="11" style="250" width="8.7"/>
    <col collapsed="false" customWidth="true" hidden="false" outlineLevel="0" max="12" min="12" style="250" width="7.42"/>
    <col collapsed="false" customWidth="true" hidden="false" outlineLevel="0" max="13" min="13" style="250" width="14.28"/>
    <col collapsed="false" customWidth="true" hidden="false" outlineLevel="0" max="14" min="14" style="250" width="19.41"/>
    <col collapsed="false" customWidth="true" hidden="false" outlineLevel="0" max="15" min="15" style="250" width="15.7"/>
    <col collapsed="false" customWidth="true" hidden="false" outlineLevel="0" max="16" min="16" style="250" width="9.56"/>
    <col collapsed="false" customWidth="true" hidden="false" outlineLevel="0" max="17" min="17" style="250" width="6.41"/>
    <col collapsed="false" customWidth="false" hidden="false" outlineLevel="0" max="257" min="18" style="250" width="9.14"/>
  </cols>
  <sheetData>
    <row r="1" customFormat="false" ht="15" hidden="false" customHeight="true" outlineLevel="0" collapsed="false">
      <c r="A1" s="251" t="s">
        <v>640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252"/>
      <c r="I2" s="252"/>
      <c r="J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/>
      <c r="I4" s="374"/>
      <c r="J4" s="374" t="n">
        <v>2011</v>
      </c>
      <c r="K4" s="374"/>
      <c r="L4" s="374"/>
      <c r="M4" s="374"/>
      <c r="N4" s="374"/>
      <c r="O4" s="374"/>
      <c r="P4" s="374"/>
      <c r="Q4" s="374"/>
    </row>
    <row r="5" customFormat="false" ht="60" hidden="false" customHeight="true" outlineLevel="0" collapsed="false">
      <c r="A5" s="373"/>
      <c r="B5" s="254" t="s">
        <v>633</v>
      </c>
      <c r="C5" s="253" t="s">
        <v>634</v>
      </c>
      <c r="D5" s="253" t="s">
        <v>635</v>
      </c>
      <c r="E5" s="253" t="s">
        <v>636</v>
      </c>
      <c r="F5" s="253" t="s">
        <v>637</v>
      </c>
      <c r="G5" s="253" t="s">
        <v>638</v>
      </c>
      <c r="H5" s="253" t="s">
        <v>639</v>
      </c>
      <c r="I5" s="253" t="s">
        <v>339</v>
      </c>
      <c r="J5" s="254" t="s">
        <v>633</v>
      </c>
      <c r="K5" s="253" t="s">
        <v>634</v>
      </c>
      <c r="L5" s="253" t="s">
        <v>635</v>
      </c>
      <c r="M5" s="253" t="s">
        <v>636</v>
      </c>
      <c r="N5" s="253" t="s">
        <v>637</v>
      </c>
      <c r="O5" s="253" t="s">
        <v>638</v>
      </c>
      <c r="P5" s="253" t="s">
        <v>639</v>
      </c>
      <c r="Q5" s="253" t="s">
        <v>339</v>
      </c>
    </row>
    <row r="6" customFormat="false" ht="15" hidden="false" customHeight="true" outlineLevel="0" collapsed="false">
      <c r="A6" s="255" t="s">
        <v>304</v>
      </c>
      <c r="B6" s="268" t="n">
        <v>22</v>
      </c>
      <c r="C6" s="268" t="n">
        <v>18</v>
      </c>
      <c r="D6" s="268" t="n">
        <v>204</v>
      </c>
      <c r="E6" s="268" t="n">
        <v>72</v>
      </c>
      <c r="F6" s="268" t="n">
        <v>796</v>
      </c>
      <c r="G6" s="268" t="n">
        <v>3</v>
      </c>
      <c r="H6" s="268" t="n">
        <v>90</v>
      </c>
      <c r="I6" s="268" t="n">
        <v>1205</v>
      </c>
      <c r="J6" s="268" t="n">
        <v>19</v>
      </c>
      <c r="K6" s="268" t="n">
        <v>2</v>
      </c>
      <c r="L6" s="268" t="n">
        <v>286</v>
      </c>
      <c r="M6" s="268" t="n">
        <v>112</v>
      </c>
      <c r="N6" s="268" t="n">
        <v>759</v>
      </c>
      <c r="O6" s="268" t="n">
        <v>8</v>
      </c>
      <c r="P6" s="268" t="n">
        <v>49</v>
      </c>
      <c r="Q6" s="268" t="n">
        <v>1235</v>
      </c>
    </row>
    <row r="7" customFormat="false" ht="15" hidden="false" customHeight="true" outlineLevel="0" collapsed="false">
      <c r="A7" s="255" t="s">
        <v>305</v>
      </c>
      <c r="B7" s="268" t="n">
        <v>15</v>
      </c>
      <c r="C7" s="268" t="n">
        <v>9</v>
      </c>
      <c r="D7" s="268" t="n">
        <v>122</v>
      </c>
      <c r="E7" s="268" t="n">
        <v>34</v>
      </c>
      <c r="F7" s="268" t="n">
        <v>407</v>
      </c>
      <c r="G7" s="268" t="n">
        <v>4</v>
      </c>
      <c r="H7" s="268" t="n">
        <v>63</v>
      </c>
      <c r="I7" s="268" t="n">
        <v>654</v>
      </c>
      <c r="J7" s="268" t="n">
        <v>14</v>
      </c>
      <c r="K7" s="268" t="n">
        <v>11</v>
      </c>
      <c r="L7" s="268" t="n">
        <v>127</v>
      </c>
      <c r="M7" s="268" t="n">
        <v>63</v>
      </c>
      <c r="N7" s="268" t="n">
        <v>397</v>
      </c>
      <c r="O7" s="268" t="n">
        <v>5</v>
      </c>
      <c r="P7" s="268" t="n">
        <v>45</v>
      </c>
      <c r="Q7" s="268" t="n">
        <v>662</v>
      </c>
    </row>
    <row r="8" customFormat="false" ht="15" hidden="false" customHeight="true" outlineLevel="0" collapsed="false">
      <c r="A8" s="255" t="s">
        <v>306</v>
      </c>
      <c r="B8" s="268" t="n">
        <v>40</v>
      </c>
      <c r="C8" s="268" t="n">
        <v>19</v>
      </c>
      <c r="D8" s="268" t="n">
        <v>661</v>
      </c>
      <c r="E8" s="268" t="n">
        <v>186</v>
      </c>
      <c r="F8" s="268" t="n">
        <v>1933</v>
      </c>
      <c r="G8" s="268" t="n">
        <v>3</v>
      </c>
      <c r="H8" s="268" t="n">
        <v>264</v>
      </c>
      <c r="I8" s="268" t="n">
        <v>3106</v>
      </c>
      <c r="J8" s="268" t="n">
        <v>34</v>
      </c>
      <c r="K8" s="268" t="n">
        <v>39</v>
      </c>
      <c r="L8" s="268" t="n">
        <v>711</v>
      </c>
      <c r="M8" s="268" t="n">
        <v>266</v>
      </c>
      <c r="N8" s="268" t="n">
        <v>1892</v>
      </c>
      <c r="O8" s="268" t="n">
        <v>1</v>
      </c>
      <c r="P8" s="268" t="n">
        <v>167</v>
      </c>
      <c r="Q8" s="268" t="n">
        <v>3110</v>
      </c>
    </row>
    <row r="9" customFormat="false" ht="15" hidden="false" customHeight="true" outlineLevel="0" collapsed="false">
      <c r="A9" s="255" t="s">
        <v>307</v>
      </c>
      <c r="B9" s="268" t="n">
        <v>20</v>
      </c>
      <c r="C9" s="268" t="n">
        <v>8</v>
      </c>
      <c r="D9" s="268" t="n">
        <v>196</v>
      </c>
      <c r="E9" s="268" t="n">
        <v>24</v>
      </c>
      <c r="F9" s="268" t="n">
        <v>565</v>
      </c>
      <c r="G9" s="268" t="n">
        <v>7</v>
      </c>
      <c r="H9" s="268" t="n">
        <v>80</v>
      </c>
      <c r="I9" s="268" t="n">
        <v>900</v>
      </c>
      <c r="J9" s="268" t="n">
        <v>17</v>
      </c>
      <c r="K9" s="268" t="n">
        <v>7</v>
      </c>
      <c r="L9" s="268" t="n">
        <v>216</v>
      </c>
      <c r="M9" s="268" t="n">
        <v>38</v>
      </c>
      <c r="N9" s="268" t="n">
        <v>590</v>
      </c>
      <c r="O9" s="268" t="n">
        <v>8</v>
      </c>
      <c r="P9" s="268" t="n">
        <v>42</v>
      </c>
      <c r="Q9" s="268" t="n">
        <v>918</v>
      </c>
    </row>
    <row r="10" customFormat="false" ht="15" hidden="false" customHeight="true" outlineLevel="0" collapsed="false">
      <c r="A10" s="255" t="s">
        <v>308</v>
      </c>
      <c r="B10" s="268" t="n">
        <v>33</v>
      </c>
      <c r="C10" s="268" t="n">
        <v>15</v>
      </c>
      <c r="D10" s="268" t="n">
        <v>319</v>
      </c>
      <c r="E10" s="268" t="n">
        <v>100</v>
      </c>
      <c r="F10" s="268" t="n">
        <v>1239</v>
      </c>
      <c r="G10" s="268" t="n">
        <v>12</v>
      </c>
      <c r="H10" s="268" t="n">
        <v>145</v>
      </c>
      <c r="I10" s="268" t="n">
        <v>1863</v>
      </c>
      <c r="J10" s="268" t="n">
        <v>37</v>
      </c>
      <c r="K10" s="268" t="n">
        <v>40</v>
      </c>
      <c r="L10" s="268" t="n">
        <v>475</v>
      </c>
      <c r="M10" s="268" t="n">
        <v>196</v>
      </c>
      <c r="N10" s="268" t="n">
        <v>1163</v>
      </c>
      <c r="O10" s="268" t="n">
        <v>15</v>
      </c>
      <c r="P10" s="268" t="n">
        <v>64</v>
      </c>
      <c r="Q10" s="268" t="n">
        <v>1990</v>
      </c>
    </row>
    <row r="11" customFormat="false" ht="15" hidden="false" customHeight="true" outlineLevel="0" collapsed="false">
      <c r="A11" s="257" t="s">
        <v>309</v>
      </c>
      <c r="B11" s="269" t="n">
        <v>130</v>
      </c>
      <c r="C11" s="269" t="n">
        <v>69</v>
      </c>
      <c r="D11" s="269" t="n">
        <v>1502</v>
      </c>
      <c r="E11" s="269" t="n">
        <v>416</v>
      </c>
      <c r="F11" s="269" t="n">
        <v>4940</v>
      </c>
      <c r="G11" s="269" t="n">
        <v>29</v>
      </c>
      <c r="H11" s="269" t="n">
        <v>642</v>
      </c>
      <c r="I11" s="269" t="n">
        <v>7728</v>
      </c>
      <c r="J11" s="269" t="n">
        <v>121</v>
      </c>
      <c r="K11" s="269" t="n">
        <v>99</v>
      </c>
      <c r="L11" s="269" t="n">
        <v>1815</v>
      </c>
      <c r="M11" s="269" t="n">
        <v>675</v>
      </c>
      <c r="N11" s="269" t="n">
        <v>4801</v>
      </c>
      <c r="O11" s="269" t="n">
        <v>37</v>
      </c>
      <c r="P11" s="269" t="n">
        <v>367</v>
      </c>
      <c r="Q11" s="269" t="n">
        <v>7915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  <c r="P12" s="270"/>
      <c r="Q12" s="270"/>
    </row>
    <row r="13" customFormat="false" ht="15" hidden="false" customHeight="true" outlineLevel="0" collapsed="false">
      <c r="A13" s="257" t="s">
        <v>310</v>
      </c>
      <c r="B13" s="269" t="n">
        <v>372</v>
      </c>
      <c r="C13" s="269" t="n">
        <v>273</v>
      </c>
      <c r="D13" s="269" t="n">
        <v>7920</v>
      </c>
      <c r="E13" s="269" t="n">
        <v>1439</v>
      </c>
      <c r="F13" s="269" t="n">
        <v>10551</v>
      </c>
      <c r="G13" s="269" t="n">
        <v>170</v>
      </c>
      <c r="H13" s="269" t="n">
        <v>3833</v>
      </c>
      <c r="I13" s="269" t="n">
        <v>24558</v>
      </c>
      <c r="J13" s="269" t="n">
        <v>406</v>
      </c>
      <c r="K13" s="269" t="n">
        <v>418</v>
      </c>
      <c r="L13" s="269" t="n">
        <v>7610</v>
      </c>
      <c r="M13" s="269" t="n">
        <v>1587</v>
      </c>
      <c r="N13" s="269" t="n">
        <v>10745</v>
      </c>
      <c r="O13" s="269" t="n">
        <v>257</v>
      </c>
      <c r="P13" s="269" t="n">
        <v>1871</v>
      </c>
      <c r="Q13" s="269" t="n">
        <v>22894</v>
      </c>
    </row>
    <row r="14" customFormat="false" ht="15" hidden="false" customHeight="true" outlineLevel="0" collapsed="false">
      <c r="A14" s="257" t="s">
        <v>311</v>
      </c>
      <c r="B14" s="269" t="n">
        <v>243</v>
      </c>
      <c r="C14" s="269" t="n">
        <v>2064</v>
      </c>
      <c r="D14" s="269" t="n">
        <v>5533</v>
      </c>
      <c r="E14" s="269" t="n">
        <v>1311</v>
      </c>
      <c r="F14" s="269" t="n">
        <v>7581</v>
      </c>
      <c r="G14" s="269" t="n">
        <v>160</v>
      </c>
      <c r="H14" s="269" t="n">
        <v>3376</v>
      </c>
      <c r="I14" s="269" t="n">
        <v>20268</v>
      </c>
      <c r="J14" s="269" t="n">
        <v>168</v>
      </c>
      <c r="K14" s="269" t="n">
        <v>1962</v>
      </c>
      <c r="L14" s="269" t="n">
        <v>5966</v>
      </c>
      <c r="M14" s="269" t="n">
        <v>1267</v>
      </c>
      <c r="N14" s="269" t="n">
        <v>7469</v>
      </c>
      <c r="O14" s="269" t="n">
        <v>504</v>
      </c>
      <c r="P14" s="269" t="n">
        <v>1757</v>
      </c>
      <c r="Q14" s="269" t="n">
        <v>19093</v>
      </c>
    </row>
    <row r="15" customFormat="false" ht="15" hidden="false" customHeight="true" outlineLevel="0" collapsed="false">
      <c r="A15" s="257" t="s">
        <v>312</v>
      </c>
      <c r="B15" s="269" t="n">
        <v>210</v>
      </c>
      <c r="C15" s="269" t="n">
        <v>251</v>
      </c>
      <c r="D15" s="269" t="n">
        <v>4940</v>
      </c>
      <c r="E15" s="269" t="n">
        <v>1142</v>
      </c>
      <c r="F15" s="269" t="n">
        <v>9167</v>
      </c>
      <c r="G15" s="269" t="n">
        <v>84</v>
      </c>
      <c r="H15" s="269" t="n">
        <v>2603</v>
      </c>
      <c r="I15" s="269" t="n">
        <v>18397</v>
      </c>
      <c r="J15" s="269" t="n">
        <v>175</v>
      </c>
      <c r="K15" s="269" t="n">
        <v>461</v>
      </c>
      <c r="L15" s="269" t="n">
        <v>5087</v>
      </c>
      <c r="M15" s="269" t="n">
        <v>1391</v>
      </c>
      <c r="N15" s="269" t="n">
        <v>9322</v>
      </c>
      <c r="O15" s="269" t="n">
        <v>148</v>
      </c>
      <c r="P15" s="269" t="n">
        <v>1686</v>
      </c>
      <c r="Q15" s="269" t="n">
        <v>18270</v>
      </c>
    </row>
    <row r="16" customFormat="false" ht="15" hidden="false" customHeight="true" outlineLevel="0" collapsed="false">
      <c r="A16" s="257" t="s">
        <v>313</v>
      </c>
      <c r="B16" s="269" t="n">
        <v>1238</v>
      </c>
      <c r="C16" s="269" t="n">
        <v>414</v>
      </c>
      <c r="D16" s="269" t="n">
        <v>7692</v>
      </c>
      <c r="E16" s="269" t="n">
        <v>2099</v>
      </c>
      <c r="F16" s="269" t="n">
        <v>20262</v>
      </c>
      <c r="G16" s="269" t="n">
        <v>149</v>
      </c>
      <c r="H16" s="269" t="n">
        <v>3784</v>
      </c>
      <c r="I16" s="269" t="n">
        <v>35638</v>
      </c>
      <c r="J16" s="269" t="n">
        <v>1083</v>
      </c>
      <c r="K16" s="269" t="n">
        <v>642</v>
      </c>
      <c r="L16" s="269" t="n">
        <v>8396</v>
      </c>
      <c r="M16" s="269" t="n">
        <v>2497</v>
      </c>
      <c r="N16" s="269" t="n">
        <v>20012</v>
      </c>
      <c r="O16" s="269" t="n">
        <v>230</v>
      </c>
      <c r="P16" s="269" t="n">
        <v>2494</v>
      </c>
      <c r="Q16" s="269" t="n">
        <v>35354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270"/>
    </row>
    <row r="18" customFormat="false" ht="15" hidden="false" customHeight="true" outlineLevel="0" collapsed="false">
      <c r="A18" s="261" t="s">
        <v>314</v>
      </c>
      <c r="B18" s="271" t="n">
        <v>2063</v>
      </c>
      <c r="C18" s="271" t="n">
        <v>3002</v>
      </c>
      <c r="D18" s="271" t="n">
        <v>26085</v>
      </c>
      <c r="E18" s="271" t="n">
        <v>5991</v>
      </c>
      <c r="F18" s="271" t="n">
        <v>47561</v>
      </c>
      <c r="G18" s="271" t="n">
        <v>563</v>
      </c>
      <c r="H18" s="271" t="n">
        <v>13596</v>
      </c>
      <c r="I18" s="271" t="n">
        <v>98861</v>
      </c>
      <c r="J18" s="271" t="n">
        <v>1832</v>
      </c>
      <c r="K18" s="271" t="n">
        <v>3483</v>
      </c>
      <c r="L18" s="271" t="n">
        <v>27059</v>
      </c>
      <c r="M18" s="271" t="n">
        <v>6742</v>
      </c>
      <c r="N18" s="271" t="n">
        <v>47548</v>
      </c>
      <c r="O18" s="271" t="n">
        <v>1139</v>
      </c>
      <c r="P18" s="271" t="n">
        <v>7808</v>
      </c>
      <c r="Q18" s="271" t="n">
        <v>95611</v>
      </c>
    </row>
    <row r="19" customFormat="false" ht="15" hidden="false" customHeight="true" outlineLevel="0" collapsed="false"/>
    <row r="20" customFormat="false" ht="15" hidden="false" customHeight="true" outlineLevel="0" collapsed="false">
      <c r="Q20" s="263" t="s">
        <v>584</v>
      </c>
    </row>
  </sheetData>
  <mergeCells count="4">
    <mergeCell ref="A2:I2"/>
    <mergeCell ref="A4:A5"/>
    <mergeCell ref="B4:I4"/>
    <mergeCell ref="J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2" min="2" style="250" width="7.42"/>
    <col collapsed="false" customWidth="true" hidden="false" outlineLevel="0" max="3" min="3" style="250" width="8.7"/>
    <col collapsed="false" customWidth="true" hidden="false" outlineLevel="0" max="4" min="4" style="250" width="7.42"/>
    <col collapsed="false" customWidth="true" hidden="false" outlineLevel="0" max="5" min="5" style="250" width="14.28"/>
    <col collapsed="false" customWidth="true" hidden="false" outlineLevel="0" max="6" min="6" style="250" width="19.41"/>
    <col collapsed="false" customWidth="true" hidden="false" outlineLevel="0" max="7" min="7" style="250" width="15.7"/>
    <col collapsed="false" customWidth="true" hidden="false" outlineLevel="0" max="8" min="8" style="250" width="9.56"/>
    <col collapsed="false" customWidth="true" hidden="false" outlineLevel="0" max="9" min="9" style="250" width="8.85"/>
    <col collapsed="false" customWidth="true" hidden="false" outlineLevel="0" max="10" min="10" style="250" width="7.42"/>
    <col collapsed="false" customWidth="true" hidden="false" outlineLevel="0" max="11" min="11" style="250" width="8.7"/>
    <col collapsed="false" customWidth="true" hidden="false" outlineLevel="0" max="12" min="12" style="250" width="7.42"/>
    <col collapsed="false" customWidth="true" hidden="false" outlineLevel="0" max="13" min="13" style="250" width="14.28"/>
    <col collapsed="false" customWidth="true" hidden="false" outlineLevel="0" max="14" min="14" style="250" width="19.41"/>
    <col collapsed="false" customWidth="true" hidden="false" outlineLevel="0" max="15" min="15" style="250" width="15.7"/>
    <col collapsed="false" customWidth="true" hidden="false" outlineLevel="0" max="16" min="16" style="250" width="9.56"/>
    <col collapsed="false" customWidth="true" hidden="false" outlineLevel="0" max="17" min="17" style="250" width="8.85"/>
    <col collapsed="false" customWidth="false" hidden="false" outlineLevel="0" max="257" min="18" style="250" width="9.14"/>
  </cols>
  <sheetData>
    <row r="1" customFormat="false" ht="15" hidden="false" customHeight="true" outlineLevel="0" collapsed="false">
      <c r="A1" s="251" t="s">
        <v>641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252"/>
      <c r="I2" s="252"/>
      <c r="J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/>
      <c r="I4" s="374"/>
      <c r="J4" s="374" t="n">
        <v>2011</v>
      </c>
      <c r="K4" s="374"/>
      <c r="L4" s="374"/>
      <c r="M4" s="374"/>
      <c r="N4" s="374"/>
      <c r="O4" s="374"/>
      <c r="P4" s="374"/>
      <c r="Q4" s="374"/>
    </row>
    <row r="5" customFormat="false" ht="60" hidden="false" customHeight="true" outlineLevel="0" collapsed="false">
      <c r="A5" s="373"/>
      <c r="B5" s="254" t="s">
        <v>633</v>
      </c>
      <c r="C5" s="253" t="s">
        <v>634</v>
      </c>
      <c r="D5" s="253" t="s">
        <v>635</v>
      </c>
      <c r="E5" s="253" t="s">
        <v>636</v>
      </c>
      <c r="F5" s="253" t="s">
        <v>637</v>
      </c>
      <c r="G5" s="253" t="s">
        <v>638</v>
      </c>
      <c r="H5" s="253" t="s">
        <v>639</v>
      </c>
      <c r="I5" s="253" t="s">
        <v>339</v>
      </c>
      <c r="J5" s="254" t="s">
        <v>633</v>
      </c>
      <c r="K5" s="253" t="s">
        <v>634</v>
      </c>
      <c r="L5" s="253" t="s">
        <v>635</v>
      </c>
      <c r="M5" s="253" t="s">
        <v>636</v>
      </c>
      <c r="N5" s="253" t="s">
        <v>637</v>
      </c>
      <c r="O5" s="253" t="s">
        <v>638</v>
      </c>
      <c r="P5" s="253" t="s">
        <v>639</v>
      </c>
      <c r="Q5" s="253" t="s">
        <v>339</v>
      </c>
    </row>
    <row r="6" customFormat="false" ht="15" hidden="false" customHeight="true" outlineLevel="0" collapsed="false">
      <c r="A6" s="255" t="s">
        <v>304</v>
      </c>
      <c r="B6" s="268" t="n">
        <v>0</v>
      </c>
      <c r="C6" s="268" t="n">
        <v>828</v>
      </c>
      <c r="D6" s="268" t="n">
        <v>5164</v>
      </c>
      <c r="E6" s="268" t="n">
        <v>7548</v>
      </c>
      <c r="F6" s="268" t="n">
        <v>0</v>
      </c>
      <c r="G6" s="268" t="n">
        <v>107</v>
      </c>
      <c r="H6" s="268" t="n">
        <v>577</v>
      </c>
      <c r="I6" s="268" t="n">
        <v>14224</v>
      </c>
      <c r="J6" s="268" t="n">
        <v>0</v>
      </c>
      <c r="K6" s="268" t="n">
        <v>712</v>
      </c>
      <c r="L6" s="268" t="n">
        <v>4284</v>
      </c>
      <c r="M6" s="268" t="n">
        <v>6756</v>
      </c>
      <c r="N6" s="268" t="n">
        <v>0</v>
      </c>
      <c r="O6" s="268" t="n">
        <v>225</v>
      </c>
      <c r="P6" s="268" t="n">
        <v>3142</v>
      </c>
      <c r="Q6" s="268" t="n">
        <v>15119</v>
      </c>
    </row>
    <row r="7" customFormat="false" ht="15" hidden="false" customHeight="true" outlineLevel="0" collapsed="false">
      <c r="A7" s="255" t="s">
        <v>305</v>
      </c>
      <c r="B7" s="268" t="n">
        <v>0</v>
      </c>
      <c r="C7" s="268" t="n">
        <v>308</v>
      </c>
      <c r="D7" s="268" t="n">
        <v>2127</v>
      </c>
      <c r="E7" s="268" t="n">
        <v>2738</v>
      </c>
      <c r="F7" s="268" t="n">
        <v>0</v>
      </c>
      <c r="G7" s="268" t="n">
        <v>189</v>
      </c>
      <c r="H7" s="268" t="n">
        <v>503</v>
      </c>
      <c r="I7" s="268" t="n">
        <v>5865</v>
      </c>
      <c r="J7" s="268" t="n">
        <v>0</v>
      </c>
      <c r="K7" s="268" t="n">
        <v>267</v>
      </c>
      <c r="L7" s="268" t="n">
        <v>1302</v>
      </c>
      <c r="M7" s="268" t="n">
        <v>2669</v>
      </c>
      <c r="N7" s="268" t="n">
        <v>0</v>
      </c>
      <c r="O7" s="268" t="n">
        <v>108</v>
      </c>
      <c r="P7" s="268" t="n">
        <v>548</v>
      </c>
      <c r="Q7" s="268" t="n">
        <v>4894</v>
      </c>
    </row>
    <row r="8" customFormat="false" ht="15" hidden="false" customHeight="true" outlineLevel="0" collapsed="false">
      <c r="A8" s="255" t="s">
        <v>306</v>
      </c>
      <c r="B8" s="268" t="n">
        <v>7711</v>
      </c>
      <c r="C8" s="268" t="n">
        <v>1413</v>
      </c>
      <c r="D8" s="268" t="n">
        <v>27263</v>
      </c>
      <c r="E8" s="268" t="n">
        <v>33998</v>
      </c>
      <c r="F8" s="268" t="n">
        <v>0</v>
      </c>
      <c r="G8" s="268" t="n">
        <v>108</v>
      </c>
      <c r="H8" s="268" t="n">
        <v>15569</v>
      </c>
      <c r="I8" s="268" t="n">
        <v>86062</v>
      </c>
      <c r="J8" s="268" t="n">
        <v>5786</v>
      </c>
      <c r="K8" s="268" t="n">
        <v>1430</v>
      </c>
      <c r="L8" s="268" t="n">
        <v>22054</v>
      </c>
      <c r="M8" s="268" t="n">
        <v>28302</v>
      </c>
      <c r="N8" s="268" t="n">
        <v>0</v>
      </c>
      <c r="O8" s="268" t="n">
        <v>0</v>
      </c>
      <c r="P8" s="268" t="n">
        <v>10357</v>
      </c>
      <c r="Q8" s="268" t="n">
        <v>67929</v>
      </c>
    </row>
    <row r="9" customFormat="false" ht="15" hidden="false" customHeight="true" outlineLevel="0" collapsed="false">
      <c r="A9" s="255" t="s">
        <v>307</v>
      </c>
      <c r="B9" s="268" t="n">
        <v>0</v>
      </c>
      <c r="C9" s="268" t="n">
        <v>379</v>
      </c>
      <c r="D9" s="268" t="n">
        <v>3133</v>
      </c>
      <c r="E9" s="268" t="n">
        <v>3582</v>
      </c>
      <c r="F9" s="268" t="n">
        <v>0</v>
      </c>
      <c r="G9" s="268" t="n">
        <v>186</v>
      </c>
      <c r="H9" s="268" t="n">
        <v>606</v>
      </c>
      <c r="I9" s="268" t="n">
        <v>7886</v>
      </c>
      <c r="J9" s="268" t="n">
        <v>0</v>
      </c>
      <c r="K9" s="268" t="n">
        <v>329</v>
      </c>
      <c r="L9" s="268" t="n">
        <v>2606</v>
      </c>
      <c r="M9" s="268" t="n">
        <v>3665</v>
      </c>
      <c r="N9" s="268" t="n">
        <v>0</v>
      </c>
      <c r="O9" s="268" t="n">
        <v>102</v>
      </c>
      <c r="P9" s="268" t="n">
        <v>179</v>
      </c>
      <c r="Q9" s="268" t="n">
        <v>6881</v>
      </c>
    </row>
    <row r="10" customFormat="false" ht="15" hidden="false" customHeight="true" outlineLevel="0" collapsed="false">
      <c r="A10" s="255" t="s">
        <v>308</v>
      </c>
      <c r="B10" s="268" t="n">
        <v>0</v>
      </c>
      <c r="C10" s="268" t="n">
        <v>790</v>
      </c>
      <c r="D10" s="268" t="n">
        <v>7897</v>
      </c>
      <c r="E10" s="268" t="n">
        <v>11732</v>
      </c>
      <c r="F10" s="268" t="n">
        <v>0</v>
      </c>
      <c r="G10" s="268" t="n">
        <v>530</v>
      </c>
      <c r="H10" s="268" t="n">
        <v>2348</v>
      </c>
      <c r="I10" s="268" t="n">
        <v>23297</v>
      </c>
      <c r="J10" s="268" t="n">
        <v>0</v>
      </c>
      <c r="K10" s="268" t="n">
        <v>883</v>
      </c>
      <c r="L10" s="268" t="n">
        <v>6824</v>
      </c>
      <c r="M10" s="268" t="n">
        <v>11102</v>
      </c>
      <c r="N10" s="268" t="n">
        <v>0</v>
      </c>
      <c r="O10" s="268" t="n">
        <v>433</v>
      </c>
      <c r="P10" s="268" t="n">
        <v>1973</v>
      </c>
      <c r="Q10" s="268" t="n">
        <v>21215</v>
      </c>
    </row>
    <row r="11" customFormat="false" ht="15" hidden="false" customHeight="true" outlineLevel="0" collapsed="false">
      <c r="A11" s="257" t="s">
        <v>309</v>
      </c>
      <c r="B11" s="269" t="n">
        <v>7711</v>
      </c>
      <c r="C11" s="269" t="n">
        <v>3718</v>
      </c>
      <c r="D11" s="269" t="n">
        <v>45584</v>
      </c>
      <c r="E11" s="269" t="n">
        <v>59598</v>
      </c>
      <c r="F11" s="269" t="n">
        <v>0</v>
      </c>
      <c r="G11" s="269" t="n">
        <v>1120</v>
      </c>
      <c r="H11" s="269" t="n">
        <v>19603</v>
      </c>
      <c r="I11" s="269" t="n">
        <v>137334</v>
      </c>
      <c r="J11" s="269" t="n">
        <v>5786</v>
      </c>
      <c r="K11" s="269" t="n">
        <v>3621</v>
      </c>
      <c r="L11" s="269" t="n">
        <v>37070</v>
      </c>
      <c r="M11" s="269" t="n">
        <v>52494</v>
      </c>
      <c r="N11" s="269" t="n">
        <v>0</v>
      </c>
      <c r="O11" s="269" t="n">
        <v>868</v>
      </c>
      <c r="P11" s="269" t="n">
        <v>16199</v>
      </c>
      <c r="Q11" s="269" t="n">
        <v>116038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  <c r="P12" s="270"/>
      <c r="Q12" s="270"/>
    </row>
    <row r="13" customFormat="false" ht="15" hidden="false" customHeight="true" outlineLevel="0" collapsed="false">
      <c r="A13" s="257" t="s">
        <v>310</v>
      </c>
      <c r="B13" s="269" t="n">
        <v>12721</v>
      </c>
      <c r="C13" s="269" t="n">
        <v>11992</v>
      </c>
      <c r="D13" s="269" t="n">
        <v>126172</v>
      </c>
      <c r="E13" s="269" t="n">
        <v>191115</v>
      </c>
      <c r="F13" s="269" t="n">
        <v>0</v>
      </c>
      <c r="G13" s="269" t="n">
        <v>1451</v>
      </c>
      <c r="H13" s="269" t="n">
        <v>65955</v>
      </c>
      <c r="I13" s="269" t="n">
        <v>409406</v>
      </c>
      <c r="J13" s="269" t="n">
        <v>13108</v>
      </c>
      <c r="K13" s="269" t="n">
        <v>12908</v>
      </c>
      <c r="L13" s="269" t="n">
        <v>109478</v>
      </c>
      <c r="M13" s="269" t="n">
        <v>174657</v>
      </c>
      <c r="N13" s="269" t="n">
        <v>0</v>
      </c>
      <c r="O13" s="269" t="n">
        <v>2575</v>
      </c>
      <c r="P13" s="269" t="n">
        <v>43605</v>
      </c>
      <c r="Q13" s="269" t="n">
        <v>356331</v>
      </c>
    </row>
    <row r="14" customFormat="false" ht="15" hidden="false" customHeight="true" outlineLevel="0" collapsed="false">
      <c r="A14" s="257" t="s">
        <v>311</v>
      </c>
      <c r="B14" s="269" t="n">
        <v>9339</v>
      </c>
      <c r="C14" s="269" t="n">
        <v>42801</v>
      </c>
      <c r="D14" s="269" t="n">
        <v>90286</v>
      </c>
      <c r="E14" s="269" t="n">
        <v>144511</v>
      </c>
      <c r="F14" s="269" t="n">
        <v>0</v>
      </c>
      <c r="G14" s="269" t="n">
        <v>2892</v>
      </c>
      <c r="H14" s="269" t="n">
        <v>63110</v>
      </c>
      <c r="I14" s="269" t="n">
        <v>352939</v>
      </c>
      <c r="J14" s="269" t="n">
        <v>8798</v>
      </c>
      <c r="K14" s="269" t="n">
        <v>47156</v>
      </c>
      <c r="L14" s="269" t="n">
        <v>81066</v>
      </c>
      <c r="M14" s="269" t="n">
        <v>156991</v>
      </c>
      <c r="N14" s="269" t="n">
        <v>0</v>
      </c>
      <c r="O14" s="269" t="n">
        <v>5733</v>
      </c>
      <c r="P14" s="269" t="n">
        <v>48370</v>
      </c>
      <c r="Q14" s="269" t="n">
        <v>348114</v>
      </c>
    </row>
    <row r="15" customFormat="false" ht="15" hidden="false" customHeight="true" outlineLevel="0" collapsed="false">
      <c r="A15" s="257" t="s">
        <v>312</v>
      </c>
      <c r="B15" s="269" t="n">
        <v>10164</v>
      </c>
      <c r="C15" s="269" t="n">
        <v>10592</v>
      </c>
      <c r="D15" s="269" t="n">
        <v>97488</v>
      </c>
      <c r="E15" s="269" t="n">
        <v>136883</v>
      </c>
      <c r="F15" s="269" t="n">
        <v>1496165</v>
      </c>
      <c r="G15" s="269" t="n">
        <v>1947</v>
      </c>
      <c r="H15" s="269" t="n">
        <v>160300</v>
      </c>
      <c r="I15" s="269" t="n">
        <v>1913539</v>
      </c>
      <c r="J15" s="269" t="n">
        <v>9139</v>
      </c>
      <c r="K15" s="269" t="n">
        <v>13268</v>
      </c>
      <c r="L15" s="269" t="n">
        <v>87535</v>
      </c>
      <c r="M15" s="269" t="n">
        <v>134006</v>
      </c>
      <c r="N15" s="269" t="n">
        <v>1284668</v>
      </c>
      <c r="O15" s="269" t="n">
        <v>1903</v>
      </c>
      <c r="P15" s="269" t="n">
        <v>124708</v>
      </c>
      <c r="Q15" s="269" t="n">
        <v>1655227</v>
      </c>
    </row>
    <row r="16" customFormat="false" ht="15" hidden="false" customHeight="true" outlineLevel="0" collapsed="false">
      <c r="A16" s="257" t="s">
        <v>313</v>
      </c>
      <c r="B16" s="269" t="n">
        <v>40803</v>
      </c>
      <c r="C16" s="269" t="n">
        <v>19880</v>
      </c>
      <c r="D16" s="269" t="n">
        <v>164859</v>
      </c>
      <c r="E16" s="269" t="n">
        <v>224012</v>
      </c>
      <c r="F16" s="269" t="n">
        <v>0</v>
      </c>
      <c r="G16" s="269" t="n">
        <v>2332</v>
      </c>
      <c r="H16" s="269" t="n">
        <v>81355</v>
      </c>
      <c r="I16" s="269" t="n">
        <v>533241</v>
      </c>
      <c r="J16" s="269" t="n">
        <v>35670</v>
      </c>
      <c r="K16" s="269" t="n">
        <v>21569</v>
      </c>
      <c r="L16" s="269" t="n">
        <v>150139</v>
      </c>
      <c r="M16" s="269" t="n">
        <v>210626</v>
      </c>
      <c r="N16" s="269" t="n">
        <v>0</v>
      </c>
      <c r="O16" s="269" t="n">
        <v>2106</v>
      </c>
      <c r="P16" s="269" t="n">
        <v>62271</v>
      </c>
      <c r="Q16" s="269" t="n">
        <v>482381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270"/>
    </row>
    <row r="18" customFormat="false" ht="15" hidden="false" customHeight="true" outlineLevel="0" collapsed="false">
      <c r="A18" s="261" t="s">
        <v>314</v>
      </c>
      <c r="B18" s="271" t="n">
        <v>73027</v>
      </c>
      <c r="C18" s="271" t="n">
        <v>85265</v>
      </c>
      <c r="D18" s="271" t="n">
        <v>478805</v>
      </c>
      <c r="E18" s="271" t="n">
        <v>696521</v>
      </c>
      <c r="F18" s="271" t="n">
        <v>1496165</v>
      </c>
      <c r="G18" s="271" t="n">
        <v>8622</v>
      </c>
      <c r="H18" s="271" t="n">
        <v>370720</v>
      </c>
      <c r="I18" s="271" t="n">
        <v>3209125</v>
      </c>
      <c r="J18" s="271" t="n">
        <v>66715</v>
      </c>
      <c r="K18" s="271" t="n">
        <v>94901</v>
      </c>
      <c r="L18" s="271" t="n">
        <v>428218</v>
      </c>
      <c r="M18" s="271" t="n">
        <v>676280</v>
      </c>
      <c r="N18" s="271" t="n">
        <v>1284668</v>
      </c>
      <c r="O18" s="271" t="n">
        <v>12317</v>
      </c>
      <c r="P18" s="271" t="n">
        <v>278954</v>
      </c>
      <c r="Q18" s="271" t="n">
        <v>2842053</v>
      </c>
    </row>
    <row r="19" customFormat="false" ht="15" hidden="false" customHeight="true" outlineLevel="0" collapsed="false"/>
    <row r="20" customFormat="false" ht="15" hidden="false" customHeight="true" outlineLevel="0" collapsed="false">
      <c r="Q20" s="263" t="s">
        <v>584</v>
      </c>
    </row>
  </sheetData>
  <mergeCells count="4">
    <mergeCell ref="A2:I2"/>
    <mergeCell ref="A4:A5"/>
    <mergeCell ref="B4:I4"/>
    <mergeCell ref="J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2" min="2" style="250" width="7.42"/>
    <col collapsed="false" customWidth="true" hidden="false" outlineLevel="0" max="3" min="3" style="250" width="8.7"/>
    <col collapsed="false" customWidth="true" hidden="false" outlineLevel="0" max="4" min="4" style="250" width="7.42"/>
    <col collapsed="false" customWidth="true" hidden="false" outlineLevel="0" max="5" min="5" style="250" width="14.28"/>
    <col collapsed="false" customWidth="true" hidden="false" outlineLevel="0" max="6" min="6" style="250" width="19.41"/>
    <col collapsed="false" customWidth="true" hidden="false" outlineLevel="0" max="7" min="7" style="250" width="15.7"/>
    <col collapsed="false" customWidth="true" hidden="false" outlineLevel="0" max="8" min="8" style="250" width="9.56"/>
    <col collapsed="false" customWidth="true" hidden="false" outlineLevel="0" max="9" min="9" style="250" width="8.85"/>
    <col collapsed="false" customWidth="true" hidden="false" outlineLevel="0" max="10" min="10" style="250" width="7.42"/>
    <col collapsed="false" customWidth="true" hidden="false" outlineLevel="0" max="11" min="11" style="250" width="8.7"/>
    <col collapsed="false" customWidth="true" hidden="false" outlineLevel="0" max="12" min="12" style="250" width="7.42"/>
    <col collapsed="false" customWidth="true" hidden="false" outlineLevel="0" max="13" min="13" style="250" width="14.28"/>
    <col collapsed="false" customWidth="true" hidden="false" outlineLevel="0" max="14" min="14" style="250" width="19.41"/>
    <col collapsed="false" customWidth="true" hidden="false" outlineLevel="0" max="15" min="15" style="250" width="15.7"/>
    <col collapsed="false" customWidth="true" hidden="false" outlineLevel="0" max="16" min="16" style="250" width="9.56"/>
    <col collapsed="false" customWidth="true" hidden="false" outlineLevel="0" max="17" min="17" style="250" width="8.85"/>
    <col collapsed="false" customWidth="false" hidden="false" outlineLevel="0" max="257" min="18" style="250" width="9.14"/>
  </cols>
  <sheetData>
    <row r="1" customFormat="false" ht="15" hidden="false" customHeight="true" outlineLevel="0" collapsed="false">
      <c r="A1" s="251" t="s">
        <v>642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252"/>
      <c r="I2" s="252"/>
      <c r="J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/>
      <c r="I4" s="374"/>
      <c r="J4" s="374" t="n">
        <v>2011</v>
      </c>
      <c r="K4" s="374"/>
      <c r="L4" s="374"/>
      <c r="M4" s="374"/>
      <c r="N4" s="374"/>
      <c r="O4" s="374"/>
      <c r="P4" s="374"/>
      <c r="Q4" s="374"/>
    </row>
    <row r="5" customFormat="false" ht="60" hidden="false" customHeight="true" outlineLevel="0" collapsed="false">
      <c r="A5" s="373"/>
      <c r="B5" s="254" t="s">
        <v>633</v>
      </c>
      <c r="C5" s="253" t="s">
        <v>634</v>
      </c>
      <c r="D5" s="253" t="s">
        <v>635</v>
      </c>
      <c r="E5" s="253" t="s">
        <v>636</v>
      </c>
      <c r="F5" s="253" t="s">
        <v>637</v>
      </c>
      <c r="G5" s="253" t="s">
        <v>638</v>
      </c>
      <c r="H5" s="253" t="s">
        <v>639</v>
      </c>
      <c r="I5" s="253" t="s">
        <v>339</v>
      </c>
      <c r="J5" s="254" t="s">
        <v>633</v>
      </c>
      <c r="K5" s="253" t="s">
        <v>634</v>
      </c>
      <c r="L5" s="253" t="s">
        <v>635</v>
      </c>
      <c r="M5" s="253" t="s">
        <v>636</v>
      </c>
      <c r="N5" s="253" t="s">
        <v>637</v>
      </c>
      <c r="O5" s="253" t="s">
        <v>638</v>
      </c>
      <c r="P5" s="253" t="s">
        <v>639</v>
      </c>
      <c r="Q5" s="253" t="s">
        <v>339</v>
      </c>
    </row>
    <row r="6" customFormat="false" ht="15" hidden="false" customHeight="true" outlineLevel="0" collapsed="false">
      <c r="A6" s="255" t="s">
        <v>304</v>
      </c>
      <c r="B6" s="268" t="n">
        <v>573</v>
      </c>
      <c r="C6" s="268" t="n">
        <v>828</v>
      </c>
      <c r="D6" s="268" t="n">
        <v>5164</v>
      </c>
      <c r="E6" s="268" t="n">
        <v>7548</v>
      </c>
      <c r="F6" s="268" t="n">
        <v>28668</v>
      </c>
      <c r="G6" s="268" t="n">
        <v>107</v>
      </c>
      <c r="H6" s="268" t="n">
        <v>1901</v>
      </c>
      <c r="I6" s="268" t="n">
        <v>44789</v>
      </c>
      <c r="J6" s="268" t="n">
        <v>668</v>
      </c>
      <c r="K6" s="268" t="n">
        <v>712</v>
      </c>
      <c r="L6" s="268" t="n">
        <v>4284</v>
      </c>
      <c r="M6" s="268" t="n">
        <v>6780</v>
      </c>
      <c r="N6" s="268" t="n">
        <v>22282</v>
      </c>
      <c r="O6" s="268" t="n">
        <v>225</v>
      </c>
      <c r="P6" s="268" t="n">
        <v>1847</v>
      </c>
      <c r="Q6" s="268" t="n">
        <v>36798</v>
      </c>
    </row>
    <row r="7" customFormat="false" ht="15" hidden="false" customHeight="true" outlineLevel="0" collapsed="false">
      <c r="A7" s="255" t="s">
        <v>305</v>
      </c>
      <c r="B7" s="268" t="n">
        <v>406</v>
      </c>
      <c r="C7" s="268" t="n">
        <v>308</v>
      </c>
      <c r="D7" s="268" t="n">
        <v>2127</v>
      </c>
      <c r="E7" s="268" t="n">
        <v>2738</v>
      </c>
      <c r="F7" s="268" t="n">
        <v>9751</v>
      </c>
      <c r="G7" s="268" t="n">
        <v>189</v>
      </c>
      <c r="H7" s="268" t="n">
        <v>1023</v>
      </c>
      <c r="I7" s="268" t="n">
        <v>16542</v>
      </c>
      <c r="J7" s="268" t="n">
        <v>379</v>
      </c>
      <c r="K7" s="268" t="n">
        <v>267</v>
      </c>
      <c r="L7" s="268" t="n">
        <v>1302</v>
      </c>
      <c r="M7" s="268" t="n">
        <v>2679</v>
      </c>
      <c r="N7" s="268" t="n">
        <v>7340</v>
      </c>
      <c r="O7" s="268" t="n">
        <v>108</v>
      </c>
      <c r="P7" s="268" t="n">
        <v>940</v>
      </c>
      <c r="Q7" s="268" t="n">
        <v>13015</v>
      </c>
    </row>
    <row r="8" customFormat="false" ht="15" hidden="false" customHeight="true" outlineLevel="0" collapsed="false">
      <c r="A8" s="255" t="s">
        <v>306</v>
      </c>
      <c r="B8" s="268" t="n">
        <v>4720</v>
      </c>
      <c r="C8" s="268" t="n">
        <v>1413</v>
      </c>
      <c r="D8" s="268" t="n">
        <v>27263</v>
      </c>
      <c r="E8" s="268" t="n">
        <v>33998</v>
      </c>
      <c r="F8" s="268" t="n">
        <v>92428</v>
      </c>
      <c r="G8" s="268" t="n">
        <v>108</v>
      </c>
      <c r="H8" s="268" t="n">
        <v>19311</v>
      </c>
      <c r="I8" s="268" t="n">
        <v>179241</v>
      </c>
      <c r="J8" s="268" t="n">
        <v>3368</v>
      </c>
      <c r="K8" s="268" t="n">
        <v>1430</v>
      </c>
      <c r="L8" s="268" t="n">
        <v>22054</v>
      </c>
      <c r="M8" s="268" t="n">
        <v>28195</v>
      </c>
      <c r="N8" s="268" t="n">
        <v>71674</v>
      </c>
      <c r="O8" s="268" t="n">
        <v>16</v>
      </c>
      <c r="P8" s="268" t="n">
        <v>15466</v>
      </c>
      <c r="Q8" s="268" t="n">
        <v>142203</v>
      </c>
    </row>
    <row r="9" customFormat="false" ht="15" hidden="false" customHeight="true" outlineLevel="0" collapsed="false">
      <c r="A9" s="255" t="s">
        <v>307</v>
      </c>
      <c r="B9" s="268" t="n">
        <v>1030</v>
      </c>
      <c r="C9" s="268" t="n">
        <v>379</v>
      </c>
      <c r="D9" s="268" t="n">
        <v>3133</v>
      </c>
      <c r="E9" s="268" t="n">
        <v>3582</v>
      </c>
      <c r="F9" s="268" t="n">
        <v>14235</v>
      </c>
      <c r="G9" s="268" t="n">
        <v>188</v>
      </c>
      <c r="H9" s="268" t="n">
        <v>1169</v>
      </c>
      <c r="I9" s="268" t="n">
        <v>23716</v>
      </c>
      <c r="J9" s="268" t="n">
        <v>608</v>
      </c>
      <c r="K9" s="268" t="n">
        <v>329</v>
      </c>
      <c r="L9" s="268" t="n">
        <v>2606</v>
      </c>
      <c r="M9" s="268" t="n">
        <v>3679</v>
      </c>
      <c r="N9" s="268" t="n">
        <v>10315</v>
      </c>
      <c r="O9" s="268" t="n">
        <v>102</v>
      </c>
      <c r="P9" s="268" t="n">
        <v>626</v>
      </c>
      <c r="Q9" s="268" t="n">
        <v>18265</v>
      </c>
    </row>
    <row r="10" customFormat="false" ht="15" hidden="false" customHeight="true" outlineLevel="0" collapsed="false">
      <c r="A10" s="255" t="s">
        <v>308</v>
      </c>
      <c r="B10" s="268" t="n">
        <v>919</v>
      </c>
      <c r="C10" s="268" t="n">
        <v>790</v>
      </c>
      <c r="D10" s="268" t="n">
        <v>7897</v>
      </c>
      <c r="E10" s="268" t="n">
        <v>11732</v>
      </c>
      <c r="F10" s="268" t="n">
        <v>31602</v>
      </c>
      <c r="G10" s="268" t="n">
        <v>530</v>
      </c>
      <c r="H10" s="268" t="n">
        <v>3713</v>
      </c>
      <c r="I10" s="268" t="n">
        <v>57183</v>
      </c>
      <c r="J10" s="268" t="n">
        <v>757</v>
      </c>
      <c r="K10" s="268" t="n">
        <v>883</v>
      </c>
      <c r="L10" s="268" t="n">
        <v>6824</v>
      </c>
      <c r="M10" s="268" t="n">
        <v>11120</v>
      </c>
      <c r="N10" s="268" t="n">
        <v>24332</v>
      </c>
      <c r="O10" s="268" t="n">
        <v>417</v>
      </c>
      <c r="P10" s="268" t="n">
        <v>2999</v>
      </c>
      <c r="Q10" s="268" t="n">
        <v>47332</v>
      </c>
    </row>
    <row r="11" customFormat="false" ht="15" hidden="false" customHeight="true" outlineLevel="0" collapsed="false">
      <c r="A11" s="257" t="s">
        <v>309</v>
      </c>
      <c r="B11" s="269" t="n">
        <v>7648</v>
      </c>
      <c r="C11" s="269" t="n">
        <v>3718</v>
      </c>
      <c r="D11" s="269" t="n">
        <v>45584</v>
      </c>
      <c r="E11" s="269" t="n">
        <v>59598</v>
      </c>
      <c r="F11" s="269" t="n">
        <v>176684</v>
      </c>
      <c r="G11" s="269" t="n">
        <v>1122</v>
      </c>
      <c r="H11" s="269" t="n">
        <v>27117</v>
      </c>
      <c r="I11" s="269" t="n">
        <v>321471</v>
      </c>
      <c r="J11" s="269" t="n">
        <v>5780</v>
      </c>
      <c r="K11" s="269" t="n">
        <v>3621</v>
      </c>
      <c r="L11" s="269" t="n">
        <v>37070</v>
      </c>
      <c r="M11" s="269" t="n">
        <v>52453</v>
      </c>
      <c r="N11" s="269" t="n">
        <v>135943</v>
      </c>
      <c r="O11" s="269" t="n">
        <v>868</v>
      </c>
      <c r="P11" s="269" t="n">
        <v>21878</v>
      </c>
      <c r="Q11" s="269" t="n">
        <v>257613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  <c r="P12" s="270"/>
      <c r="Q12" s="270"/>
    </row>
    <row r="13" customFormat="false" ht="15" hidden="false" customHeight="true" outlineLevel="0" collapsed="false">
      <c r="A13" s="257" t="s">
        <v>310</v>
      </c>
      <c r="B13" s="269" t="n">
        <v>12695</v>
      </c>
      <c r="C13" s="269" t="n">
        <v>11992</v>
      </c>
      <c r="D13" s="269" t="n">
        <v>126152</v>
      </c>
      <c r="E13" s="269" t="n">
        <v>191207</v>
      </c>
      <c r="F13" s="269" t="n">
        <v>312722</v>
      </c>
      <c r="G13" s="269" t="n">
        <v>1451</v>
      </c>
      <c r="H13" s="269" t="n">
        <v>82990</v>
      </c>
      <c r="I13" s="269" t="n">
        <v>739209</v>
      </c>
      <c r="J13" s="269" t="n">
        <v>13078</v>
      </c>
      <c r="K13" s="269" t="n">
        <v>12908</v>
      </c>
      <c r="L13" s="269" t="n">
        <v>109462</v>
      </c>
      <c r="M13" s="269" t="n">
        <v>174521</v>
      </c>
      <c r="N13" s="269" t="n">
        <v>289632</v>
      </c>
      <c r="O13" s="269" t="n">
        <v>2575</v>
      </c>
      <c r="P13" s="269" t="n">
        <v>57096</v>
      </c>
      <c r="Q13" s="269" t="n">
        <v>659272</v>
      </c>
    </row>
    <row r="14" customFormat="false" ht="15" hidden="false" customHeight="true" outlineLevel="0" collapsed="false">
      <c r="A14" s="257" t="s">
        <v>311</v>
      </c>
      <c r="B14" s="269" t="n">
        <v>9311</v>
      </c>
      <c r="C14" s="269" t="n">
        <v>42789</v>
      </c>
      <c r="D14" s="269" t="n">
        <v>90306</v>
      </c>
      <c r="E14" s="269" t="n">
        <v>144502</v>
      </c>
      <c r="F14" s="269" t="n">
        <v>215349</v>
      </c>
      <c r="G14" s="269" t="n">
        <v>2892</v>
      </c>
      <c r="H14" s="269" t="n">
        <v>77784</v>
      </c>
      <c r="I14" s="269" t="n">
        <v>582933</v>
      </c>
      <c r="J14" s="269" t="n">
        <v>8775</v>
      </c>
      <c r="K14" s="269" t="n">
        <v>47131</v>
      </c>
      <c r="L14" s="269" t="n">
        <v>81082</v>
      </c>
      <c r="M14" s="269" t="n">
        <v>156950</v>
      </c>
      <c r="N14" s="269" t="n">
        <v>199873</v>
      </c>
      <c r="O14" s="269" t="n">
        <v>5733</v>
      </c>
      <c r="P14" s="269" t="n">
        <v>59406</v>
      </c>
      <c r="Q14" s="269" t="n">
        <v>558950</v>
      </c>
    </row>
    <row r="15" customFormat="false" ht="15" hidden="false" customHeight="true" outlineLevel="0" collapsed="false">
      <c r="A15" s="257" t="s">
        <v>312</v>
      </c>
      <c r="B15" s="269" t="n">
        <v>10324</v>
      </c>
      <c r="C15" s="269" t="n">
        <v>10604</v>
      </c>
      <c r="D15" s="269" t="n">
        <v>97488</v>
      </c>
      <c r="E15" s="269" t="n">
        <v>136606</v>
      </c>
      <c r="F15" s="269" t="n">
        <v>330512</v>
      </c>
      <c r="G15" s="269" t="n">
        <v>1945</v>
      </c>
      <c r="H15" s="269" t="n">
        <v>98656</v>
      </c>
      <c r="I15" s="269" t="n">
        <v>686135</v>
      </c>
      <c r="J15" s="269" t="n">
        <v>9262</v>
      </c>
      <c r="K15" s="269" t="n">
        <v>13293</v>
      </c>
      <c r="L15" s="269" t="n">
        <v>87535</v>
      </c>
      <c r="M15" s="269" t="n">
        <v>134183</v>
      </c>
      <c r="N15" s="269" t="n">
        <v>290647</v>
      </c>
      <c r="O15" s="269" t="n">
        <v>1903</v>
      </c>
      <c r="P15" s="269" t="n">
        <v>78998</v>
      </c>
      <c r="Q15" s="269" t="n">
        <v>615821</v>
      </c>
    </row>
    <row r="16" customFormat="false" ht="15" hidden="false" customHeight="true" outlineLevel="0" collapsed="false">
      <c r="A16" s="257" t="s">
        <v>313</v>
      </c>
      <c r="B16" s="269" t="n">
        <v>40697</v>
      </c>
      <c r="C16" s="269" t="n">
        <v>19880</v>
      </c>
      <c r="D16" s="269" t="n">
        <v>164859</v>
      </c>
      <c r="E16" s="269" t="n">
        <v>224206</v>
      </c>
      <c r="F16" s="269" t="n">
        <v>637582</v>
      </c>
      <c r="G16" s="269" t="n">
        <v>2334</v>
      </c>
      <c r="H16" s="269" t="n">
        <v>111290</v>
      </c>
      <c r="I16" s="269" t="n">
        <v>1200848</v>
      </c>
      <c r="J16" s="269" t="n">
        <v>35600</v>
      </c>
      <c r="K16" s="269" t="n">
        <v>21569</v>
      </c>
      <c r="L16" s="269" t="n">
        <v>150139</v>
      </c>
      <c r="M16" s="269" t="n">
        <v>210626</v>
      </c>
      <c r="N16" s="269" t="n">
        <v>504516</v>
      </c>
      <c r="O16" s="269" t="n">
        <v>2106</v>
      </c>
      <c r="P16" s="269" t="n">
        <v>83454</v>
      </c>
      <c r="Q16" s="269" t="n">
        <v>1008010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270"/>
    </row>
    <row r="18" customFormat="false" ht="15" hidden="false" customHeight="true" outlineLevel="0" collapsed="false">
      <c r="A18" s="261" t="s">
        <v>314</v>
      </c>
      <c r="B18" s="271" t="n">
        <v>73027</v>
      </c>
      <c r="C18" s="271" t="n">
        <v>85265</v>
      </c>
      <c r="D18" s="271" t="n">
        <v>478805</v>
      </c>
      <c r="E18" s="271" t="n">
        <v>696521</v>
      </c>
      <c r="F18" s="271" t="n">
        <v>1496165</v>
      </c>
      <c r="G18" s="271" t="n">
        <v>8622</v>
      </c>
      <c r="H18" s="271" t="n">
        <v>370720</v>
      </c>
      <c r="I18" s="271" t="n">
        <v>3209125</v>
      </c>
      <c r="J18" s="271" t="n">
        <v>66715</v>
      </c>
      <c r="K18" s="271" t="n">
        <v>94901</v>
      </c>
      <c r="L18" s="271" t="n">
        <v>428218</v>
      </c>
      <c r="M18" s="271" t="n">
        <v>676280</v>
      </c>
      <c r="N18" s="271" t="n">
        <v>1284668</v>
      </c>
      <c r="O18" s="271" t="n">
        <v>12317</v>
      </c>
      <c r="P18" s="271" t="n">
        <v>278954</v>
      </c>
      <c r="Q18" s="271" t="n">
        <v>2842053</v>
      </c>
    </row>
    <row r="19" customFormat="false" ht="15" hidden="false" customHeight="true" outlineLevel="0" collapsed="false"/>
    <row r="20" customFormat="false" ht="15" hidden="false" customHeight="true" outlineLevel="0" collapsed="false">
      <c r="Q20" s="263" t="s">
        <v>584</v>
      </c>
    </row>
  </sheetData>
  <mergeCells count="4">
    <mergeCell ref="A2:I2"/>
    <mergeCell ref="A4:A5"/>
    <mergeCell ref="B4:I4"/>
    <mergeCell ref="J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true" hidden="false" outlineLevel="0" max="2" min="2" style="128" width="14.56"/>
    <col collapsed="false" customWidth="true" hidden="false" outlineLevel="0" max="3" min="3" style="128" width="12.56"/>
    <col collapsed="false" customWidth="true" hidden="false" outlineLevel="0" max="4" min="4" style="128" width="12.7"/>
    <col collapsed="false" customWidth="true" hidden="false" outlineLevel="0" max="5" min="5" style="128" width="16.56"/>
    <col collapsed="false" customWidth="true" hidden="false" outlineLevel="0" max="6" min="6" style="128" width="13.99"/>
    <col collapsed="false" customWidth="false" hidden="false" outlineLevel="0" max="7" min="7" style="143" width="9.14"/>
    <col collapsed="false" customWidth="false" hidden="false" outlineLevel="0" max="257" min="8" style="128" width="9.14"/>
  </cols>
  <sheetData>
    <row r="1" customFormat="false" ht="12.75" hidden="false" customHeight="false" outlineLevel="0" collapsed="false">
      <c r="A1" s="26" t="s">
        <v>259</v>
      </c>
      <c r="B1" s="137"/>
      <c r="C1" s="137"/>
      <c r="D1" s="137"/>
      <c r="E1" s="137"/>
      <c r="F1" s="137"/>
      <c r="G1" s="144"/>
    </row>
    <row r="2" customFormat="false" ht="12.75" hidden="false" customHeight="false" outlineLevel="0" collapsed="false">
      <c r="A2" s="138"/>
    </row>
    <row r="3" customFormat="false" ht="25.5" hidden="false" customHeight="false" outlineLevel="0" collapsed="false">
      <c r="A3" s="139" t="s">
        <v>145</v>
      </c>
      <c r="B3" s="139" t="s">
        <v>157</v>
      </c>
      <c r="C3" s="140" t="s">
        <v>156</v>
      </c>
      <c r="D3" s="139" t="s">
        <v>155</v>
      </c>
      <c r="E3" s="139" t="s">
        <v>154</v>
      </c>
      <c r="F3" s="139" t="s">
        <v>153</v>
      </c>
      <c r="G3" s="139" t="s">
        <v>100</v>
      </c>
    </row>
    <row r="4" customFormat="false" ht="12.75" hidden="false" customHeight="false" outlineLevel="0" collapsed="false">
      <c r="A4" s="141" t="s">
        <v>158</v>
      </c>
      <c r="B4" s="142" t="n">
        <v>215</v>
      </c>
      <c r="C4" s="142" t="n">
        <v>36</v>
      </c>
      <c r="D4" s="142" t="n">
        <v>16</v>
      </c>
      <c r="E4" s="142" t="n">
        <v>33</v>
      </c>
      <c r="F4" s="142" t="n">
        <v>3</v>
      </c>
      <c r="G4" s="145" t="n">
        <v>303</v>
      </c>
    </row>
    <row r="5" customFormat="false" ht="12.75" hidden="false" customHeight="false" outlineLevel="0" collapsed="false">
      <c r="A5" s="141" t="s">
        <v>159</v>
      </c>
      <c r="B5" s="142" t="n">
        <v>7</v>
      </c>
      <c r="C5" s="142" t="n">
        <v>0</v>
      </c>
      <c r="D5" s="142" t="n">
        <v>0</v>
      </c>
      <c r="E5" s="142" t="n">
        <v>5</v>
      </c>
      <c r="F5" s="142" t="n">
        <v>0</v>
      </c>
      <c r="G5" s="145" t="n">
        <v>12</v>
      </c>
    </row>
    <row r="6" customFormat="false" ht="12.75" hidden="false" customHeight="false" outlineLevel="0" collapsed="false">
      <c r="A6" s="141" t="s">
        <v>160</v>
      </c>
      <c r="B6" s="142" t="n">
        <v>2</v>
      </c>
      <c r="C6" s="142" t="n">
        <v>1</v>
      </c>
      <c r="D6" s="142" t="n">
        <v>0</v>
      </c>
      <c r="E6" s="142" t="n">
        <v>4</v>
      </c>
      <c r="F6" s="142" t="n">
        <v>1</v>
      </c>
      <c r="G6" s="145" t="n">
        <v>8</v>
      </c>
    </row>
    <row r="7" customFormat="false" ht="12.75" hidden="false" customHeight="false" outlineLevel="0" collapsed="false">
      <c r="A7" s="141" t="s">
        <v>254</v>
      </c>
      <c r="B7" s="142" t="n">
        <v>0</v>
      </c>
      <c r="C7" s="142" t="n">
        <v>0</v>
      </c>
      <c r="D7" s="142" t="n">
        <v>0</v>
      </c>
      <c r="E7" s="142" t="n">
        <v>1</v>
      </c>
      <c r="F7" s="142" t="n">
        <v>0</v>
      </c>
      <c r="G7" s="145" t="n">
        <v>1</v>
      </c>
    </row>
    <row r="8" customFormat="false" ht="12.75" hidden="false" customHeight="false" outlineLevel="0" collapsed="false">
      <c r="A8" s="141" t="s">
        <v>161</v>
      </c>
      <c r="B8" s="142" t="n">
        <v>0</v>
      </c>
      <c r="C8" s="142" t="n">
        <v>2</v>
      </c>
      <c r="D8" s="142" t="n">
        <v>0</v>
      </c>
      <c r="E8" s="142" t="n">
        <v>1</v>
      </c>
      <c r="F8" s="142" t="n">
        <v>1</v>
      </c>
      <c r="G8" s="145" t="n">
        <v>4</v>
      </c>
    </row>
    <row r="9" customFormat="false" ht="12.75" hidden="false" customHeight="false" outlineLevel="0" collapsed="false">
      <c r="A9" s="141" t="s">
        <v>162</v>
      </c>
      <c r="B9" s="142" t="n">
        <v>23</v>
      </c>
      <c r="C9" s="142" t="n">
        <v>23</v>
      </c>
      <c r="D9" s="142" t="n">
        <v>23</v>
      </c>
      <c r="E9" s="142" t="n">
        <v>42</v>
      </c>
      <c r="F9" s="142" t="n">
        <v>12</v>
      </c>
      <c r="G9" s="145" t="n">
        <v>123</v>
      </c>
    </row>
    <row r="10" customFormat="false" ht="12.75" hidden="false" customHeight="false" outlineLevel="0" collapsed="false">
      <c r="A10" s="141" t="s">
        <v>255</v>
      </c>
      <c r="B10" s="142" t="n">
        <v>0</v>
      </c>
      <c r="C10" s="142" t="n">
        <v>1</v>
      </c>
      <c r="D10" s="142" t="n">
        <v>2</v>
      </c>
      <c r="E10" s="142" t="n">
        <v>2</v>
      </c>
      <c r="F10" s="142" t="n">
        <v>0</v>
      </c>
      <c r="G10" s="145" t="n">
        <v>5</v>
      </c>
    </row>
    <row r="11" customFormat="false" ht="12.75" hidden="false" customHeight="false" outlineLevel="0" collapsed="false">
      <c r="A11" s="141" t="s">
        <v>163</v>
      </c>
      <c r="B11" s="142" t="n">
        <v>2</v>
      </c>
      <c r="C11" s="142" t="n">
        <v>0</v>
      </c>
      <c r="D11" s="142" t="n">
        <v>0</v>
      </c>
      <c r="E11" s="142" t="n">
        <v>1</v>
      </c>
      <c r="F11" s="142" t="n">
        <v>0</v>
      </c>
      <c r="G11" s="145" t="n">
        <v>3</v>
      </c>
    </row>
    <row r="12" customFormat="false" ht="12.75" hidden="false" customHeight="false" outlineLevel="0" collapsed="false">
      <c r="A12" s="141" t="s">
        <v>164</v>
      </c>
      <c r="B12" s="142" t="n">
        <v>57</v>
      </c>
      <c r="C12" s="142" t="n">
        <v>10</v>
      </c>
      <c r="D12" s="142" t="n">
        <v>20</v>
      </c>
      <c r="E12" s="142" t="n">
        <v>27</v>
      </c>
      <c r="F12" s="142" t="n">
        <v>2</v>
      </c>
      <c r="G12" s="145" t="n">
        <v>116</v>
      </c>
    </row>
    <row r="13" customFormat="false" ht="12.75" hidden="false" customHeight="false" outlineLevel="0" collapsed="false">
      <c r="A13" s="141" t="s">
        <v>165</v>
      </c>
      <c r="B13" s="142" t="n">
        <v>2</v>
      </c>
      <c r="C13" s="142" t="n">
        <v>6</v>
      </c>
      <c r="D13" s="142" t="n">
        <v>4</v>
      </c>
      <c r="E13" s="142" t="n">
        <v>3</v>
      </c>
      <c r="F13" s="142" t="n">
        <v>0</v>
      </c>
      <c r="G13" s="145" t="n">
        <v>15</v>
      </c>
    </row>
    <row r="14" customFormat="false" ht="12.75" hidden="false" customHeight="false" outlineLevel="0" collapsed="false">
      <c r="A14" s="141" t="s">
        <v>166</v>
      </c>
      <c r="B14" s="142" t="n">
        <v>25</v>
      </c>
      <c r="C14" s="142" t="n">
        <v>8</v>
      </c>
      <c r="D14" s="142" t="n">
        <v>5</v>
      </c>
      <c r="E14" s="142" t="n">
        <v>8</v>
      </c>
      <c r="F14" s="142" t="n">
        <v>0</v>
      </c>
      <c r="G14" s="145" t="n">
        <v>46</v>
      </c>
    </row>
    <row r="15" customFormat="false" ht="12.75" hidden="false" customHeight="false" outlineLevel="0" collapsed="false">
      <c r="A15" s="141" t="s">
        <v>167</v>
      </c>
      <c r="B15" s="142" t="n">
        <v>0</v>
      </c>
      <c r="C15" s="142" t="n">
        <v>5</v>
      </c>
      <c r="D15" s="142" t="n">
        <v>1</v>
      </c>
      <c r="E15" s="142" t="n">
        <v>5</v>
      </c>
      <c r="F15" s="142" t="n">
        <v>0</v>
      </c>
      <c r="G15" s="145" t="n">
        <v>11</v>
      </c>
    </row>
    <row r="16" customFormat="false" ht="12.75" hidden="false" customHeight="false" outlineLevel="0" collapsed="false">
      <c r="A16" s="141" t="s">
        <v>168</v>
      </c>
      <c r="B16" s="142" t="n">
        <v>7</v>
      </c>
      <c r="C16" s="142" t="n">
        <v>14</v>
      </c>
      <c r="D16" s="142" t="n">
        <v>4</v>
      </c>
      <c r="E16" s="142" t="n">
        <v>8</v>
      </c>
      <c r="F16" s="142" t="n">
        <v>0</v>
      </c>
      <c r="G16" s="145" t="n">
        <v>33</v>
      </c>
    </row>
    <row r="17" customFormat="false" ht="12.75" hidden="false" customHeight="false" outlineLevel="0" collapsed="false">
      <c r="A17" s="141" t="s">
        <v>169</v>
      </c>
      <c r="B17" s="142" t="n">
        <v>0</v>
      </c>
      <c r="C17" s="142" t="n">
        <v>0</v>
      </c>
      <c r="D17" s="142" t="n">
        <v>0</v>
      </c>
      <c r="E17" s="142" t="n">
        <v>0</v>
      </c>
      <c r="F17" s="142" t="n">
        <v>2</v>
      </c>
      <c r="G17" s="145" t="n">
        <v>2</v>
      </c>
    </row>
    <row r="18" customFormat="false" ht="12.75" hidden="false" customHeight="false" outlineLevel="0" collapsed="false">
      <c r="A18" s="141" t="s">
        <v>170</v>
      </c>
      <c r="B18" s="142" t="n">
        <v>0</v>
      </c>
      <c r="C18" s="142" t="n">
        <v>2</v>
      </c>
      <c r="D18" s="142" t="n">
        <v>5</v>
      </c>
      <c r="E18" s="142" t="n">
        <v>3</v>
      </c>
      <c r="F18" s="142" t="n">
        <v>0</v>
      </c>
      <c r="G18" s="145" t="n">
        <v>10</v>
      </c>
    </row>
    <row r="19" customFormat="false" ht="12.75" hidden="false" customHeight="false" outlineLevel="0" collapsed="false">
      <c r="A19" s="141" t="s">
        <v>171</v>
      </c>
      <c r="B19" s="142" t="n">
        <v>0</v>
      </c>
      <c r="C19" s="142" t="n">
        <v>0</v>
      </c>
      <c r="D19" s="142" t="n">
        <v>0</v>
      </c>
      <c r="E19" s="142" t="n">
        <v>1</v>
      </c>
      <c r="F19" s="142" t="n">
        <v>1</v>
      </c>
      <c r="G19" s="145" t="n">
        <v>2</v>
      </c>
    </row>
    <row r="20" customFormat="false" ht="12.75" hidden="false" customHeight="false" outlineLevel="0" collapsed="false">
      <c r="A20" s="141" t="s">
        <v>172</v>
      </c>
      <c r="B20" s="142" t="n">
        <v>1</v>
      </c>
      <c r="C20" s="142" t="n">
        <v>6</v>
      </c>
      <c r="D20" s="142" t="n">
        <v>2</v>
      </c>
      <c r="E20" s="142" t="n">
        <v>6</v>
      </c>
      <c r="F20" s="142" t="n">
        <v>0</v>
      </c>
      <c r="G20" s="145" t="n">
        <v>15</v>
      </c>
    </row>
    <row r="21" customFormat="false" ht="12.75" hidden="false" customHeight="false" outlineLevel="0" collapsed="false">
      <c r="A21" s="141" t="s">
        <v>173</v>
      </c>
      <c r="B21" s="142" t="n">
        <v>18</v>
      </c>
      <c r="C21" s="142" t="n">
        <v>5</v>
      </c>
      <c r="D21" s="142" t="n">
        <v>8</v>
      </c>
      <c r="E21" s="142" t="n">
        <v>13</v>
      </c>
      <c r="F21" s="142" t="n">
        <v>2</v>
      </c>
      <c r="G21" s="145" t="n">
        <v>46</v>
      </c>
    </row>
    <row r="22" customFormat="false" ht="12.75" hidden="false" customHeight="false" outlineLevel="0" collapsed="false">
      <c r="A22" s="141" t="s">
        <v>174</v>
      </c>
      <c r="B22" s="142" t="n">
        <v>2</v>
      </c>
      <c r="C22" s="142" t="n">
        <v>3</v>
      </c>
      <c r="D22" s="142" t="n">
        <v>1</v>
      </c>
      <c r="E22" s="142" t="n">
        <v>2</v>
      </c>
      <c r="F22" s="142" t="n">
        <v>0</v>
      </c>
      <c r="G22" s="145" t="n">
        <v>8</v>
      </c>
    </row>
    <row r="23" customFormat="false" ht="12.75" hidden="false" customHeight="false" outlineLevel="0" collapsed="false">
      <c r="A23" s="141" t="s">
        <v>175</v>
      </c>
      <c r="B23" s="142" t="n">
        <v>32</v>
      </c>
      <c r="C23" s="142" t="n">
        <v>35</v>
      </c>
      <c r="D23" s="142" t="n">
        <v>14</v>
      </c>
      <c r="E23" s="142" t="n">
        <v>32</v>
      </c>
      <c r="F23" s="142" t="n">
        <v>3</v>
      </c>
      <c r="G23" s="145" t="n">
        <v>116</v>
      </c>
    </row>
    <row r="24" customFormat="false" ht="12.75" hidden="false" customHeight="false" outlineLevel="0" collapsed="false">
      <c r="A24" s="141" t="s">
        <v>176</v>
      </c>
      <c r="B24" s="142" t="n">
        <v>6</v>
      </c>
      <c r="C24" s="142" t="n">
        <v>5</v>
      </c>
      <c r="D24" s="142" t="n">
        <v>0</v>
      </c>
      <c r="E24" s="142" t="n">
        <v>3</v>
      </c>
      <c r="F24" s="142" t="n">
        <v>0</v>
      </c>
      <c r="G24" s="145" t="n">
        <v>14</v>
      </c>
    </row>
    <row r="25" customFormat="false" ht="12.75" hidden="false" customHeight="false" outlineLevel="0" collapsed="false">
      <c r="A25" s="141" t="s">
        <v>177</v>
      </c>
      <c r="B25" s="142" t="n">
        <v>0</v>
      </c>
      <c r="C25" s="142" t="n">
        <v>2</v>
      </c>
      <c r="D25" s="142" t="n">
        <v>3</v>
      </c>
      <c r="E25" s="142" t="n">
        <v>3</v>
      </c>
      <c r="F25" s="142" t="n">
        <v>0</v>
      </c>
      <c r="G25" s="145" t="n">
        <v>8</v>
      </c>
    </row>
    <row r="26" customFormat="false" ht="12.75" hidden="false" customHeight="false" outlineLevel="0" collapsed="false">
      <c r="A26" s="141" t="s">
        <v>178</v>
      </c>
      <c r="B26" s="142" t="n">
        <v>5</v>
      </c>
      <c r="C26" s="142" t="n">
        <v>12</v>
      </c>
      <c r="D26" s="142" t="n">
        <v>6</v>
      </c>
      <c r="E26" s="142" t="n">
        <v>7</v>
      </c>
      <c r="F26" s="142" t="n">
        <v>0</v>
      </c>
      <c r="G26" s="145" t="n">
        <v>30</v>
      </c>
    </row>
    <row r="27" customFormat="false" ht="12.75" hidden="false" customHeight="false" outlineLevel="0" collapsed="false">
      <c r="A27" s="141" t="s">
        <v>179</v>
      </c>
      <c r="B27" s="142" t="n">
        <v>0</v>
      </c>
      <c r="C27" s="142" t="n">
        <v>5</v>
      </c>
      <c r="D27" s="142" t="n">
        <v>1</v>
      </c>
      <c r="E27" s="142" t="n">
        <v>3</v>
      </c>
      <c r="F27" s="142" t="n">
        <v>0</v>
      </c>
      <c r="G27" s="145" t="n">
        <v>9</v>
      </c>
    </row>
    <row r="28" customFormat="false" ht="12.75" hidden="false" customHeight="false" outlineLevel="0" collapsed="false">
      <c r="A28" s="141" t="s">
        <v>180</v>
      </c>
      <c r="B28" s="142" t="n">
        <v>2</v>
      </c>
      <c r="C28" s="142" t="n">
        <v>6</v>
      </c>
      <c r="D28" s="142" t="n">
        <v>3</v>
      </c>
      <c r="E28" s="142" t="n">
        <v>3</v>
      </c>
      <c r="F28" s="142" t="n">
        <v>0</v>
      </c>
      <c r="G28" s="145" t="n">
        <v>14</v>
      </c>
    </row>
    <row r="29" customFormat="false" ht="12.75" hidden="false" customHeight="false" outlineLevel="0" collapsed="false">
      <c r="A29" s="141" t="s">
        <v>181</v>
      </c>
      <c r="B29" s="142" t="n">
        <v>5</v>
      </c>
      <c r="C29" s="142" t="n">
        <v>3</v>
      </c>
      <c r="D29" s="142" t="n">
        <v>0</v>
      </c>
      <c r="E29" s="142" t="n">
        <v>6</v>
      </c>
      <c r="F29" s="142" t="n">
        <v>0</v>
      </c>
      <c r="G29" s="145" t="n">
        <v>14</v>
      </c>
    </row>
    <row r="30" customFormat="false" ht="12.75" hidden="false" customHeight="false" outlineLevel="0" collapsed="false">
      <c r="A30" s="141" t="s">
        <v>182</v>
      </c>
      <c r="B30" s="142" t="n">
        <v>23</v>
      </c>
      <c r="C30" s="142" t="n">
        <v>3</v>
      </c>
      <c r="D30" s="142" t="n">
        <v>4</v>
      </c>
      <c r="E30" s="142" t="n">
        <v>4</v>
      </c>
      <c r="F30" s="142" t="n">
        <v>0</v>
      </c>
      <c r="G30" s="145" t="n">
        <v>34</v>
      </c>
    </row>
    <row r="31" customFormat="false" ht="12.75" hidden="false" customHeight="false" outlineLevel="0" collapsed="false">
      <c r="A31" s="141" t="s">
        <v>183</v>
      </c>
      <c r="B31" s="142" t="n">
        <v>10</v>
      </c>
      <c r="C31" s="142" t="n">
        <v>4</v>
      </c>
      <c r="D31" s="142" t="n">
        <v>3</v>
      </c>
      <c r="E31" s="142" t="n">
        <v>4</v>
      </c>
      <c r="F31" s="142" t="n">
        <v>1</v>
      </c>
      <c r="G31" s="145" t="n">
        <v>22</v>
      </c>
    </row>
    <row r="32" customFormat="false" ht="12.75" hidden="false" customHeight="false" outlineLevel="0" collapsed="false">
      <c r="A32" s="141" t="s">
        <v>184</v>
      </c>
      <c r="B32" s="142" t="n">
        <v>2</v>
      </c>
      <c r="C32" s="142" t="n">
        <v>3</v>
      </c>
      <c r="D32" s="142" t="n">
        <v>0</v>
      </c>
      <c r="E32" s="142" t="n">
        <v>2</v>
      </c>
      <c r="F32" s="142" t="n">
        <v>1</v>
      </c>
      <c r="G32" s="145" t="n">
        <v>8</v>
      </c>
    </row>
    <row r="33" customFormat="false" ht="12.75" hidden="false" customHeight="false" outlineLevel="0" collapsed="false">
      <c r="A33" s="141" t="s">
        <v>185</v>
      </c>
      <c r="B33" s="142" t="n">
        <v>0</v>
      </c>
      <c r="C33" s="142" t="n">
        <v>1</v>
      </c>
      <c r="D33" s="142" t="n">
        <v>1</v>
      </c>
      <c r="E33" s="142" t="n">
        <v>0</v>
      </c>
      <c r="F33" s="142" t="n">
        <v>3</v>
      </c>
      <c r="G33" s="145" t="n">
        <v>5</v>
      </c>
    </row>
    <row r="34" customFormat="false" ht="12.75" hidden="false" customHeight="false" outlineLevel="0" collapsed="false">
      <c r="A34" s="141" t="s">
        <v>186</v>
      </c>
      <c r="B34" s="142" t="n">
        <v>0</v>
      </c>
      <c r="C34" s="142" t="n">
        <v>1</v>
      </c>
      <c r="D34" s="142" t="n">
        <v>0</v>
      </c>
      <c r="E34" s="142" t="n">
        <v>2</v>
      </c>
      <c r="F34" s="142" t="n">
        <v>3</v>
      </c>
      <c r="G34" s="145" t="n">
        <v>6</v>
      </c>
    </row>
    <row r="35" customFormat="false" ht="12.75" hidden="false" customHeight="false" outlineLevel="0" collapsed="false">
      <c r="A35" s="141" t="s">
        <v>187</v>
      </c>
      <c r="B35" s="142" t="n">
        <v>0</v>
      </c>
      <c r="C35" s="142" t="n">
        <v>0</v>
      </c>
      <c r="D35" s="142" t="n">
        <v>0</v>
      </c>
      <c r="E35" s="142" t="n">
        <v>1</v>
      </c>
      <c r="F35" s="142" t="n">
        <v>1</v>
      </c>
      <c r="G35" s="145" t="n">
        <v>2</v>
      </c>
    </row>
    <row r="36" customFormat="false" ht="12.75" hidden="false" customHeight="false" outlineLevel="0" collapsed="false">
      <c r="A36" s="141" t="s">
        <v>188</v>
      </c>
      <c r="B36" s="142" t="n">
        <v>85</v>
      </c>
      <c r="C36" s="142" t="n">
        <v>141</v>
      </c>
      <c r="D36" s="142" t="n">
        <v>56</v>
      </c>
      <c r="E36" s="142" t="n">
        <v>144</v>
      </c>
      <c r="F36" s="142" t="n">
        <v>44</v>
      </c>
      <c r="G36" s="145" t="n">
        <v>470</v>
      </c>
    </row>
    <row r="37" customFormat="false" ht="12.75" hidden="false" customHeight="false" outlineLevel="0" collapsed="false">
      <c r="A37" s="141" t="s">
        <v>189</v>
      </c>
      <c r="B37" s="142" t="n">
        <v>3</v>
      </c>
      <c r="C37" s="142" t="n">
        <v>14</v>
      </c>
      <c r="D37" s="142" t="n">
        <v>2</v>
      </c>
      <c r="E37" s="142" t="n">
        <v>12</v>
      </c>
      <c r="F37" s="142" t="n">
        <v>7</v>
      </c>
      <c r="G37" s="145" t="n">
        <v>38</v>
      </c>
    </row>
    <row r="38" customFormat="false" ht="12.75" hidden="false" customHeight="false" outlineLevel="0" collapsed="false">
      <c r="A38" s="141" t="s">
        <v>190</v>
      </c>
      <c r="B38" s="142" t="n">
        <v>243</v>
      </c>
      <c r="C38" s="142" t="n">
        <v>47</v>
      </c>
      <c r="D38" s="142" t="n">
        <v>31</v>
      </c>
      <c r="E38" s="142" t="n">
        <v>58</v>
      </c>
      <c r="F38" s="142" t="n">
        <v>50</v>
      </c>
      <c r="G38" s="145" t="n">
        <v>429</v>
      </c>
    </row>
    <row r="39" customFormat="false" ht="12.75" hidden="false" customHeight="false" outlineLevel="0" collapsed="false">
      <c r="A39" s="141" t="s">
        <v>191</v>
      </c>
      <c r="B39" s="142" t="n">
        <v>84</v>
      </c>
      <c r="C39" s="142" t="n">
        <v>26</v>
      </c>
      <c r="D39" s="142" t="n">
        <v>17</v>
      </c>
      <c r="E39" s="142" t="n">
        <v>31</v>
      </c>
      <c r="F39" s="142" t="n">
        <v>26</v>
      </c>
      <c r="G39" s="145" t="n">
        <v>184</v>
      </c>
    </row>
    <row r="40" customFormat="false" ht="12.75" hidden="false" customHeight="false" outlineLevel="0" collapsed="false">
      <c r="A40" s="141" t="s">
        <v>192</v>
      </c>
      <c r="B40" s="142" t="n">
        <v>208</v>
      </c>
      <c r="C40" s="142" t="n">
        <v>188</v>
      </c>
      <c r="D40" s="142" t="n">
        <v>57</v>
      </c>
      <c r="E40" s="142" t="n">
        <v>176</v>
      </c>
      <c r="F40" s="142" t="n">
        <v>23</v>
      </c>
      <c r="G40" s="145" t="n">
        <v>652</v>
      </c>
    </row>
    <row r="41" customFormat="false" ht="12.75" hidden="false" customHeight="false" outlineLevel="0" collapsed="false">
      <c r="A41" s="141" t="s">
        <v>193</v>
      </c>
      <c r="B41" s="142" t="n">
        <v>3528</v>
      </c>
      <c r="C41" s="142" t="n">
        <v>141</v>
      </c>
      <c r="D41" s="142" t="n">
        <v>115</v>
      </c>
      <c r="E41" s="142" t="n">
        <v>181</v>
      </c>
      <c r="F41" s="142" t="n">
        <v>19</v>
      </c>
      <c r="G41" s="145" t="n">
        <v>3984</v>
      </c>
    </row>
    <row r="42" customFormat="false" ht="12.75" hidden="false" customHeight="false" outlineLevel="0" collapsed="false">
      <c r="A42" s="141" t="s">
        <v>194</v>
      </c>
      <c r="B42" s="142" t="n">
        <v>30</v>
      </c>
      <c r="C42" s="142" t="n">
        <v>25</v>
      </c>
      <c r="D42" s="142" t="n">
        <v>8</v>
      </c>
      <c r="E42" s="142" t="n">
        <v>34</v>
      </c>
      <c r="F42" s="142" t="n">
        <v>8</v>
      </c>
      <c r="G42" s="145" t="n">
        <v>105</v>
      </c>
    </row>
    <row r="43" customFormat="false" ht="12.75" hidden="false" customHeight="false" outlineLevel="0" collapsed="false">
      <c r="A43" s="141" t="s">
        <v>195</v>
      </c>
      <c r="B43" s="142" t="n">
        <v>1</v>
      </c>
      <c r="C43" s="142" t="n">
        <v>5</v>
      </c>
      <c r="D43" s="142" t="n">
        <v>0</v>
      </c>
      <c r="E43" s="142" t="n">
        <v>4</v>
      </c>
      <c r="F43" s="142" t="n">
        <v>0</v>
      </c>
      <c r="G43" s="145" t="n">
        <v>10</v>
      </c>
    </row>
    <row r="44" customFormat="false" ht="12.75" hidden="false" customHeight="false" outlineLevel="0" collapsed="false">
      <c r="A44" s="141" t="s">
        <v>196</v>
      </c>
      <c r="B44" s="142" t="n">
        <v>0</v>
      </c>
      <c r="C44" s="142" t="n">
        <v>0</v>
      </c>
      <c r="D44" s="142" t="n">
        <v>0</v>
      </c>
      <c r="E44" s="142" t="n">
        <v>1</v>
      </c>
      <c r="F44" s="142" t="n">
        <v>0</v>
      </c>
      <c r="G44" s="145" t="n">
        <v>1</v>
      </c>
    </row>
    <row r="45" customFormat="false" ht="12.75" hidden="false" customHeight="false" outlineLevel="0" collapsed="false">
      <c r="A45" s="141" t="s">
        <v>197</v>
      </c>
      <c r="B45" s="142" t="n">
        <v>6</v>
      </c>
      <c r="C45" s="142" t="n">
        <v>30</v>
      </c>
      <c r="D45" s="142" t="n">
        <v>8</v>
      </c>
      <c r="E45" s="142" t="n">
        <v>33</v>
      </c>
      <c r="F45" s="142" t="n">
        <v>7</v>
      </c>
      <c r="G45" s="145" t="n">
        <v>84</v>
      </c>
    </row>
    <row r="46" customFormat="false" ht="12.75" hidden="false" customHeight="false" outlineLevel="0" collapsed="false">
      <c r="A46" s="141" t="s">
        <v>198</v>
      </c>
      <c r="B46" s="142" t="n">
        <v>0</v>
      </c>
      <c r="C46" s="142" t="n">
        <v>7</v>
      </c>
      <c r="D46" s="142" t="n">
        <v>1</v>
      </c>
      <c r="E46" s="142" t="n">
        <v>3</v>
      </c>
      <c r="F46" s="142" t="n">
        <v>2</v>
      </c>
      <c r="G46" s="145" t="n">
        <v>13</v>
      </c>
    </row>
    <row r="47" customFormat="false" ht="12.75" hidden="false" customHeight="false" outlineLevel="0" collapsed="false">
      <c r="A47" s="141" t="s">
        <v>199</v>
      </c>
      <c r="B47" s="142" t="n">
        <v>29</v>
      </c>
      <c r="C47" s="142" t="n">
        <v>22</v>
      </c>
      <c r="D47" s="142" t="n">
        <v>39</v>
      </c>
      <c r="E47" s="142" t="n">
        <v>46</v>
      </c>
      <c r="F47" s="142" t="n">
        <v>3</v>
      </c>
      <c r="G47" s="145" t="n">
        <v>139</v>
      </c>
    </row>
    <row r="48" customFormat="false" ht="12.75" hidden="false" customHeight="false" outlineLevel="0" collapsed="false">
      <c r="A48" s="141" t="s">
        <v>200</v>
      </c>
      <c r="B48" s="142" t="n">
        <v>221</v>
      </c>
      <c r="C48" s="142" t="n">
        <v>72</v>
      </c>
      <c r="D48" s="142" t="n">
        <v>133</v>
      </c>
      <c r="E48" s="142" t="n">
        <v>164</v>
      </c>
      <c r="F48" s="142" t="n">
        <v>9</v>
      </c>
      <c r="G48" s="145" t="n">
        <v>599</v>
      </c>
    </row>
    <row r="49" customFormat="false" ht="12.75" hidden="false" customHeight="false" outlineLevel="0" collapsed="false">
      <c r="A49" s="141" t="s">
        <v>201</v>
      </c>
      <c r="B49" s="142" t="n">
        <v>4</v>
      </c>
      <c r="C49" s="142" t="n">
        <v>1</v>
      </c>
      <c r="D49" s="142" t="n">
        <v>2</v>
      </c>
      <c r="E49" s="142" t="n">
        <v>1</v>
      </c>
      <c r="F49" s="142" t="n">
        <v>2</v>
      </c>
      <c r="G49" s="145" t="n">
        <v>10</v>
      </c>
    </row>
    <row r="50" customFormat="false" ht="12.75" hidden="false" customHeight="false" outlineLevel="0" collapsed="false">
      <c r="A50" s="141" t="s">
        <v>202</v>
      </c>
      <c r="B50" s="142" t="n">
        <v>3</v>
      </c>
      <c r="C50" s="142" t="n">
        <v>0</v>
      </c>
      <c r="D50" s="142" t="n">
        <v>1</v>
      </c>
      <c r="E50" s="142" t="n">
        <v>4</v>
      </c>
      <c r="F50" s="142" t="n">
        <v>0</v>
      </c>
      <c r="G50" s="145" t="n">
        <v>8</v>
      </c>
    </row>
    <row r="51" customFormat="false" ht="12.75" hidden="false" customHeight="false" outlineLevel="0" collapsed="false">
      <c r="A51" s="141" t="s">
        <v>203</v>
      </c>
      <c r="B51" s="142" t="n">
        <v>2</v>
      </c>
      <c r="C51" s="142" t="n">
        <v>2</v>
      </c>
      <c r="D51" s="142" t="n">
        <v>0</v>
      </c>
      <c r="E51" s="142" t="n">
        <v>0</v>
      </c>
      <c r="F51" s="142" t="n">
        <v>0</v>
      </c>
      <c r="G51" s="145" t="n">
        <v>4</v>
      </c>
    </row>
    <row r="52" customFormat="false" ht="12.75" hidden="false" customHeight="false" outlineLevel="0" collapsed="false">
      <c r="A52" s="141" t="s">
        <v>204</v>
      </c>
      <c r="B52" s="142" t="n">
        <v>16</v>
      </c>
      <c r="C52" s="142" t="n">
        <v>5</v>
      </c>
      <c r="D52" s="142" t="n">
        <v>3</v>
      </c>
      <c r="E52" s="142" t="n">
        <v>2</v>
      </c>
      <c r="F52" s="142" t="n">
        <v>0</v>
      </c>
      <c r="G52" s="145" t="n">
        <v>26</v>
      </c>
    </row>
    <row r="53" customFormat="false" ht="12.75" hidden="false" customHeight="false" outlineLevel="0" collapsed="false">
      <c r="A53" s="141" t="s">
        <v>205</v>
      </c>
      <c r="B53" s="142" t="n">
        <v>13</v>
      </c>
      <c r="C53" s="142" t="n">
        <v>25</v>
      </c>
      <c r="D53" s="142" t="n">
        <v>9</v>
      </c>
      <c r="E53" s="142" t="n">
        <v>24</v>
      </c>
      <c r="F53" s="142" t="n">
        <v>1</v>
      </c>
      <c r="G53" s="145" t="n">
        <v>72</v>
      </c>
    </row>
    <row r="54" customFormat="false" ht="12.75" hidden="false" customHeight="false" outlineLevel="0" collapsed="false">
      <c r="A54" s="141" t="s">
        <v>206</v>
      </c>
      <c r="B54" s="142" t="n">
        <v>18</v>
      </c>
      <c r="C54" s="142" t="n">
        <v>15</v>
      </c>
      <c r="D54" s="142" t="n">
        <v>4</v>
      </c>
      <c r="E54" s="142" t="n">
        <v>13</v>
      </c>
      <c r="F54" s="142" t="n">
        <v>1</v>
      </c>
      <c r="G54" s="145" t="n">
        <v>51</v>
      </c>
    </row>
    <row r="55" customFormat="false" ht="12.75" hidden="false" customHeight="false" outlineLevel="0" collapsed="false">
      <c r="A55" s="141" t="s">
        <v>207</v>
      </c>
      <c r="B55" s="142" t="n">
        <v>0</v>
      </c>
      <c r="C55" s="142" t="n">
        <v>1</v>
      </c>
      <c r="D55" s="142" t="n">
        <v>2</v>
      </c>
      <c r="E55" s="142" t="n">
        <v>2</v>
      </c>
      <c r="F55" s="142" t="n">
        <v>3</v>
      </c>
      <c r="G55" s="145" t="n">
        <v>8</v>
      </c>
    </row>
    <row r="56" customFormat="false" ht="12.75" hidden="false" customHeight="false" outlineLevel="0" collapsed="false">
      <c r="A56" s="141" t="s">
        <v>208</v>
      </c>
      <c r="B56" s="142" t="n">
        <v>35</v>
      </c>
      <c r="C56" s="142" t="n">
        <v>7</v>
      </c>
      <c r="D56" s="142" t="n">
        <v>4</v>
      </c>
      <c r="E56" s="142" t="n">
        <v>10</v>
      </c>
      <c r="F56" s="142" t="n">
        <v>5</v>
      </c>
      <c r="G56" s="145" t="n">
        <v>61</v>
      </c>
    </row>
    <row r="57" customFormat="false" ht="12.75" hidden="false" customHeight="false" outlineLevel="0" collapsed="false">
      <c r="A57" s="141" t="s">
        <v>209</v>
      </c>
      <c r="B57" s="142" t="n">
        <v>20</v>
      </c>
      <c r="C57" s="142" t="n">
        <v>63</v>
      </c>
      <c r="D57" s="142" t="n">
        <v>19</v>
      </c>
      <c r="E57" s="142" t="n">
        <v>42</v>
      </c>
      <c r="F57" s="142" t="n">
        <v>10</v>
      </c>
      <c r="G57" s="145" t="n">
        <v>154</v>
      </c>
    </row>
    <row r="58" customFormat="false" ht="12.75" hidden="false" customHeight="false" outlineLevel="0" collapsed="false">
      <c r="A58" s="141" t="s">
        <v>210</v>
      </c>
      <c r="B58" s="142" t="n">
        <v>1</v>
      </c>
      <c r="C58" s="142" t="n">
        <v>8</v>
      </c>
      <c r="D58" s="142" t="n">
        <v>1</v>
      </c>
      <c r="E58" s="142" t="n">
        <v>4</v>
      </c>
      <c r="F58" s="142" t="n">
        <v>1</v>
      </c>
      <c r="G58" s="145" t="n">
        <v>15</v>
      </c>
    </row>
    <row r="59" customFormat="false" ht="12.75" hidden="false" customHeight="false" outlineLevel="0" collapsed="false">
      <c r="A59" s="141" t="s">
        <v>211</v>
      </c>
      <c r="B59" s="142" t="n">
        <v>1</v>
      </c>
      <c r="C59" s="142" t="n">
        <v>25</v>
      </c>
      <c r="D59" s="142" t="n">
        <v>2</v>
      </c>
      <c r="E59" s="142" t="n">
        <v>21</v>
      </c>
      <c r="F59" s="142" t="n">
        <v>7</v>
      </c>
      <c r="G59" s="145" t="n">
        <v>56</v>
      </c>
    </row>
    <row r="60" customFormat="false" ht="12.75" hidden="false" customHeight="false" outlineLevel="0" collapsed="false">
      <c r="A60" s="141" t="s">
        <v>212</v>
      </c>
      <c r="B60" s="142" t="n">
        <v>0</v>
      </c>
      <c r="C60" s="142" t="n">
        <v>19</v>
      </c>
      <c r="D60" s="142" t="n">
        <v>1</v>
      </c>
      <c r="E60" s="142" t="n">
        <v>9</v>
      </c>
      <c r="F60" s="142" t="n">
        <v>3</v>
      </c>
      <c r="G60" s="145" t="n">
        <v>32</v>
      </c>
    </row>
    <row r="61" customFormat="false" ht="12.75" hidden="false" customHeight="false" outlineLevel="0" collapsed="false">
      <c r="A61" s="141" t="s">
        <v>213</v>
      </c>
      <c r="B61" s="142" t="n">
        <v>0</v>
      </c>
      <c r="C61" s="142" t="n">
        <v>6</v>
      </c>
      <c r="D61" s="142" t="n">
        <v>1</v>
      </c>
      <c r="E61" s="142" t="n">
        <v>5</v>
      </c>
      <c r="F61" s="142" t="n">
        <v>0</v>
      </c>
      <c r="G61" s="145" t="n">
        <v>12</v>
      </c>
    </row>
    <row r="62" customFormat="false" ht="12.75" hidden="false" customHeight="false" outlineLevel="0" collapsed="false">
      <c r="A62" s="141" t="s">
        <v>214</v>
      </c>
      <c r="B62" s="142" t="n">
        <v>8</v>
      </c>
      <c r="C62" s="142" t="n">
        <v>5</v>
      </c>
      <c r="D62" s="142" t="n">
        <v>1</v>
      </c>
      <c r="E62" s="142" t="n">
        <v>6</v>
      </c>
      <c r="F62" s="142" t="n">
        <v>0</v>
      </c>
      <c r="G62" s="145" t="n">
        <v>20</v>
      </c>
    </row>
    <row r="63" customFormat="false" ht="12.75" hidden="false" customHeight="false" outlineLevel="0" collapsed="false">
      <c r="A63" s="141" t="s">
        <v>215</v>
      </c>
      <c r="B63" s="142" t="n">
        <v>22</v>
      </c>
      <c r="C63" s="142" t="n">
        <v>13</v>
      </c>
      <c r="D63" s="142" t="n">
        <v>7</v>
      </c>
      <c r="E63" s="142" t="n">
        <v>12</v>
      </c>
      <c r="F63" s="142" t="n">
        <v>0</v>
      </c>
      <c r="G63" s="145" t="n">
        <v>54</v>
      </c>
    </row>
    <row r="64" customFormat="false" ht="12.75" hidden="false" customHeight="false" outlineLevel="0" collapsed="false">
      <c r="A64" s="141" t="s">
        <v>216</v>
      </c>
      <c r="B64" s="142" t="n">
        <v>0</v>
      </c>
      <c r="C64" s="142" t="n">
        <v>2</v>
      </c>
      <c r="D64" s="142" t="n">
        <v>0</v>
      </c>
      <c r="E64" s="142" t="n">
        <v>1</v>
      </c>
      <c r="F64" s="142" t="n">
        <v>0</v>
      </c>
      <c r="G64" s="145" t="n">
        <v>3</v>
      </c>
    </row>
    <row r="65" customFormat="false" ht="12.75" hidden="false" customHeight="false" outlineLevel="0" collapsed="false">
      <c r="A65" s="141" t="s">
        <v>217</v>
      </c>
      <c r="B65" s="142" t="n">
        <v>12</v>
      </c>
      <c r="C65" s="142" t="n">
        <v>8</v>
      </c>
      <c r="D65" s="142" t="n">
        <v>5</v>
      </c>
      <c r="E65" s="142" t="n">
        <v>5</v>
      </c>
      <c r="F65" s="142" t="n">
        <v>2</v>
      </c>
      <c r="G65" s="145" t="n">
        <v>32</v>
      </c>
    </row>
    <row r="66" customFormat="false" ht="12.75" hidden="false" customHeight="false" outlineLevel="0" collapsed="false">
      <c r="A66" s="141" t="s">
        <v>218</v>
      </c>
      <c r="B66" s="142" t="n">
        <v>0</v>
      </c>
      <c r="C66" s="142" t="n">
        <v>3</v>
      </c>
      <c r="D66" s="142" t="n">
        <v>0</v>
      </c>
      <c r="E66" s="142" t="n">
        <v>2</v>
      </c>
      <c r="F66" s="142" t="n">
        <v>0</v>
      </c>
      <c r="G66" s="145" t="n">
        <v>5</v>
      </c>
    </row>
    <row r="67" customFormat="false" ht="12.75" hidden="false" customHeight="false" outlineLevel="0" collapsed="false">
      <c r="A67" s="141" t="s">
        <v>219</v>
      </c>
      <c r="B67" s="142" t="n">
        <v>10</v>
      </c>
      <c r="C67" s="142" t="n">
        <v>14</v>
      </c>
      <c r="D67" s="142" t="n">
        <v>6</v>
      </c>
      <c r="E67" s="142" t="n">
        <v>19</v>
      </c>
      <c r="F67" s="142" t="n">
        <v>3</v>
      </c>
      <c r="G67" s="145" t="n">
        <v>52</v>
      </c>
    </row>
    <row r="68" customFormat="false" ht="12.75" hidden="false" customHeight="false" outlineLevel="0" collapsed="false">
      <c r="A68" s="141" t="s">
        <v>257</v>
      </c>
      <c r="B68" s="142" t="n">
        <v>1</v>
      </c>
      <c r="C68" s="142" t="n">
        <v>1</v>
      </c>
      <c r="D68" s="142" t="n">
        <v>0</v>
      </c>
      <c r="E68" s="142" t="n">
        <v>1</v>
      </c>
      <c r="F68" s="142" t="n">
        <v>2</v>
      </c>
      <c r="G68" s="145" t="n">
        <v>5</v>
      </c>
    </row>
    <row r="69" customFormat="false" ht="12.75" hidden="false" customHeight="false" outlineLevel="0" collapsed="false">
      <c r="A69" s="141" t="s">
        <v>220</v>
      </c>
      <c r="B69" s="142" t="n">
        <v>37</v>
      </c>
      <c r="C69" s="142" t="n">
        <v>7</v>
      </c>
      <c r="D69" s="142" t="n">
        <v>1</v>
      </c>
      <c r="E69" s="142" t="n">
        <v>26</v>
      </c>
      <c r="F69" s="142" t="n">
        <v>12</v>
      </c>
      <c r="G69" s="145" t="n">
        <v>83</v>
      </c>
    </row>
    <row r="70" customFormat="false" ht="12.75" hidden="false" customHeight="false" outlineLevel="0" collapsed="false">
      <c r="A70" s="141" t="s">
        <v>221</v>
      </c>
      <c r="B70" s="142" t="n">
        <v>14</v>
      </c>
      <c r="C70" s="142" t="n">
        <v>13</v>
      </c>
      <c r="D70" s="142" t="n">
        <v>3</v>
      </c>
      <c r="E70" s="142" t="n">
        <v>17</v>
      </c>
      <c r="F70" s="142" t="n">
        <v>3</v>
      </c>
      <c r="G70" s="145" t="n">
        <v>50</v>
      </c>
    </row>
    <row r="71" customFormat="false" ht="12.75" hidden="false" customHeight="false" outlineLevel="0" collapsed="false">
      <c r="A71" s="141" t="s">
        <v>222</v>
      </c>
      <c r="B71" s="142" t="n">
        <v>11</v>
      </c>
      <c r="C71" s="142" t="n">
        <v>11</v>
      </c>
      <c r="D71" s="142" t="n">
        <v>2</v>
      </c>
      <c r="E71" s="142" t="n">
        <v>14</v>
      </c>
      <c r="F71" s="142" t="n">
        <v>0</v>
      </c>
      <c r="G71" s="145" t="n">
        <v>38</v>
      </c>
    </row>
    <row r="72" customFormat="false" ht="12.75" hidden="false" customHeight="false" outlineLevel="0" collapsed="false">
      <c r="A72" s="141" t="s">
        <v>223</v>
      </c>
      <c r="B72" s="142" t="n">
        <v>1</v>
      </c>
      <c r="C72" s="142" t="n">
        <v>24</v>
      </c>
      <c r="D72" s="142" t="n">
        <v>6</v>
      </c>
      <c r="E72" s="142" t="n">
        <v>16</v>
      </c>
      <c r="F72" s="142" t="n">
        <v>2</v>
      </c>
      <c r="G72" s="145" t="n">
        <v>49</v>
      </c>
    </row>
    <row r="73" customFormat="false" ht="12.75" hidden="false" customHeight="false" outlineLevel="0" collapsed="false">
      <c r="A73" s="141" t="s">
        <v>224</v>
      </c>
      <c r="B73" s="142" t="n">
        <v>0</v>
      </c>
      <c r="C73" s="142" t="n">
        <v>3</v>
      </c>
      <c r="D73" s="142" t="n">
        <v>0</v>
      </c>
      <c r="E73" s="142" t="n">
        <v>4</v>
      </c>
      <c r="F73" s="142" t="n">
        <v>0</v>
      </c>
      <c r="G73" s="145" t="n">
        <v>7</v>
      </c>
    </row>
    <row r="74" customFormat="false" ht="12.75" hidden="false" customHeight="false" outlineLevel="0" collapsed="false">
      <c r="A74" s="141" t="s">
        <v>225</v>
      </c>
      <c r="B74" s="142" t="n">
        <v>0</v>
      </c>
      <c r="C74" s="142" t="n">
        <v>2</v>
      </c>
      <c r="D74" s="142" t="n">
        <v>0</v>
      </c>
      <c r="E74" s="142" t="n">
        <v>17</v>
      </c>
      <c r="F74" s="142" t="n">
        <v>6</v>
      </c>
      <c r="G74" s="145" t="n">
        <v>25</v>
      </c>
    </row>
    <row r="75" customFormat="false" ht="12.75" hidden="false" customHeight="false" outlineLevel="0" collapsed="false">
      <c r="A75" s="141" t="s">
        <v>226</v>
      </c>
      <c r="B75" s="142" t="n">
        <v>4</v>
      </c>
      <c r="C75" s="142" t="n">
        <v>6</v>
      </c>
      <c r="D75" s="142" t="n">
        <v>3</v>
      </c>
      <c r="E75" s="142" t="n">
        <v>16</v>
      </c>
      <c r="F75" s="142" t="n">
        <v>2</v>
      </c>
      <c r="G75" s="145" t="n">
        <v>31</v>
      </c>
    </row>
    <row r="76" customFormat="false" ht="12.75" hidden="false" customHeight="false" outlineLevel="0" collapsed="false">
      <c r="A76" s="141" t="s">
        <v>227</v>
      </c>
      <c r="B76" s="142" t="n">
        <v>0</v>
      </c>
      <c r="C76" s="142" t="n">
        <v>0</v>
      </c>
      <c r="D76" s="142" t="n">
        <v>0</v>
      </c>
      <c r="E76" s="142" t="n">
        <v>2</v>
      </c>
      <c r="F76" s="142" t="n">
        <v>0</v>
      </c>
      <c r="G76" s="145" t="n">
        <v>2</v>
      </c>
    </row>
    <row r="77" customFormat="false" ht="12.75" hidden="false" customHeight="false" outlineLevel="0" collapsed="false">
      <c r="A77" s="141" t="s">
        <v>228</v>
      </c>
      <c r="B77" s="141" t="n">
        <v>1</v>
      </c>
      <c r="C77" s="141" t="n">
        <v>5</v>
      </c>
      <c r="D77" s="141" t="n">
        <v>3</v>
      </c>
      <c r="E77" s="141" t="n">
        <v>2</v>
      </c>
      <c r="F77" s="141" t="n">
        <v>0</v>
      </c>
      <c r="G77" s="146" t="n">
        <v>11</v>
      </c>
    </row>
    <row r="78" customFormat="false" ht="12.75" hidden="false" customHeight="false" outlineLevel="0" collapsed="false">
      <c r="A78" s="141" t="s">
        <v>229</v>
      </c>
      <c r="B78" s="141" t="n">
        <v>15</v>
      </c>
      <c r="C78" s="141" t="n">
        <v>17</v>
      </c>
      <c r="D78" s="141" t="n">
        <v>12</v>
      </c>
      <c r="E78" s="141" t="n">
        <v>32</v>
      </c>
      <c r="F78" s="141" t="n">
        <v>3</v>
      </c>
      <c r="G78" s="146" t="n">
        <v>79</v>
      </c>
    </row>
    <row r="79" customFormat="false" ht="12.75" hidden="false" customHeight="false" outlineLevel="0" collapsed="false">
      <c r="A79" s="141" t="s">
        <v>230</v>
      </c>
      <c r="B79" s="141" t="n">
        <v>0</v>
      </c>
      <c r="C79" s="141" t="n">
        <v>0</v>
      </c>
      <c r="D79" s="141" t="n">
        <v>0</v>
      </c>
      <c r="E79" s="141" t="n">
        <v>1</v>
      </c>
      <c r="F79" s="141" t="n">
        <v>0</v>
      </c>
      <c r="G79" s="146" t="n">
        <v>1</v>
      </c>
    </row>
    <row r="80" customFormat="false" ht="12.75" hidden="false" customHeight="false" outlineLevel="0" collapsed="false">
      <c r="A80" s="141" t="s">
        <v>231</v>
      </c>
      <c r="B80" s="141" t="n">
        <v>24</v>
      </c>
      <c r="C80" s="141" t="n">
        <v>2</v>
      </c>
      <c r="D80" s="141" t="n">
        <v>2</v>
      </c>
      <c r="E80" s="141" t="n">
        <v>1</v>
      </c>
      <c r="F80" s="141" t="n">
        <v>0</v>
      </c>
      <c r="G80" s="146" t="n">
        <v>29</v>
      </c>
    </row>
    <row r="81" customFormat="false" ht="12.75" hidden="false" customHeight="false" outlineLevel="0" collapsed="false">
      <c r="A81" s="141" t="s">
        <v>232</v>
      </c>
      <c r="B81" s="141" t="n">
        <v>104</v>
      </c>
      <c r="C81" s="141" t="n">
        <v>11</v>
      </c>
      <c r="D81" s="141" t="n">
        <v>24</v>
      </c>
      <c r="E81" s="141" t="n">
        <v>31</v>
      </c>
      <c r="F81" s="141" t="n">
        <v>2</v>
      </c>
      <c r="G81" s="146" t="n">
        <v>172</v>
      </c>
    </row>
    <row r="82" customFormat="false" ht="12.75" hidden="false" customHeight="false" outlineLevel="0" collapsed="false">
      <c r="A82" s="141" t="s">
        <v>99</v>
      </c>
      <c r="B82" s="141" t="n">
        <v>236</v>
      </c>
      <c r="C82" s="141" t="n">
        <v>366</v>
      </c>
      <c r="D82" s="141" t="n">
        <v>200</v>
      </c>
      <c r="E82" s="141" t="n">
        <v>421</v>
      </c>
      <c r="F82" s="141" t="n">
        <v>19</v>
      </c>
      <c r="G82" s="146" t="n">
        <v>1242</v>
      </c>
    </row>
    <row r="83" s="143" customFormat="true" ht="12.75" hidden="false" customHeight="false" outlineLevel="0" collapsed="false">
      <c r="A83" s="146" t="s">
        <v>233</v>
      </c>
      <c r="B83" s="146" t="n">
        <v>5497</v>
      </c>
      <c r="C83" s="146" t="n">
        <v>1610</v>
      </c>
      <c r="D83" s="146" t="n">
        <v>917</v>
      </c>
      <c r="E83" s="146" t="n">
        <v>1905</v>
      </c>
      <c r="F83" s="146" t="n">
        <v>323</v>
      </c>
      <c r="G83" s="146" t="n">
        <v>10252</v>
      </c>
    </row>
    <row r="87" customFormat="false" ht="12.75" hidden="false" customHeight="false" outlineLevel="0" collapsed="false">
      <c r="A87" s="21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2" min="2" style="250" width="7.42"/>
    <col collapsed="false" customWidth="true" hidden="false" outlineLevel="0" max="3" min="3" style="250" width="8.7"/>
    <col collapsed="false" customWidth="true" hidden="false" outlineLevel="0" max="4" min="4" style="250" width="7.42"/>
    <col collapsed="false" customWidth="true" hidden="false" outlineLevel="0" max="5" min="5" style="250" width="14.28"/>
    <col collapsed="false" customWidth="true" hidden="false" outlineLevel="0" max="6" min="6" style="250" width="19.41"/>
    <col collapsed="false" customWidth="true" hidden="false" outlineLevel="0" max="7" min="7" style="250" width="15.7"/>
    <col collapsed="false" customWidth="true" hidden="false" outlineLevel="0" max="8" min="8" style="250" width="9.56"/>
    <col collapsed="false" customWidth="true" hidden="false" outlineLevel="0" max="9" min="9" style="250" width="8.85"/>
    <col collapsed="false" customWidth="true" hidden="false" outlineLevel="0" max="10" min="10" style="250" width="7.42"/>
    <col collapsed="false" customWidth="true" hidden="false" outlineLevel="0" max="11" min="11" style="250" width="8.7"/>
    <col collapsed="false" customWidth="true" hidden="false" outlineLevel="0" max="12" min="12" style="250" width="7.42"/>
    <col collapsed="false" customWidth="true" hidden="false" outlineLevel="0" max="13" min="13" style="250" width="14.28"/>
    <col collapsed="false" customWidth="true" hidden="false" outlineLevel="0" max="14" min="14" style="250" width="19.41"/>
    <col collapsed="false" customWidth="true" hidden="false" outlineLevel="0" max="15" min="15" style="250" width="15.7"/>
    <col collapsed="false" customWidth="true" hidden="false" outlineLevel="0" max="16" min="16" style="250" width="9.56"/>
    <col collapsed="false" customWidth="true" hidden="false" outlineLevel="0" max="17" min="17" style="250" width="8.85"/>
    <col collapsed="false" customWidth="false" hidden="false" outlineLevel="0" max="257" min="18" style="250" width="9.14"/>
  </cols>
  <sheetData>
    <row r="1" customFormat="false" ht="15" hidden="false" customHeight="true" outlineLevel="0" collapsed="false">
      <c r="A1" s="251" t="s">
        <v>643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252"/>
      <c r="I2" s="252"/>
      <c r="J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/>
      <c r="I4" s="374"/>
      <c r="J4" s="374" t="n">
        <v>2011</v>
      </c>
      <c r="K4" s="374"/>
      <c r="L4" s="374"/>
      <c r="M4" s="374"/>
      <c r="N4" s="374"/>
      <c r="O4" s="374"/>
      <c r="P4" s="374"/>
      <c r="Q4" s="374"/>
    </row>
    <row r="5" customFormat="false" ht="60" hidden="false" customHeight="true" outlineLevel="0" collapsed="false">
      <c r="A5" s="373"/>
      <c r="B5" s="254" t="s">
        <v>633</v>
      </c>
      <c r="C5" s="253" t="s">
        <v>634</v>
      </c>
      <c r="D5" s="253" t="s">
        <v>635</v>
      </c>
      <c r="E5" s="253" t="s">
        <v>636</v>
      </c>
      <c r="F5" s="253" t="s">
        <v>637</v>
      </c>
      <c r="G5" s="253" t="s">
        <v>638</v>
      </c>
      <c r="H5" s="253" t="s">
        <v>639</v>
      </c>
      <c r="I5" s="253" t="s">
        <v>339</v>
      </c>
      <c r="J5" s="254" t="s">
        <v>633</v>
      </c>
      <c r="K5" s="253" t="s">
        <v>634</v>
      </c>
      <c r="L5" s="253" t="s">
        <v>635</v>
      </c>
      <c r="M5" s="253" t="s">
        <v>636</v>
      </c>
      <c r="N5" s="253" t="s">
        <v>637</v>
      </c>
      <c r="O5" s="253" t="s">
        <v>638</v>
      </c>
      <c r="P5" s="253" t="s">
        <v>639</v>
      </c>
      <c r="Q5" s="253" t="s">
        <v>339</v>
      </c>
    </row>
    <row r="6" customFormat="false" ht="15" hidden="false" customHeight="true" outlineLevel="0" collapsed="false">
      <c r="A6" s="255" t="s">
        <v>304</v>
      </c>
      <c r="B6" s="268" t="n">
        <v>0</v>
      </c>
      <c r="C6" s="268" t="n">
        <v>7</v>
      </c>
      <c r="D6" s="268" t="n">
        <v>128</v>
      </c>
      <c r="E6" s="268" t="n">
        <v>73</v>
      </c>
      <c r="F6" s="268" t="n">
        <v>0</v>
      </c>
      <c r="G6" s="268" t="n">
        <v>1</v>
      </c>
      <c r="H6" s="268" t="n">
        <v>20</v>
      </c>
      <c r="I6" s="268" t="n">
        <v>229</v>
      </c>
      <c r="J6" s="268" t="n">
        <v>0</v>
      </c>
      <c r="K6" s="268" t="n">
        <v>0</v>
      </c>
      <c r="L6" s="268" t="n">
        <v>1058</v>
      </c>
      <c r="M6" s="268" t="n">
        <v>698</v>
      </c>
      <c r="N6" s="268" t="n">
        <v>0</v>
      </c>
      <c r="O6" s="268" t="n">
        <v>8</v>
      </c>
      <c r="P6" s="268" t="n">
        <v>937</v>
      </c>
      <c r="Q6" s="268" t="n">
        <v>2701</v>
      </c>
    </row>
    <row r="7" customFormat="false" ht="15" hidden="false" customHeight="true" outlineLevel="0" collapsed="false">
      <c r="A7" s="255" t="s">
        <v>305</v>
      </c>
      <c r="B7" s="268" t="n">
        <v>0</v>
      </c>
      <c r="C7" s="268" t="n">
        <v>0</v>
      </c>
      <c r="D7" s="268" t="n">
        <v>71</v>
      </c>
      <c r="E7" s="268" t="n">
        <v>82</v>
      </c>
      <c r="F7" s="268" t="n">
        <v>0</v>
      </c>
      <c r="G7" s="268" t="n">
        <v>0</v>
      </c>
      <c r="H7" s="268" t="n">
        <v>59</v>
      </c>
      <c r="I7" s="268" t="n">
        <v>212</v>
      </c>
      <c r="J7" s="268" t="n">
        <v>0</v>
      </c>
      <c r="K7" s="268" t="n">
        <v>7</v>
      </c>
      <c r="L7" s="268" t="n">
        <v>94</v>
      </c>
      <c r="M7" s="268" t="n">
        <v>201</v>
      </c>
      <c r="N7" s="268" t="n">
        <v>0</v>
      </c>
      <c r="O7" s="268" t="n">
        <v>1</v>
      </c>
      <c r="P7" s="268" t="n">
        <v>5</v>
      </c>
      <c r="Q7" s="268" t="n">
        <v>308</v>
      </c>
    </row>
    <row r="8" customFormat="false" ht="15" hidden="false" customHeight="true" outlineLevel="0" collapsed="false">
      <c r="A8" s="255" t="s">
        <v>306</v>
      </c>
      <c r="B8" s="268" t="n">
        <v>389</v>
      </c>
      <c r="C8" s="268" t="n">
        <v>0</v>
      </c>
      <c r="D8" s="268" t="n">
        <v>904</v>
      </c>
      <c r="E8" s="268" t="n">
        <v>1750</v>
      </c>
      <c r="F8" s="268" t="n">
        <v>0</v>
      </c>
      <c r="G8" s="268" t="n">
        <v>7</v>
      </c>
      <c r="H8" s="268" t="n">
        <v>1738</v>
      </c>
      <c r="I8" s="268" t="n">
        <v>4788</v>
      </c>
      <c r="J8" s="268" t="n">
        <v>0</v>
      </c>
      <c r="K8" s="268" t="n">
        <v>33</v>
      </c>
      <c r="L8" s="268" t="n">
        <v>1744</v>
      </c>
      <c r="M8" s="268" t="n">
        <v>2575</v>
      </c>
      <c r="N8" s="268" t="n">
        <v>0</v>
      </c>
      <c r="O8" s="268" t="n">
        <v>0</v>
      </c>
      <c r="P8" s="268" t="n">
        <v>628</v>
      </c>
      <c r="Q8" s="268" t="n">
        <v>4980</v>
      </c>
    </row>
    <row r="9" customFormat="false" ht="15" hidden="false" customHeight="true" outlineLevel="0" collapsed="false">
      <c r="A9" s="255" t="s">
        <v>307</v>
      </c>
      <c r="B9" s="268" t="n">
        <v>0</v>
      </c>
      <c r="C9" s="268" t="n">
        <v>6</v>
      </c>
      <c r="D9" s="268" t="n">
        <v>248</v>
      </c>
      <c r="E9" s="268" t="n">
        <v>10</v>
      </c>
      <c r="F9" s="268" t="n">
        <v>0</v>
      </c>
      <c r="G9" s="268" t="n">
        <v>2</v>
      </c>
      <c r="H9" s="268" t="n">
        <v>19</v>
      </c>
      <c r="I9" s="268" t="n">
        <v>285</v>
      </c>
      <c r="J9" s="268" t="n">
        <v>0</v>
      </c>
      <c r="K9" s="268" t="n">
        <v>16</v>
      </c>
      <c r="L9" s="268" t="n">
        <v>193</v>
      </c>
      <c r="M9" s="268" t="n">
        <v>22</v>
      </c>
      <c r="N9" s="268" t="n">
        <v>0</v>
      </c>
      <c r="O9" s="268" t="n">
        <v>27</v>
      </c>
      <c r="P9" s="268" t="n">
        <v>42</v>
      </c>
      <c r="Q9" s="268" t="n">
        <v>300</v>
      </c>
    </row>
    <row r="10" customFormat="false" ht="15" hidden="false" customHeight="true" outlineLevel="0" collapsed="false">
      <c r="A10" s="255" t="s">
        <v>308</v>
      </c>
      <c r="B10" s="268" t="n">
        <v>0</v>
      </c>
      <c r="C10" s="268" t="n">
        <v>66</v>
      </c>
      <c r="D10" s="268" t="n">
        <v>301</v>
      </c>
      <c r="E10" s="268" t="n">
        <v>223</v>
      </c>
      <c r="F10" s="268" t="n">
        <v>0</v>
      </c>
      <c r="G10" s="268" t="n">
        <v>5</v>
      </c>
      <c r="H10" s="268" t="n">
        <v>178</v>
      </c>
      <c r="I10" s="268" t="n">
        <v>773</v>
      </c>
      <c r="J10" s="268" t="n">
        <v>0</v>
      </c>
      <c r="K10" s="268" t="n">
        <v>9</v>
      </c>
      <c r="L10" s="268" t="n">
        <v>248</v>
      </c>
      <c r="M10" s="268" t="n">
        <v>103</v>
      </c>
      <c r="N10" s="268" t="n">
        <v>0</v>
      </c>
      <c r="O10" s="268" t="n">
        <v>2</v>
      </c>
      <c r="P10" s="268" t="n">
        <v>41</v>
      </c>
      <c r="Q10" s="268" t="n">
        <v>403</v>
      </c>
    </row>
    <row r="11" customFormat="false" ht="15" hidden="false" customHeight="true" outlineLevel="0" collapsed="false">
      <c r="A11" s="257" t="s">
        <v>309</v>
      </c>
      <c r="B11" s="269" t="n">
        <v>389</v>
      </c>
      <c r="C11" s="269" t="n">
        <v>79</v>
      </c>
      <c r="D11" s="269" t="n">
        <v>1652</v>
      </c>
      <c r="E11" s="269" t="n">
        <v>2138</v>
      </c>
      <c r="F11" s="269" t="n">
        <v>0</v>
      </c>
      <c r="G11" s="269" t="n">
        <v>15</v>
      </c>
      <c r="H11" s="269" t="n">
        <v>2014</v>
      </c>
      <c r="I11" s="269" t="n">
        <v>6287</v>
      </c>
      <c r="J11" s="269" t="n">
        <v>0</v>
      </c>
      <c r="K11" s="269" t="n">
        <v>65</v>
      </c>
      <c r="L11" s="269" t="n">
        <v>3337</v>
      </c>
      <c r="M11" s="269" t="n">
        <v>3599</v>
      </c>
      <c r="N11" s="269" t="n">
        <v>0</v>
      </c>
      <c r="O11" s="269" t="n">
        <v>38</v>
      </c>
      <c r="P11" s="269" t="n">
        <v>1653</v>
      </c>
      <c r="Q11" s="269" t="n">
        <v>8692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  <c r="P12" s="270"/>
      <c r="Q12" s="270"/>
    </row>
    <row r="13" customFormat="false" ht="15" hidden="false" customHeight="true" outlineLevel="0" collapsed="false">
      <c r="A13" s="257" t="s">
        <v>310</v>
      </c>
      <c r="B13" s="269" t="n">
        <v>833</v>
      </c>
      <c r="C13" s="269" t="n">
        <v>619</v>
      </c>
      <c r="D13" s="269" t="n">
        <v>7902</v>
      </c>
      <c r="E13" s="269" t="n">
        <v>2886</v>
      </c>
      <c r="F13" s="269" t="n">
        <v>0</v>
      </c>
      <c r="G13" s="269" t="n">
        <v>129</v>
      </c>
      <c r="H13" s="269" t="n">
        <v>6788</v>
      </c>
      <c r="I13" s="269" t="n">
        <v>19157</v>
      </c>
      <c r="J13" s="269" t="n">
        <v>369</v>
      </c>
      <c r="K13" s="269" t="n">
        <v>173</v>
      </c>
      <c r="L13" s="269" t="n">
        <v>5510</v>
      </c>
      <c r="M13" s="269" t="n">
        <v>3877</v>
      </c>
      <c r="N13" s="269" t="n">
        <v>0</v>
      </c>
      <c r="O13" s="269" t="n">
        <v>185</v>
      </c>
      <c r="P13" s="269" t="n">
        <v>13013</v>
      </c>
      <c r="Q13" s="269" t="n">
        <v>23127</v>
      </c>
    </row>
    <row r="14" customFormat="false" ht="15" hidden="false" customHeight="true" outlineLevel="0" collapsed="false">
      <c r="A14" s="257" t="s">
        <v>311</v>
      </c>
      <c r="B14" s="269" t="n">
        <v>150</v>
      </c>
      <c r="C14" s="269" t="n">
        <v>965</v>
      </c>
      <c r="D14" s="269" t="n">
        <v>5008</v>
      </c>
      <c r="E14" s="269" t="n">
        <v>4254</v>
      </c>
      <c r="F14" s="269" t="n">
        <v>0</v>
      </c>
      <c r="G14" s="269" t="n">
        <v>169</v>
      </c>
      <c r="H14" s="269" t="n">
        <v>7792</v>
      </c>
      <c r="I14" s="269" t="n">
        <v>18338</v>
      </c>
      <c r="J14" s="269" t="n">
        <v>368</v>
      </c>
      <c r="K14" s="269" t="n">
        <v>1544</v>
      </c>
      <c r="L14" s="269" t="n">
        <v>4989</v>
      </c>
      <c r="M14" s="269" t="n">
        <v>4427</v>
      </c>
      <c r="N14" s="269" t="n">
        <v>0</v>
      </c>
      <c r="O14" s="269" t="n">
        <v>184</v>
      </c>
      <c r="P14" s="269" t="n">
        <v>9946</v>
      </c>
      <c r="Q14" s="269" t="n">
        <v>21458</v>
      </c>
    </row>
    <row r="15" customFormat="false" ht="15" hidden="false" customHeight="true" outlineLevel="0" collapsed="false">
      <c r="A15" s="257" t="s">
        <v>312</v>
      </c>
      <c r="B15" s="269" t="n">
        <v>307</v>
      </c>
      <c r="C15" s="269" t="n">
        <v>607</v>
      </c>
      <c r="D15" s="269" t="n">
        <v>4413</v>
      </c>
      <c r="E15" s="269" t="n">
        <v>2459</v>
      </c>
      <c r="F15" s="269" t="n">
        <v>20860</v>
      </c>
      <c r="G15" s="269" t="n">
        <v>78</v>
      </c>
      <c r="H15" s="269" t="n">
        <v>9498</v>
      </c>
      <c r="I15" s="269" t="n">
        <v>38222</v>
      </c>
      <c r="J15" s="269" t="n">
        <v>93</v>
      </c>
      <c r="K15" s="269" t="n">
        <v>432</v>
      </c>
      <c r="L15" s="269" t="n">
        <v>3330</v>
      </c>
      <c r="M15" s="269" t="n">
        <v>2897</v>
      </c>
      <c r="N15" s="269" t="n">
        <v>12684</v>
      </c>
      <c r="O15" s="269" t="n">
        <v>313</v>
      </c>
      <c r="P15" s="269" t="n">
        <v>12776</v>
      </c>
      <c r="Q15" s="269" t="n">
        <v>32525</v>
      </c>
    </row>
    <row r="16" customFormat="false" ht="15" hidden="false" customHeight="true" outlineLevel="0" collapsed="false">
      <c r="A16" s="257" t="s">
        <v>313</v>
      </c>
      <c r="B16" s="269" t="n">
        <v>1689</v>
      </c>
      <c r="C16" s="269" t="n">
        <v>1165</v>
      </c>
      <c r="D16" s="269" t="n">
        <v>8674</v>
      </c>
      <c r="E16" s="269" t="n">
        <v>5362</v>
      </c>
      <c r="F16" s="269" t="n">
        <v>0</v>
      </c>
      <c r="G16" s="269" t="n">
        <v>115</v>
      </c>
      <c r="H16" s="269" t="n">
        <v>5866</v>
      </c>
      <c r="I16" s="269" t="n">
        <v>22871</v>
      </c>
      <c r="J16" s="269" t="n">
        <v>3249</v>
      </c>
      <c r="K16" s="269" t="n">
        <v>1000</v>
      </c>
      <c r="L16" s="269" t="n">
        <v>15419</v>
      </c>
      <c r="M16" s="269" t="n">
        <v>9227</v>
      </c>
      <c r="N16" s="269" t="n">
        <v>0</v>
      </c>
      <c r="O16" s="269" t="n">
        <v>396</v>
      </c>
      <c r="P16" s="269" t="n">
        <v>10028</v>
      </c>
      <c r="Q16" s="269" t="n">
        <v>39319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270"/>
    </row>
    <row r="18" customFormat="false" ht="15" hidden="false" customHeight="true" outlineLevel="0" collapsed="false">
      <c r="A18" s="261" t="s">
        <v>314</v>
      </c>
      <c r="B18" s="271" t="n">
        <v>2979</v>
      </c>
      <c r="C18" s="271" t="n">
        <v>3356</v>
      </c>
      <c r="D18" s="271" t="n">
        <v>25997</v>
      </c>
      <c r="E18" s="271" t="n">
        <v>14961</v>
      </c>
      <c r="F18" s="271" t="n">
        <v>20860</v>
      </c>
      <c r="G18" s="271" t="n">
        <v>491</v>
      </c>
      <c r="H18" s="271" t="n">
        <v>29944</v>
      </c>
      <c r="I18" s="271" t="n">
        <v>98588</v>
      </c>
      <c r="J18" s="271" t="n">
        <v>4079</v>
      </c>
      <c r="K18" s="271" t="n">
        <v>3149</v>
      </c>
      <c r="L18" s="271" t="n">
        <v>29248</v>
      </c>
      <c r="M18" s="271" t="n">
        <v>20428</v>
      </c>
      <c r="N18" s="271" t="n">
        <v>12684</v>
      </c>
      <c r="O18" s="271" t="n">
        <v>1078</v>
      </c>
      <c r="P18" s="271" t="n">
        <v>45763</v>
      </c>
      <c r="Q18" s="271" t="n">
        <v>116429</v>
      </c>
    </row>
    <row r="19" customFormat="false" ht="15" hidden="false" customHeight="true" outlineLevel="0" collapsed="false"/>
    <row r="20" customFormat="false" ht="15" hidden="false" customHeight="true" outlineLevel="0" collapsed="false">
      <c r="Q20" s="263" t="s">
        <v>584</v>
      </c>
    </row>
  </sheetData>
  <mergeCells count="4">
    <mergeCell ref="A2:I2"/>
    <mergeCell ref="A4:A5"/>
    <mergeCell ref="B4:I4"/>
    <mergeCell ref="J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2" min="2" style="250" width="7.42"/>
    <col collapsed="false" customWidth="true" hidden="false" outlineLevel="0" max="3" min="3" style="250" width="8.7"/>
    <col collapsed="false" customWidth="true" hidden="false" outlineLevel="0" max="4" min="4" style="250" width="7.42"/>
    <col collapsed="false" customWidth="true" hidden="false" outlineLevel="0" max="5" min="5" style="250" width="14.28"/>
    <col collapsed="false" customWidth="true" hidden="false" outlineLevel="0" max="6" min="6" style="250" width="19.41"/>
    <col collapsed="false" customWidth="true" hidden="false" outlineLevel="0" max="7" min="7" style="250" width="15.7"/>
    <col collapsed="false" customWidth="true" hidden="false" outlineLevel="0" max="8" min="8" style="250" width="9.56"/>
    <col collapsed="false" customWidth="true" hidden="false" outlineLevel="0" max="9" min="9" style="250" width="8.85"/>
    <col collapsed="false" customWidth="true" hidden="false" outlineLevel="0" max="10" min="10" style="250" width="7.42"/>
    <col collapsed="false" customWidth="true" hidden="false" outlineLevel="0" max="11" min="11" style="250" width="8.7"/>
    <col collapsed="false" customWidth="true" hidden="false" outlineLevel="0" max="12" min="12" style="250" width="7.42"/>
    <col collapsed="false" customWidth="true" hidden="false" outlineLevel="0" max="13" min="13" style="250" width="14.28"/>
    <col collapsed="false" customWidth="true" hidden="false" outlineLevel="0" max="14" min="14" style="250" width="19.41"/>
    <col collapsed="false" customWidth="true" hidden="false" outlineLevel="0" max="15" min="15" style="250" width="15.7"/>
    <col collapsed="false" customWidth="true" hidden="false" outlineLevel="0" max="16" min="16" style="250" width="9.56"/>
    <col collapsed="false" customWidth="true" hidden="false" outlineLevel="0" max="17" min="17" style="250" width="8.85"/>
    <col collapsed="false" customWidth="false" hidden="false" outlineLevel="0" max="257" min="18" style="250" width="9.14"/>
  </cols>
  <sheetData>
    <row r="1" customFormat="false" ht="15" hidden="false" customHeight="true" outlineLevel="0" collapsed="false">
      <c r="A1" s="251" t="s">
        <v>644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252"/>
      <c r="I2" s="252"/>
      <c r="J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/>
      <c r="I4" s="374"/>
      <c r="J4" s="374" t="n">
        <v>2011</v>
      </c>
      <c r="K4" s="374"/>
      <c r="L4" s="374"/>
      <c r="M4" s="374"/>
      <c r="N4" s="374"/>
      <c r="O4" s="374"/>
      <c r="P4" s="374"/>
      <c r="Q4" s="374"/>
    </row>
    <row r="5" customFormat="false" ht="60" hidden="false" customHeight="true" outlineLevel="0" collapsed="false">
      <c r="A5" s="373"/>
      <c r="B5" s="254" t="s">
        <v>633</v>
      </c>
      <c r="C5" s="253" t="s">
        <v>634</v>
      </c>
      <c r="D5" s="253" t="s">
        <v>635</v>
      </c>
      <c r="E5" s="253" t="s">
        <v>636</v>
      </c>
      <c r="F5" s="253" t="s">
        <v>637</v>
      </c>
      <c r="G5" s="253" t="s">
        <v>638</v>
      </c>
      <c r="H5" s="253" t="s">
        <v>639</v>
      </c>
      <c r="I5" s="253" t="s">
        <v>339</v>
      </c>
      <c r="J5" s="254" t="s">
        <v>633</v>
      </c>
      <c r="K5" s="253" t="s">
        <v>634</v>
      </c>
      <c r="L5" s="253" t="s">
        <v>635</v>
      </c>
      <c r="M5" s="253" t="s">
        <v>636</v>
      </c>
      <c r="N5" s="253" t="s">
        <v>637</v>
      </c>
      <c r="O5" s="253" t="s">
        <v>638</v>
      </c>
      <c r="P5" s="253" t="s">
        <v>639</v>
      </c>
      <c r="Q5" s="253" t="s">
        <v>339</v>
      </c>
    </row>
    <row r="6" customFormat="false" ht="15" hidden="false" customHeight="true" outlineLevel="0" collapsed="false">
      <c r="A6" s="255" t="s">
        <v>304</v>
      </c>
      <c r="B6" s="268" t="n">
        <v>0</v>
      </c>
      <c r="C6" s="268" t="n">
        <v>0</v>
      </c>
      <c r="D6" s="268" t="n">
        <v>52</v>
      </c>
      <c r="E6" s="268" t="n">
        <v>32</v>
      </c>
      <c r="F6" s="268" t="n">
        <v>0</v>
      </c>
      <c r="G6" s="268" t="n">
        <v>0</v>
      </c>
      <c r="H6" s="268" t="n">
        <v>24</v>
      </c>
      <c r="I6" s="268" t="n">
        <v>108</v>
      </c>
      <c r="J6" s="268" t="n">
        <v>0</v>
      </c>
      <c r="K6" s="268" t="n">
        <v>0</v>
      </c>
      <c r="L6" s="268" t="n">
        <v>43</v>
      </c>
      <c r="M6" s="268" t="n">
        <v>39</v>
      </c>
      <c r="N6" s="268" t="n">
        <v>0</v>
      </c>
      <c r="O6" s="268" t="n">
        <v>4</v>
      </c>
      <c r="P6" s="268" t="n">
        <v>10</v>
      </c>
      <c r="Q6" s="268" t="n">
        <v>96</v>
      </c>
    </row>
    <row r="7" customFormat="false" ht="15" hidden="false" customHeight="true" outlineLevel="0" collapsed="false">
      <c r="A7" s="255" t="s">
        <v>305</v>
      </c>
      <c r="B7" s="268" t="n">
        <v>0</v>
      </c>
      <c r="C7" s="268" t="n">
        <v>0</v>
      </c>
      <c r="D7" s="268" t="n">
        <v>41</v>
      </c>
      <c r="E7" s="268" t="n">
        <v>17</v>
      </c>
      <c r="F7" s="268" t="n">
        <v>0</v>
      </c>
      <c r="G7" s="268" t="n">
        <v>0</v>
      </c>
      <c r="H7" s="268" t="n">
        <v>10</v>
      </c>
      <c r="I7" s="268" t="n">
        <v>68</v>
      </c>
      <c r="J7" s="268" t="n">
        <v>0</v>
      </c>
      <c r="K7" s="268" t="n">
        <v>0</v>
      </c>
      <c r="L7" s="268" t="n">
        <v>20</v>
      </c>
      <c r="M7" s="268" t="n">
        <v>78</v>
      </c>
      <c r="N7" s="268" t="n">
        <v>0</v>
      </c>
      <c r="O7" s="268" t="n">
        <v>0</v>
      </c>
      <c r="P7" s="268" t="n">
        <v>4</v>
      </c>
      <c r="Q7" s="268" t="n">
        <v>102</v>
      </c>
    </row>
    <row r="8" customFormat="false" ht="15" hidden="false" customHeight="true" outlineLevel="0" collapsed="false">
      <c r="A8" s="255" t="s">
        <v>306</v>
      </c>
      <c r="B8" s="268" t="n">
        <v>0</v>
      </c>
      <c r="C8" s="268" t="n">
        <v>2</v>
      </c>
      <c r="D8" s="268" t="n">
        <v>190</v>
      </c>
      <c r="E8" s="268" t="n">
        <v>443</v>
      </c>
      <c r="F8" s="268" t="n">
        <v>0</v>
      </c>
      <c r="G8" s="268" t="n">
        <v>0</v>
      </c>
      <c r="H8" s="268" t="n">
        <v>20</v>
      </c>
      <c r="I8" s="268" t="n">
        <v>655</v>
      </c>
      <c r="J8" s="268" t="n">
        <v>0</v>
      </c>
      <c r="K8" s="268" t="n">
        <v>0</v>
      </c>
      <c r="L8" s="268" t="n">
        <v>28</v>
      </c>
      <c r="M8" s="268" t="n">
        <v>235</v>
      </c>
      <c r="N8" s="268" t="n">
        <v>0</v>
      </c>
      <c r="O8" s="268" t="n">
        <v>0</v>
      </c>
      <c r="P8" s="268" t="n">
        <v>28</v>
      </c>
      <c r="Q8" s="268" t="n">
        <v>291</v>
      </c>
    </row>
    <row r="9" customFormat="false" ht="15" hidden="false" customHeight="true" outlineLevel="0" collapsed="false">
      <c r="A9" s="255" t="s">
        <v>307</v>
      </c>
      <c r="B9" s="268" t="n">
        <v>0</v>
      </c>
      <c r="C9" s="268" t="n">
        <v>0</v>
      </c>
      <c r="D9" s="268" t="n">
        <v>32</v>
      </c>
      <c r="E9" s="268" t="n">
        <v>0</v>
      </c>
      <c r="F9" s="268" t="n">
        <v>0</v>
      </c>
      <c r="G9" s="268" t="n">
        <v>6</v>
      </c>
      <c r="H9" s="268" t="n">
        <v>12</v>
      </c>
      <c r="I9" s="268" t="n">
        <v>50</v>
      </c>
      <c r="J9" s="268" t="n">
        <v>0</v>
      </c>
      <c r="K9" s="268" t="n">
        <v>0</v>
      </c>
      <c r="L9" s="268" t="n">
        <v>50</v>
      </c>
      <c r="M9" s="268" t="n">
        <v>36</v>
      </c>
      <c r="N9" s="268" t="n">
        <v>0</v>
      </c>
      <c r="O9" s="268" t="n">
        <v>5</v>
      </c>
      <c r="P9" s="268" t="n">
        <v>5</v>
      </c>
      <c r="Q9" s="268" t="n">
        <v>96</v>
      </c>
    </row>
    <row r="10" customFormat="false" ht="15" hidden="false" customHeight="true" outlineLevel="0" collapsed="false">
      <c r="A10" s="255" t="s">
        <v>308</v>
      </c>
      <c r="B10" s="268" t="n">
        <v>0</v>
      </c>
      <c r="C10" s="268" t="n">
        <v>19</v>
      </c>
      <c r="D10" s="268" t="n">
        <v>68</v>
      </c>
      <c r="E10" s="268" t="n">
        <v>38</v>
      </c>
      <c r="F10" s="268" t="n">
        <v>0</v>
      </c>
      <c r="G10" s="268" t="n">
        <v>0</v>
      </c>
      <c r="H10" s="268" t="n">
        <v>2</v>
      </c>
      <c r="I10" s="268" t="n">
        <v>127</v>
      </c>
      <c r="J10" s="268" t="n">
        <v>0</v>
      </c>
      <c r="K10" s="268" t="n">
        <v>0</v>
      </c>
      <c r="L10" s="268" t="n">
        <v>53</v>
      </c>
      <c r="M10" s="268" t="n">
        <v>0</v>
      </c>
      <c r="N10" s="268" t="n">
        <v>0</v>
      </c>
      <c r="O10" s="268" t="n">
        <v>4</v>
      </c>
      <c r="P10" s="268" t="n">
        <v>24</v>
      </c>
      <c r="Q10" s="268" t="n">
        <v>81</v>
      </c>
    </row>
    <row r="11" customFormat="false" ht="15" hidden="false" customHeight="true" outlineLevel="0" collapsed="false">
      <c r="A11" s="257" t="s">
        <v>309</v>
      </c>
      <c r="B11" s="269" t="n">
        <v>0</v>
      </c>
      <c r="C11" s="269" t="n">
        <v>21</v>
      </c>
      <c r="D11" s="269" t="n">
        <v>383</v>
      </c>
      <c r="E11" s="269" t="n">
        <v>530</v>
      </c>
      <c r="F11" s="269" t="n">
        <v>0</v>
      </c>
      <c r="G11" s="269" t="n">
        <v>6</v>
      </c>
      <c r="H11" s="269" t="n">
        <v>68</v>
      </c>
      <c r="I11" s="269" t="n">
        <v>1008</v>
      </c>
      <c r="J11" s="269" t="n">
        <v>0</v>
      </c>
      <c r="K11" s="269" t="n">
        <v>0</v>
      </c>
      <c r="L11" s="269" t="n">
        <v>194</v>
      </c>
      <c r="M11" s="269" t="n">
        <v>388</v>
      </c>
      <c r="N11" s="269" t="n">
        <v>0</v>
      </c>
      <c r="O11" s="269" t="n">
        <v>13</v>
      </c>
      <c r="P11" s="269" t="n">
        <v>71</v>
      </c>
      <c r="Q11" s="269" t="n">
        <v>666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  <c r="P12" s="270"/>
      <c r="Q12" s="270"/>
    </row>
    <row r="13" customFormat="false" ht="15" hidden="false" customHeight="true" outlineLevel="0" collapsed="false">
      <c r="A13" s="257" t="s">
        <v>310</v>
      </c>
      <c r="B13" s="269" t="n">
        <v>65</v>
      </c>
      <c r="C13" s="269" t="n">
        <v>90</v>
      </c>
      <c r="D13" s="269" t="n">
        <v>827</v>
      </c>
      <c r="E13" s="269" t="n">
        <v>431</v>
      </c>
      <c r="F13" s="269" t="n">
        <v>0</v>
      </c>
      <c r="G13" s="269" t="n">
        <v>6</v>
      </c>
      <c r="H13" s="269" t="n">
        <v>685</v>
      </c>
      <c r="I13" s="269" t="n">
        <v>2104</v>
      </c>
      <c r="J13" s="269" t="n">
        <v>0</v>
      </c>
      <c r="K13" s="269" t="n">
        <v>27</v>
      </c>
      <c r="L13" s="269" t="n">
        <v>785</v>
      </c>
      <c r="M13" s="269" t="n">
        <v>1990</v>
      </c>
      <c r="N13" s="269" t="n">
        <v>0</v>
      </c>
      <c r="O13" s="269" t="n">
        <v>69</v>
      </c>
      <c r="P13" s="269" t="n">
        <v>562</v>
      </c>
      <c r="Q13" s="269" t="n">
        <v>3433</v>
      </c>
    </row>
    <row r="14" customFormat="false" ht="15" hidden="false" customHeight="true" outlineLevel="0" collapsed="false">
      <c r="A14" s="257" t="s">
        <v>311</v>
      </c>
      <c r="B14" s="269" t="n">
        <v>33</v>
      </c>
      <c r="C14" s="269" t="n">
        <v>85</v>
      </c>
      <c r="D14" s="269" t="n">
        <v>875</v>
      </c>
      <c r="E14" s="269" t="n">
        <v>117</v>
      </c>
      <c r="F14" s="269" t="n">
        <v>0</v>
      </c>
      <c r="G14" s="269" t="n">
        <v>4</v>
      </c>
      <c r="H14" s="269" t="n">
        <v>411</v>
      </c>
      <c r="I14" s="269" t="n">
        <v>1525</v>
      </c>
      <c r="J14" s="269" t="n">
        <v>92</v>
      </c>
      <c r="K14" s="269" t="n">
        <v>48</v>
      </c>
      <c r="L14" s="269" t="n">
        <v>562</v>
      </c>
      <c r="M14" s="269" t="n">
        <v>1013</v>
      </c>
      <c r="N14" s="269" t="n">
        <v>0</v>
      </c>
      <c r="O14" s="269" t="n">
        <v>30</v>
      </c>
      <c r="P14" s="269" t="n">
        <v>788</v>
      </c>
      <c r="Q14" s="269" t="n">
        <v>2533</v>
      </c>
    </row>
    <row r="15" customFormat="false" ht="15" hidden="false" customHeight="true" outlineLevel="0" collapsed="false">
      <c r="A15" s="257" t="s">
        <v>312</v>
      </c>
      <c r="B15" s="269" t="n">
        <v>194</v>
      </c>
      <c r="C15" s="269" t="n">
        <v>33</v>
      </c>
      <c r="D15" s="269" t="n">
        <v>771</v>
      </c>
      <c r="E15" s="269" t="n">
        <v>506</v>
      </c>
      <c r="F15" s="269" t="n">
        <v>4686</v>
      </c>
      <c r="G15" s="269" t="n">
        <v>2</v>
      </c>
      <c r="H15" s="269" t="n">
        <v>521</v>
      </c>
      <c r="I15" s="269" t="n">
        <v>6713</v>
      </c>
      <c r="J15" s="269" t="n">
        <v>0</v>
      </c>
      <c r="K15" s="269" t="n">
        <v>48</v>
      </c>
      <c r="L15" s="269" t="n">
        <v>573</v>
      </c>
      <c r="M15" s="269" t="n">
        <v>497</v>
      </c>
      <c r="N15" s="269" t="n">
        <v>71</v>
      </c>
      <c r="O15" s="269" t="n">
        <v>45</v>
      </c>
      <c r="P15" s="269" t="n">
        <v>1033</v>
      </c>
      <c r="Q15" s="269" t="n">
        <v>2267</v>
      </c>
    </row>
    <row r="16" customFormat="false" ht="15" hidden="false" customHeight="true" outlineLevel="0" collapsed="false">
      <c r="A16" s="257" t="s">
        <v>313</v>
      </c>
      <c r="B16" s="269" t="n">
        <v>215</v>
      </c>
      <c r="C16" s="269" t="n">
        <v>154</v>
      </c>
      <c r="D16" s="269" t="n">
        <v>1985</v>
      </c>
      <c r="E16" s="269" t="n">
        <v>1481</v>
      </c>
      <c r="F16" s="269" t="n">
        <v>0</v>
      </c>
      <c r="G16" s="269" t="n">
        <v>27</v>
      </c>
      <c r="H16" s="269" t="n">
        <v>416</v>
      </c>
      <c r="I16" s="269" t="n">
        <v>4278</v>
      </c>
      <c r="J16" s="269" t="n">
        <v>5</v>
      </c>
      <c r="K16" s="269" t="n">
        <v>120</v>
      </c>
      <c r="L16" s="269" t="n">
        <v>1102</v>
      </c>
      <c r="M16" s="269" t="n">
        <v>1594</v>
      </c>
      <c r="N16" s="269" t="n">
        <v>0</v>
      </c>
      <c r="O16" s="269" t="n">
        <v>74</v>
      </c>
      <c r="P16" s="269" t="n">
        <v>378</v>
      </c>
      <c r="Q16" s="269" t="n">
        <v>3273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270"/>
    </row>
    <row r="18" customFormat="false" ht="15" hidden="false" customHeight="true" outlineLevel="0" collapsed="false">
      <c r="A18" s="261" t="s">
        <v>314</v>
      </c>
      <c r="B18" s="271" t="n">
        <v>507</v>
      </c>
      <c r="C18" s="271" t="n">
        <v>362</v>
      </c>
      <c r="D18" s="271" t="n">
        <v>4458</v>
      </c>
      <c r="E18" s="271" t="n">
        <v>2535</v>
      </c>
      <c r="F18" s="271" t="n">
        <v>4686</v>
      </c>
      <c r="G18" s="271" t="n">
        <v>39</v>
      </c>
      <c r="H18" s="271" t="n">
        <v>2033</v>
      </c>
      <c r="I18" s="271" t="n">
        <v>14620</v>
      </c>
      <c r="J18" s="271" t="n">
        <v>97</v>
      </c>
      <c r="K18" s="271" t="n">
        <v>243</v>
      </c>
      <c r="L18" s="271" t="n">
        <v>3022</v>
      </c>
      <c r="M18" s="271" t="n">
        <v>5094</v>
      </c>
      <c r="N18" s="271" t="n">
        <v>71</v>
      </c>
      <c r="O18" s="271" t="n">
        <v>218</v>
      </c>
      <c r="P18" s="271" t="n">
        <v>2761</v>
      </c>
      <c r="Q18" s="271" t="n">
        <v>11506</v>
      </c>
    </row>
    <row r="19" customFormat="false" ht="15" hidden="false" customHeight="true" outlineLevel="0" collapsed="false"/>
    <row r="20" customFormat="false" ht="15" hidden="false" customHeight="true" outlineLevel="0" collapsed="false">
      <c r="Q20" s="263" t="s">
        <v>584</v>
      </c>
    </row>
  </sheetData>
  <mergeCells count="4">
    <mergeCell ref="A2:I2"/>
    <mergeCell ref="A4:A5"/>
    <mergeCell ref="B4:I4"/>
    <mergeCell ref="J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2" min="2" style="250" width="7.42"/>
    <col collapsed="false" customWidth="true" hidden="false" outlineLevel="0" max="3" min="3" style="250" width="8.7"/>
    <col collapsed="false" customWidth="true" hidden="false" outlineLevel="0" max="4" min="4" style="250" width="7.42"/>
    <col collapsed="false" customWidth="true" hidden="false" outlineLevel="0" max="5" min="5" style="250" width="14.28"/>
    <col collapsed="false" customWidth="true" hidden="false" outlineLevel="0" max="6" min="6" style="250" width="19.41"/>
    <col collapsed="false" customWidth="true" hidden="false" outlineLevel="0" max="7" min="7" style="250" width="15.7"/>
    <col collapsed="false" customWidth="true" hidden="false" outlineLevel="0" max="8" min="8" style="250" width="9.56"/>
    <col collapsed="false" customWidth="true" hidden="false" outlineLevel="0" max="9" min="9" style="250" width="8.85"/>
    <col collapsed="false" customWidth="true" hidden="false" outlineLevel="0" max="10" min="10" style="250" width="7.42"/>
    <col collapsed="false" customWidth="true" hidden="false" outlineLevel="0" max="11" min="11" style="250" width="8.7"/>
    <col collapsed="false" customWidth="true" hidden="false" outlineLevel="0" max="12" min="12" style="250" width="7.42"/>
    <col collapsed="false" customWidth="true" hidden="false" outlineLevel="0" max="13" min="13" style="250" width="14.28"/>
    <col collapsed="false" customWidth="true" hidden="false" outlineLevel="0" max="14" min="14" style="250" width="19.41"/>
    <col collapsed="false" customWidth="true" hidden="false" outlineLevel="0" max="15" min="15" style="250" width="15.7"/>
    <col collapsed="false" customWidth="true" hidden="false" outlineLevel="0" max="16" min="16" style="250" width="9.56"/>
    <col collapsed="false" customWidth="true" hidden="false" outlineLevel="0" max="17" min="17" style="250" width="8.85"/>
    <col collapsed="false" customWidth="false" hidden="false" outlineLevel="0" max="257" min="18" style="250" width="9.14"/>
  </cols>
  <sheetData>
    <row r="1" customFormat="false" ht="15" hidden="false" customHeight="true" outlineLevel="0" collapsed="false">
      <c r="A1" s="251" t="s">
        <v>64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252"/>
      <c r="I2" s="252"/>
      <c r="J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/>
      <c r="I4" s="374"/>
      <c r="J4" s="374" t="n">
        <v>2011</v>
      </c>
      <c r="K4" s="374"/>
      <c r="L4" s="374"/>
      <c r="M4" s="374"/>
      <c r="N4" s="374"/>
      <c r="O4" s="374"/>
      <c r="P4" s="374"/>
      <c r="Q4" s="374"/>
    </row>
    <row r="5" customFormat="false" ht="60" hidden="false" customHeight="true" outlineLevel="0" collapsed="false">
      <c r="A5" s="373"/>
      <c r="B5" s="254" t="s">
        <v>633</v>
      </c>
      <c r="C5" s="253" t="s">
        <v>634</v>
      </c>
      <c r="D5" s="253" t="s">
        <v>635</v>
      </c>
      <c r="E5" s="253" t="s">
        <v>636</v>
      </c>
      <c r="F5" s="253" t="s">
        <v>637</v>
      </c>
      <c r="G5" s="253" t="s">
        <v>638</v>
      </c>
      <c r="H5" s="253" t="s">
        <v>639</v>
      </c>
      <c r="I5" s="253" t="s">
        <v>339</v>
      </c>
      <c r="J5" s="254" t="s">
        <v>633</v>
      </c>
      <c r="K5" s="253" t="s">
        <v>634</v>
      </c>
      <c r="L5" s="253" t="s">
        <v>635</v>
      </c>
      <c r="M5" s="253" t="s">
        <v>636</v>
      </c>
      <c r="N5" s="253" t="s">
        <v>637</v>
      </c>
      <c r="O5" s="253" t="s">
        <v>638</v>
      </c>
      <c r="P5" s="253" t="s">
        <v>639</v>
      </c>
      <c r="Q5" s="253" t="s">
        <v>339</v>
      </c>
    </row>
    <row r="6" customFormat="false" ht="15" hidden="false" customHeight="true" outlineLevel="0" collapsed="false">
      <c r="A6" s="255" t="s">
        <v>304</v>
      </c>
      <c r="B6" s="268" t="n">
        <v>0</v>
      </c>
      <c r="C6" s="268" t="n">
        <v>4</v>
      </c>
      <c r="D6" s="268" t="n">
        <v>214</v>
      </c>
      <c r="E6" s="268" t="n">
        <v>31</v>
      </c>
      <c r="F6" s="268" t="n">
        <v>0</v>
      </c>
      <c r="G6" s="268" t="n">
        <v>0</v>
      </c>
      <c r="H6" s="268" t="n">
        <v>19</v>
      </c>
      <c r="I6" s="268" t="n">
        <v>268</v>
      </c>
      <c r="J6" s="268" t="n">
        <v>0</v>
      </c>
      <c r="K6" s="268" t="n">
        <v>62</v>
      </c>
      <c r="L6" s="268" t="n">
        <v>284</v>
      </c>
      <c r="M6" s="268" t="n">
        <v>16</v>
      </c>
      <c r="N6" s="268" t="n">
        <v>0</v>
      </c>
      <c r="O6" s="268" t="n">
        <v>0</v>
      </c>
      <c r="P6" s="268" t="n">
        <v>1</v>
      </c>
      <c r="Q6" s="268" t="n">
        <v>363</v>
      </c>
    </row>
    <row r="7" customFormat="false" ht="15" hidden="false" customHeight="true" outlineLevel="0" collapsed="false">
      <c r="A7" s="255" t="s">
        <v>305</v>
      </c>
      <c r="B7" s="268" t="n">
        <v>0</v>
      </c>
      <c r="C7" s="268" t="n">
        <v>0</v>
      </c>
      <c r="D7" s="268" t="n">
        <v>12</v>
      </c>
      <c r="E7" s="268" t="n">
        <v>24</v>
      </c>
      <c r="F7" s="268" t="n">
        <v>0</v>
      </c>
      <c r="G7" s="268" t="n">
        <v>0</v>
      </c>
      <c r="H7" s="268" t="n">
        <v>25</v>
      </c>
      <c r="I7" s="268" t="n">
        <v>61</v>
      </c>
      <c r="J7" s="268" t="n">
        <v>0</v>
      </c>
      <c r="K7" s="268" t="n">
        <v>0</v>
      </c>
      <c r="L7" s="268" t="n">
        <v>78</v>
      </c>
      <c r="M7" s="268" t="n">
        <v>38</v>
      </c>
      <c r="N7" s="268" t="n">
        <v>0</v>
      </c>
      <c r="O7" s="268" t="n">
        <v>0</v>
      </c>
      <c r="P7" s="268" t="n">
        <v>16</v>
      </c>
      <c r="Q7" s="268" t="n">
        <v>132</v>
      </c>
    </row>
    <row r="8" customFormat="false" ht="15" hidden="false" customHeight="true" outlineLevel="0" collapsed="false">
      <c r="A8" s="255" t="s">
        <v>306</v>
      </c>
      <c r="B8" s="268" t="n">
        <v>0</v>
      </c>
      <c r="C8" s="268" t="n">
        <v>0</v>
      </c>
      <c r="D8" s="268" t="n">
        <v>311</v>
      </c>
      <c r="E8" s="268" t="n">
        <v>166</v>
      </c>
      <c r="F8" s="268" t="n">
        <v>0</v>
      </c>
      <c r="G8" s="268" t="n">
        <v>0</v>
      </c>
      <c r="H8" s="268" t="n">
        <v>86</v>
      </c>
      <c r="I8" s="268" t="n">
        <v>563</v>
      </c>
      <c r="J8" s="268" t="n">
        <v>0</v>
      </c>
      <c r="K8" s="268" t="n">
        <v>0</v>
      </c>
      <c r="L8" s="268" t="n">
        <v>200</v>
      </c>
      <c r="M8" s="268" t="n">
        <v>345</v>
      </c>
      <c r="N8" s="268" t="n">
        <v>0</v>
      </c>
      <c r="O8" s="268" t="n">
        <v>0</v>
      </c>
      <c r="P8" s="268" t="n">
        <v>57</v>
      </c>
      <c r="Q8" s="268" t="n">
        <v>602</v>
      </c>
    </row>
    <row r="9" customFormat="false" ht="15" hidden="false" customHeight="true" outlineLevel="0" collapsed="false">
      <c r="A9" s="255" t="s">
        <v>307</v>
      </c>
      <c r="B9" s="268" t="n">
        <v>0</v>
      </c>
      <c r="C9" s="268" t="n">
        <v>0</v>
      </c>
      <c r="D9" s="268" t="n">
        <v>46</v>
      </c>
      <c r="E9" s="268" t="n">
        <v>16</v>
      </c>
      <c r="F9" s="268" t="n">
        <v>0</v>
      </c>
      <c r="G9" s="268" t="n">
        <v>0</v>
      </c>
      <c r="H9" s="268" t="n">
        <v>12</v>
      </c>
      <c r="I9" s="268" t="n">
        <v>74</v>
      </c>
      <c r="J9" s="268" t="n">
        <v>0</v>
      </c>
      <c r="K9" s="268" t="n">
        <v>0</v>
      </c>
      <c r="L9" s="268" t="n">
        <v>120</v>
      </c>
      <c r="M9" s="268" t="n">
        <v>141</v>
      </c>
      <c r="N9" s="268" t="n">
        <v>0</v>
      </c>
      <c r="O9" s="268" t="n">
        <v>0</v>
      </c>
      <c r="P9" s="268" t="n">
        <v>5</v>
      </c>
      <c r="Q9" s="268" t="n">
        <v>266</v>
      </c>
    </row>
    <row r="10" customFormat="false" ht="15" hidden="false" customHeight="true" outlineLevel="0" collapsed="false">
      <c r="A10" s="255" t="s">
        <v>308</v>
      </c>
      <c r="B10" s="268" t="n">
        <v>0</v>
      </c>
      <c r="C10" s="268" t="n">
        <v>201</v>
      </c>
      <c r="D10" s="268" t="n">
        <v>37</v>
      </c>
      <c r="E10" s="268" t="n">
        <v>76</v>
      </c>
      <c r="F10" s="268" t="n">
        <v>0</v>
      </c>
      <c r="G10" s="268" t="n">
        <v>0</v>
      </c>
      <c r="H10" s="268" t="n">
        <v>21</v>
      </c>
      <c r="I10" s="268" t="n">
        <v>335</v>
      </c>
      <c r="J10" s="268" t="n">
        <v>0</v>
      </c>
      <c r="K10" s="268" t="n">
        <v>0</v>
      </c>
      <c r="L10" s="268" t="n">
        <v>213</v>
      </c>
      <c r="M10" s="268" t="n">
        <v>669</v>
      </c>
      <c r="N10" s="268" t="n">
        <v>0</v>
      </c>
      <c r="O10" s="268" t="n">
        <v>0</v>
      </c>
      <c r="P10" s="268" t="n">
        <v>0</v>
      </c>
      <c r="Q10" s="268" t="n">
        <v>882</v>
      </c>
    </row>
    <row r="11" customFormat="false" ht="15" hidden="false" customHeight="true" outlineLevel="0" collapsed="false">
      <c r="A11" s="257" t="s">
        <v>309</v>
      </c>
      <c r="B11" s="269" t="n">
        <v>0</v>
      </c>
      <c r="C11" s="269" t="n">
        <v>205</v>
      </c>
      <c r="D11" s="269" t="n">
        <v>620</v>
      </c>
      <c r="E11" s="269" t="n">
        <v>313</v>
      </c>
      <c r="F11" s="269" t="n">
        <v>0</v>
      </c>
      <c r="G11" s="269" t="n">
        <v>0</v>
      </c>
      <c r="H11" s="269" t="n">
        <v>163</v>
      </c>
      <c r="I11" s="269" t="n">
        <v>1301</v>
      </c>
      <c r="J11" s="269" t="n">
        <v>0</v>
      </c>
      <c r="K11" s="269" t="n">
        <v>62</v>
      </c>
      <c r="L11" s="269" t="n">
        <v>895</v>
      </c>
      <c r="M11" s="269" t="n">
        <v>1209</v>
      </c>
      <c r="N11" s="269" t="n">
        <v>0</v>
      </c>
      <c r="O11" s="269" t="n">
        <v>0</v>
      </c>
      <c r="P11" s="269" t="n">
        <v>79</v>
      </c>
      <c r="Q11" s="269" t="n">
        <v>2245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  <c r="P12" s="270"/>
      <c r="Q12" s="270"/>
    </row>
    <row r="13" customFormat="false" ht="15" hidden="false" customHeight="true" outlineLevel="0" collapsed="false">
      <c r="A13" s="257" t="s">
        <v>310</v>
      </c>
      <c r="B13" s="269" t="n">
        <v>846</v>
      </c>
      <c r="C13" s="269" t="n">
        <v>245</v>
      </c>
      <c r="D13" s="269" t="n">
        <v>6306</v>
      </c>
      <c r="E13" s="269" t="n">
        <v>4021</v>
      </c>
      <c r="F13" s="269" t="n">
        <v>0</v>
      </c>
      <c r="G13" s="269" t="n">
        <v>818</v>
      </c>
      <c r="H13" s="269" t="n">
        <v>7480</v>
      </c>
      <c r="I13" s="269" t="n">
        <v>19716</v>
      </c>
      <c r="J13" s="269" t="n">
        <v>1536</v>
      </c>
      <c r="K13" s="269" t="n">
        <v>218</v>
      </c>
      <c r="L13" s="269" t="n">
        <v>10749</v>
      </c>
      <c r="M13" s="269" t="n">
        <v>6197</v>
      </c>
      <c r="N13" s="269" t="n">
        <v>0</v>
      </c>
      <c r="O13" s="269" t="n">
        <v>234</v>
      </c>
      <c r="P13" s="269" t="n">
        <v>3452</v>
      </c>
      <c r="Q13" s="269" t="n">
        <v>22386</v>
      </c>
    </row>
    <row r="14" customFormat="false" ht="15" hidden="false" customHeight="true" outlineLevel="0" collapsed="false">
      <c r="A14" s="257" t="s">
        <v>311</v>
      </c>
      <c r="B14" s="269" t="n">
        <v>8</v>
      </c>
      <c r="C14" s="269" t="n">
        <v>25</v>
      </c>
      <c r="D14" s="269" t="n">
        <v>3885</v>
      </c>
      <c r="E14" s="269" t="n">
        <v>1730</v>
      </c>
      <c r="F14" s="269" t="n">
        <v>0</v>
      </c>
      <c r="G14" s="269" t="n">
        <v>41</v>
      </c>
      <c r="H14" s="269" t="n">
        <v>5381</v>
      </c>
      <c r="I14" s="269" t="n">
        <v>11070</v>
      </c>
      <c r="J14" s="269" t="n">
        <v>10899</v>
      </c>
      <c r="K14" s="269" t="n">
        <v>323</v>
      </c>
      <c r="L14" s="269" t="n">
        <v>10686</v>
      </c>
      <c r="M14" s="269" t="n">
        <v>1763</v>
      </c>
      <c r="N14" s="269" t="n">
        <v>0</v>
      </c>
      <c r="O14" s="269" t="n">
        <v>766</v>
      </c>
      <c r="P14" s="269" t="n">
        <v>6473</v>
      </c>
      <c r="Q14" s="269" t="n">
        <v>30910</v>
      </c>
    </row>
    <row r="15" customFormat="false" ht="15" hidden="false" customHeight="true" outlineLevel="0" collapsed="false">
      <c r="A15" s="257" t="s">
        <v>312</v>
      </c>
      <c r="B15" s="269" t="n">
        <v>7</v>
      </c>
      <c r="C15" s="269" t="n">
        <v>132</v>
      </c>
      <c r="D15" s="269" t="n">
        <v>4888</v>
      </c>
      <c r="E15" s="269" t="n">
        <v>3636</v>
      </c>
      <c r="F15" s="269" t="n">
        <v>10135</v>
      </c>
      <c r="G15" s="269" t="n">
        <v>3</v>
      </c>
      <c r="H15" s="269" t="n">
        <v>104233</v>
      </c>
      <c r="I15" s="269" t="n">
        <v>123034</v>
      </c>
      <c r="J15" s="269" t="n">
        <v>0</v>
      </c>
      <c r="K15" s="269" t="n">
        <v>833</v>
      </c>
      <c r="L15" s="269" t="n">
        <v>2554</v>
      </c>
      <c r="M15" s="269" t="n">
        <v>1842</v>
      </c>
      <c r="N15" s="269" t="n">
        <v>3023</v>
      </c>
      <c r="O15" s="269" t="n">
        <v>23</v>
      </c>
      <c r="P15" s="269" t="n">
        <v>949</v>
      </c>
      <c r="Q15" s="269" t="n">
        <v>9224</v>
      </c>
    </row>
    <row r="16" customFormat="false" ht="15" hidden="false" customHeight="true" outlineLevel="0" collapsed="false">
      <c r="A16" s="257" t="s">
        <v>313</v>
      </c>
      <c r="B16" s="269" t="n">
        <v>268</v>
      </c>
      <c r="C16" s="269" t="n">
        <v>333</v>
      </c>
      <c r="D16" s="269" t="n">
        <v>2334</v>
      </c>
      <c r="E16" s="269" t="n">
        <v>1286</v>
      </c>
      <c r="F16" s="269" t="n">
        <v>0</v>
      </c>
      <c r="G16" s="269" t="n">
        <v>15</v>
      </c>
      <c r="H16" s="269" t="n">
        <v>1197</v>
      </c>
      <c r="I16" s="269" t="n">
        <v>5433</v>
      </c>
      <c r="J16" s="269" t="n">
        <v>20</v>
      </c>
      <c r="K16" s="269" t="n">
        <v>77</v>
      </c>
      <c r="L16" s="269" t="n">
        <v>2176</v>
      </c>
      <c r="M16" s="269" t="n">
        <v>3277</v>
      </c>
      <c r="N16" s="269" t="n">
        <v>0</v>
      </c>
      <c r="O16" s="269" t="n">
        <v>43</v>
      </c>
      <c r="P16" s="269" t="n">
        <v>688</v>
      </c>
      <c r="Q16" s="269" t="n">
        <v>6281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270"/>
    </row>
    <row r="18" customFormat="false" ht="15" hidden="false" customHeight="true" outlineLevel="0" collapsed="false">
      <c r="A18" s="261" t="s">
        <v>314</v>
      </c>
      <c r="B18" s="271" t="n">
        <v>1129</v>
      </c>
      <c r="C18" s="271" t="n">
        <v>735</v>
      </c>
      <c r="D18" s="271" t="n">
        <v>17413</v>
      </c>
      <c r="E18" s="271" t="n">
        <v>10673</v>
      </c>
      <c r="F18" s="271" t="n">
        <v>10135</v>
      </c>
      <c r="G18" s="271" t="n">
        <v>877</v>
      </c>
      <c r="H18" s="271" t="n">
        <v>118291</v>
      </c>
      <c r="I18" s="271" t="n">
        <v>159253</v>
      </c>
      <c r="J18" s="271" t="n">
        <v>12455</v>
      </c>
      <c r="K18" s="271" t="n">
        <v>1451</v>
      </c>
      <c r="L18" s="271" t="n">
        <v>26165</v>
      </c>
      <c r="M18" s="271" t="n">
        <v>13079</v>
      </c>
      <c r="N18" s="271" t="n">
        <v>3023</v>
      </c>
      <c r="O18" s="271" t="n">
        <v>1066</v>
      </c>
      <c r="P18" s="271" t="n">
        <v>11562</v>
      </c>
      <c r="Q18" s="271" t="n">
        <v>68801</v>
      </c>
    </row>
    <row r="19" customFormat="false" ht="15" hidden="false" customHeight="true" outlineLevel="0" collapsed="false"/>
    <row r="20" customFormat="false" ht="15" hidden="false" customHeight="true" outlineLevel="0" collapsed="false">
      <c r="Q20" s="263" t="s">
        <v>584</v>
      </c>
    </row>
  </sheetData>
  <mergeCells count="4">
    <mergeCell ref="A2:I2"/>
    <mergeCell ref="A4:A5"/>
    <mergeCell ref="B4:I4"/>
    <mergeCell ref="J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76" width="31.42"/>
    <col collapsed="false" customWidth="true" hidden="false" outlineLevel="0" max="5" min="2" style="376" width="14.28"/>
    <col collapsed="false" customWidth="true" hidden="false" outlineLevel="0" max="6" min="6" style="377" width="14.28"/>
    <col collapsed="false" customWidth="true" hidden="false" outlineLevel="0" max="239" min="7" style="376" width="7.99"/>
    <col collapsed="false" customWidth="true" hidden="false" outlineLevel="0" max="240" min="240" style="376" width="25.7"/>
    <col collapsed="false" customWidth="false" hidden="false" outlineLevel="0" max="257" min="241" style="376" width="13.99"/>
  </cols>
  <sheetData>
    <row r="1" s="290" customFormat="true" ht="15" hidden="false" customHeight="true" outlineLevel="0" collapsed="false">
      <c r="A1" s="378" t="s">
        <v>646</v>
      </c>
      <c r="B1" s="293"/>
      <c r="C1" s="293"/>
      <c r="D1" s="293"/>
      <c r="E1" s="293"/>
      <c r="F1" s="379"/>
    </row>
    <row r="2" s="290" customFormat="true" ht="15" hidden="false" customHeight="true" outlineLevel="0" collapsed="false">
      <c r="A2" s="380"/>
      <c r="B2" s="380"/>
      <c r="C2" s="380"/>
      <c r="D2" s="380"/>
      <c r="E2" s="380"/>
      <c r="F2" s="381"/>
    </row>
    <row r="3" customFormat="false" ht="15" hidden="false" customHeight="true" outlineLevel="0" collapsed="false">
      <c r="A3" s="382" t="s">
        <v>647</v>
      </c>
      <c r="B3" s="382" t="s">
        <v>648</v>
      </c>
      <c r="C3" s="382"/>
      <c r="D3" s="382"/>
      <c r="E3" s="382"/>
      <c r="F3" s="383" t="s">
        <v>649</v>
      </c>
    </row>
    <row r="4" customFormat="false" ht="45" hidden="false" customHeight="true" outlineLevel="0" collapsed="false">
      <c r="A4" s="382"/>
      <c r="B4" s="383" t="s">
        <v>650</v>
      </c>
      <c r="C4" s="384" t="s">
        <v>651</v>
      </c>
      <c r="D4" s="382" t="s">
        <v>265</v>
      </c>
      <c r="E4" s="382" t="s">
        <v>339</v>
      </c>
      <c r="F4" s="383"/>
    </row>
    <row r="5" customFormat="false" ht="15" hidden="false" customHeight="true" outlineLevel="0" collapsed="false">
      <c r="A5" s="385" t="s">
        <v>652</v>
      </c>
      <c r="B5" s="386" t="n">
        <v>1045.6</v>
      </c>
      <c r="C5" s="386" t="n">
        <v>5148.6</v>
      </c>
      <c r="D5" s="386" t="n">
        <v>16711.7</v>
      </c>
      <c r="E5" s="386" t="n">
        <v>22905.9</v>
      </c>
      <c r="F5" s="387" t="n">
        <v>5.25646430208118</v>
      </c>
    </row>
    <row r="6" customFormat="false" ht="15" hidden="false" customHeight="true" outlineLevel="0" collapsed="false">
      <c r="A6" s="388" t="s">
        <v>653</v>
      </c>
      <c r="B6" s="389" t="n">
        <v>47.4</v>
      </c>
      <c r="C6" s="389" t="n">
        <v>75.5</v>
      </c>
      <c r="D6" s="389" t="n">
        <v>213.6</v>
      </c>
      <c r="E6" s="389" t="n">
        <v>336.5</v>
      </c>
      <c r="F6" s="390" t="n">
        <v>2.65755804770178</v>
      </c>
    </row>
    <row r="7" customFormat="false" ht="15" hidden="false" customHeight="true" outlineLevel="0" collapsed="false">
      <c r="A7" s="391" t="s">
        <v>654</v>
      </c>
      <c r="B7" s="392" t="n">
        <v>3225.3</v>
      </c>
      <c r="C7" s="392" t="n">
        <v>14761.8</v>
      </c>
      <c r="D7" s="392" t="n">
        <v>30046.6</v>
      </c>
      <c r="E7" s="392" t="n">
        <v>48033.7</v>
      </c>
      <c r="F7" s="393" t="n">
        <v>4.9514781183276</v>
      </c>
    </row>
    <row r="8" s="291" customFormat="true" ht="15" hidden="false" customHeight="true" outlineLevel="0" collapsed="false">
      <c r="A8" s="255" t="s">
        <v>655</v>
      </c>
      <c r="B8" s="268" t="n">
        <v>454.4</v>
      </c>
      <c r="C8" s="268" t="n">
        <v>157.5</v>
      </c>
      <c r="D8" s="268" t="n">
        <v>947.3</v>
      </c>
      <c r="E8" s="268" t="n">
        <v>1559.2</v>
      </c>
      <c r="F8" s="272" t="n">
        <v>3.08931104717976</v>
      </c>
    </row>
    <row r="9" s="290" customFormat="true" ht="15" hidden="false" customHeight="true" outlineLevel="0" collapsed="false">
      <c r="A9" s="255" t="s">
        <v>656</v>
      </c>
      <c r="B9" s="268" t="n">
        <v>1005.4</v>
      </c>
      <c r="C9" s="268" t="n">
        <v>942.3</v>
      </c>
      <c r="D9" s="268" t="n">
        <v>1578.7</v>
      </c>
      <c r="E9" s="268" t="n">
        <v>3526.4</v>
      </c>
      <c r="F9" s="272" t="n">
        <v>6.71852643571732</v>
      </c>
    </row>
    <row r="10" s="290" customFormat="true" ht="15" hidden="false" customHeight="true" outlineLevel="0" collapsed="false">
      <c r="A10" s="257" t="s">
        <v>657</v>
      </c>
      <c r="B10" s="269" t="n">
        <v>1459.8</v>
      </c>
      <c r="C10" s="269" t="n">
        <v>1099.8</v>
      </c>
      <c r="D10" s="269" t="n">
        <v>2526</v>
      </c>
      <c r="E10" s="269" t="n">
        <v>5085.6</v>
      </c>
      <c r="F10" s="273" t="n">
        <v>4.93946590130975</v>
      </c>
    </row>
    <row r="11" customFormat="false" ht="15" hidden="false" customHeight="true" outlineLevel="0" collapsed="false">
      <c r="A11" s="388" t="s">
        <v>658</v>
      </c>
      <c r="B11" s="389" t="n">
        <v>1568.1</v>
      </c>
      <c r="C11" s="389" t="n">
        <v>5661.3</v>
      </c>
      <c r="D11" s="389" t="n">
        <v>14705.2</v>
      </c>
      <c r="E11" s="389" t="n">
        <v>21934.6</v>
      </c>
      <c r="F11" s="390" t="n">
        <v>4.51919037542208</v>
      </c>
    </row>
    <row r="12" customFormat="false" ht="15" hidden="false" customHeight="true" outlineLevel="0" collapsed="false">
      <c r="A12" s="388" t="s">
        <v>659</v>
      </c>
      <c r="B12" s="389" t="n">
        <v>1032.1</v>
      </c>
      <c r="C12" s="389" t="n">
        <v>2128.5</v>
      </c>
      <c r="D12" s="389" t="n">
        <v>3117.6</v>
      </c>
      <c r="E12" s="389" t="n">
        <v>6278.2</v>
      </c>
      <c r="F12" s="390" t="n">
        <v>5.15544679662993</v>
      </c>
    </row>
    <row r="13" customFormat="false" ht="15" hidden="false" customHeight="true" outlineLevel="0" collapsed="false">
      <c r="A13" s="388" t="s">
        <v>660</v>
      </c>
      <c r="B13" s="389" t="n">
        <v>1072</v>
      </c>
      <c r="C13" s="389" t="n">
        <v>2792.3</v>
      </c>
      <c r="D13" s="389" t="n">
        <v>3546.2</v>
      </c>
      <c r="E13" s="389" t="n">
        <v>7410.5</v>
      </c>
      <c r="F13" s="390" t="n">
        <v>4.72807733362087</v>
      </c>
    </row>
    <row r="14" customFormat="false" ht="15" hidden="false" customHeight="true" outlineLevel="0" collapsed="false">
      <c r="A14" s="388" t="s">
        <v>661</v>
      </c>
      <c r="B14" s="389" t="n">
        <v>2615.3</v>
      </c>
      <c r="C14" s="389" t="n">
        <v>7176.9</v>
      </c>
      <c r="D14" s="389" t="n">
        <v>14784.2</v>
      </c>
      <c r="E14" s="389" t="n">
        <v>24576.4</v>
      </c>
      <c r="F14" s="390" t="n">
        <v>5.66114750624246</v>
      </c>
    </row>
    <row r="15" customFormat="false" ht="15" hidden="false" customHeight="true" outlineLevel="0" collapsed="false">
      <c r="A15" s="388" t="s">
        <v>662</v>
      </c>
      <c r="B15" s="389" t="n">
        <v>2344.8</v>
      </c>
      <c r="C15" s="389" t="n">
        <v>7238.5</v>
      </c>
      <c r="D15" s="389" t="n">
        <v>5552.6</v>
      </c>
      <c r="E15" s="389" t="n">
        <v>15135.9</v>
      </c>
      <c r="F15" s="390" t="n">
        <v>4.12671970510772</v>
      </c>
    </row>
    <row r="16" customFormat="false" ht="15" hidden="false" customHeight="true" outlineLevel="0" collapsed="false">
      <c r="A16" s="388" t="s">
        <v>663</v>
      </c>
      <c r="B16" s="389" t="n">
        <v>213.2</v>
      </c>
      <c r="C16" s="389" t="n">
        <v>1643.9</v>
      </c>
      <c r="D16" s="389" t="n">
        <v>747.3</v>
      </c>
      <c r="E16" s="389" t="n">
        <v>2604.4</v>
      </c>
      <c r="F16" s="390" t="n">
        <v>2.94877238271542</v>
      </c>
    </row>
    <row r="17" customFormat="false" ht="15" hidden="false" customHeight="true" outlineLevel="0" collapsed="false">
      <c r="A17" s="388" t="s">
        <v>664</v>
      </c>
      <c r="B17" s="389" t="n">
        <v>144.2</v>
      </c>
      <c r="C17" s="389" t="n">
        <v>1821</v>
      </c>
      <c r="D17" s="389" t="n">
        <v>2457.5</v>
      </c>
      <c r="E17" s="389" t="n">
        <v>4422.7</v>
      </c>
      <c r="F17" s="390" t="n">
        <v>2.87060066671513</v>
      </c>
    </row>
    <row r="18" customFormat="false" ht="15" hidden="false" customHeight="true" outlineLevel="0" collapsed="false">
      <c r="A18" s="388" t="s">
        <v>665</v>
      </c>
      <c r="B18" s="389" t="n">
        <v>13906.2</v>
      </c>
      <c r="C18" s="389" t="n">
        <v>9252.6</v>
      </c>
      <c r="D18" s="389" t="n">
        <v>8359.6</v>
      </c>
      <c r="E18" s="389" t="n">
        <v>31518.4</v>
      </c>
      <c r="F18" s="390" t="n">
        <v>5.73059525943714</v>
      </c>
    </row>
    <row r="19" customFormat="false" ht="15" hidden="false" customHeight="true" outlineLevel="0" collapsed="false">
      <c r="A19" s="388" t="s">
        <v>666</v>
      </c>
      <c r="B19" s="389" t="n">
        <v>352.4</v>
      </c>
      <c r="C19" s="389" t="n">
        <v>1529.2</v>
      </c>
      <c r="D19" s="389" t="n">
        <v>1218.5</v>
      </c>
      <c r="E19" s="389" t="n">
        <v>3100.1</v>
      </c>
      <c r="F19" s="390" t="n">
        <v>2.37298073507979</v>
      </c>
    </row>
    <row r="20" customFormat="false" ht="15" hidden="false" customHeight="true" outlineLevel="0" collapsed="false">
      <c r="A20" s="388" t="s">
        <v>667</v>
      </c>
      <c r="B20" s="389" t="n">
        <v>34.4</v>
      </c>
      <c r="C20" s="389" t="n">
        <v>317</v>
      </c>
      <c r="D20" s="389" t="n">
        <v>58.9</v>
      </c>
      <c r="E20" s="389" t="n">
        <v>410.3</v>
      </c>
      <c r="F20" s="390" t="n">
        <v>1.31025563237478</v>
      </c>
    </row>
    <row r="21" customFormat="false" ht="15" hidden="false" customHeight="true" outlineLevel="0" collapsed="false">
      <c r="A21" s="388" t="s">
        <v>668</v>
      </c>
      <c r="B21" s="389" t="n">
        <v>2306</v>
      </c>
      <c r="C21" s="389" t="n">
        <v>6359.5</v>
      </c>
      <c r="D21" s="389" t="n">
        <v>4410.3</v>
      </c>
      <c r="E21" s="389" t="n">
        <v>13075.8</v>
      </c>
      <c r="F21" s="390" t="n">
        <v>2.26836193867765</v>
      </c>
    </row>
    <row r="22" customFormat="false" ht="15" hidden="false" customHeight="true" outlineLevel="0" collapsed="false">
      <c r="A22" s="388" t="s">
        <v>669</v>
      </c>
      <c r="B22" s="389" t="n">
        <v>1199.3</v>
      </c>
      <c r="C22" s="389" t="n">
        <v>3829.9</v>
      </c>
      <c r="D22" s="389" t="n">
        <v>1494.2</v>
      </c>
      <c r="E22" s="389" t="n">
        <v>6523.4</v>
      </c>
      <c r="F22" s="390" t="n">
        <v>1.61068741493978</v>
      </c>
    </row>
    <row r="23" customFormat="false" ht="15" hidden="false" customHeight="true" outlineLevel="0" collapsed="false">
      <c r="A23" s="388" t="s">
        <v>670</v>
      </c>
      <c r="B23" s="389" t="n">
        <v>423.5</v>
      </c>
      <c r="C23" s="389" t="n">
        <v>391.3</v>
      </c>
      <c r="D23" s="389" t="n">
        <v>154.9</v>
      </c>
      <c r="E23" s="389" t="n">
        <v>969.7</v>
      </c>
      <c r="F23" s="390" t="n">
        <v>1.67895394780128</v>
      </c>
    </row>
    <row r="24" customFormat="false" ht="15" hidden="false" customHeight="true" outlineLevel="0" collapsed="false">
      <c r="A24" s="388" t="s">
        <v>671</v>
      </c>
      <c r="B24" s="389" t="n">
        <v>285.7</v>
      </c>
      <c r="C24" s="389" t="n">
        <v>1324.2</v>
      </c>
      <c r="D24" s="389" t="n">
        <v>129.7</v>
      </c>
      <c r="E24" s="389" t="n">
        <v>1739.6</v>
      </c>
      <c r="F24" s="390" t="n">
        <v>0.888267979563096</v>
      </c>
    </row>
    <row r="25" customFormat="false" ht="15" hidden="false" customHeight="true" outlineLevel="0" collapsed="false">
      <c r="A25" s="394" t="s">
        <v>672</v>
      </c>
      <c r="B25" s="389" t="n">
        <v>1724.9</v>
      </c>
      <c r="C25" s="389" t="n">
        <v>4680.8</v>
      </c>
      <c r="D25" s="389" t="n">
        <v>1953.7</v>
      </c>
      <c r="E25" s="389" t="n">
        <v>8359.4</v>
      </c>
      <c r="F25" s="390" t="n">
        <v>1.67192882032155</v>
      </c>
    </row>
    <row r="26" customFormat="false" ht="15" hidden="false" customHeight="true" outlineLevel="0" collapsed="false">
      <c r="A26" s="388" t="s">
        <v>673</v>
      </c>
      <c r="B26" s="392" t="n">
        <v>1152.4</v>
      </c>
      <c r="C26" s="392" t="n">
        <v>2230.8</v>
      </c>
      <c r="D26" s="392" t="n">
        <v>289.6</v>
      </c>
      <c r="E26" s="392" t="n">
        <v>3672.8</v>
      </c>
      <c r="F26" s="393" t="n">
        <v>2.24245747158158</v>
      </c>
    </row>
    <row r="27" s="250" customFormat="true" ht="15" hidden="false" customHeight="true" outlineLevel="0" collapsed="false">
      <c r="A27" s="395"/>
      <c r="B27" s="396"/>
      <c r="C27" s="396"/>
      <c r="D27" s="396"/>
      <c r="E27" s="396"/>
      <c r="F27" s="397"/>
    </row>
    <row r="28" s="250" customFormat="true" ht="15" hidden="false" customHeight="true" outlineLevel="0" collapsed="false">
      <c r="A28" s="398" t="s">
        <v>310</v>
      </c>
      <c r="B28" s="399" t="n">
        <v>5390.3</v>
      </c>
      <c r="C28" s="399" t="n">
        <v>22778.2</v>
      </c>
      <c r="D28" s="399" t="n">
        <v>50518.1</v>
      </c>
      <c r="E28" s="399" t="n">
        <v>78686.6</v>
      </c>
      <c r="F28" s="296" t="n">
        <v>4.99518076587575</v>
      </c>
    </row>
    <row r="29" s="250" customFormat="true" ht="15" hidden="false" customHeight="true" outlineLevel="0" collapsed="false">
      <c r="A29" s="398" t="s">
        <v>311</v>
      </c>
      <c r="B29" s="399" t="n">
        <v>6675.3</v>
      </c>
      <c r="C29" s="399" t="n">
        <v>16066.5</v>
      </c>
      <c r="D29" s="399" t="n">
        <v>35133</v>
      </c>
      <c r="E29" s="399" t="n">
        <v>57874.8</v>
      </c>
      <c r="F29" s="296" t="n">
        <v>5.0579859122261</v>
      </c>
    </row>
    <row r="30" s="250" customFormat="true" ht="15" hidden="false" customHeight="true" outlineLevel="0" collapsed="false">
      <c r="A30" s="398" t="s">
        <v>312</v>
      </c>
      <c r="B30" s="399" t="n">
        <v>16608.4</v>
      </c>
      <c r="C30" s="399" t="n">
        <v>19956</v>
      </c>
      <c r="D30" s="399" t="n">
        <v>17117</v>
      </c>
      <c r="E30" s="399" t="n">
        <v>53681.4</v>
      </c>
      <c r="F30" s="296" t="n">
        <v>4.63101847398635</v>
      </c>
    </row>
    <row r="31" s="250" customFormat="true" ht="15" hidden="false" customHeight="true" outlineLevel="0" collapsed="false">
      <c r="A31" s="398" t="s">
        <v>313</v>
      </c>
      <c r="B31" s="399" t="n">
        <v>7478.6</v>
      </c>
      <c r="C31" s="399" t="n">
        <v>20662.7</v>
      </c>
      <c r="D31" s="399" t="n">
        <v>9709.8</v>
      </c>
      <c r="E31" s="399" t="n">
        <v>37851.1</v>
      </c>
      <c r="F31" s="296" t="n">
        <v>1.83674219056658</v>
      </c>
    </row>
    <row r="32" s="250" customFormat="true" ht="15" hidden="false" customHeight="true" outlineLevel="0" collapsed="false">
      <c r="A32" s="395"/>
      <c r="B32" s="396"/>
      <c r="C32" s="396"/>
      <c r="D32" s="396"/>
      <c r="E32" s="396"/>
      <c r="F32" s="400"/>
    </row>
    <row r="33" s="250" customFormat="true" ht="15" hidden="false" customHeight="true" outlineLevel="0" collapsed="false">
      <c r="A33" s="401" t="s">
        <v>314</v>
      </c>
      <c r="B33" s="311" t="n">
        <v>36152.6</v>
      </c>
      <c r="C33" s="311" t="n">
        <v>79463.4</v>
      </c>
      <c r="D33" s="311" t="n">
        <v>112477.9</v>
      </c>
      <c r="E33" s="311" t="n">
        <v>228093.9</v>
      </c>
      <c r="F33" s="299" t="n">
        <v>3.84033917651262</v>
      </c>
    </row>
    <row r="34" customFormat="false" ht="15" hidden="false" customHeight="true" outlineLevel="0" collapsed="false">
      <c r="F34" s="376"/>
    </row>
    <row r="35" customFormat="false" ht="30" hidden="false" customHeight="true" outlineLevel="0" collapsed="false">
      <c r="A35" s="402" t="s">
        <v>674</v>
      </c>
      <c r="B35" s="402"/>
      <c r="C35" s="402"/>
      <c r="D35" s="402"/>
      <c r="E35" s="402"/>
      <c r="F35" s="402"/>
    </row>
    <row r="36" customFormat="false" ht="15" hidden="false" customHeight="true" outlineLevel="0" collapsed="false">
      <c r="F36" s="376"/>
    </row>
    <row r="37" customFormat="false" ht="15" hidden="false" customHeight="true" outlineLevel="0" collapsed="false">
      <c r="F37" s="403" t="s">
        <v>675</v>
      </c>
    </row>
  </sheetData>
  <mergeCells count="4">
    <mergeCell ref="A3:A4"/>
    <mergeCell ref="B3:E3"/>
    <mergeCell ref="F3:F4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76" width="31.42"/>
    <col collapsed="false" customWidth="true" hidden="false" outlineLevel="0" max="5" min="2" style="376" width="14.28"/>
    <col collapsed="false" customWidth="true" hidden="false" outlineLevel="0" max="6" min="6" style="377" width="14.28"/>
    <col collapsed="false" customWidth="true" hidden="false" outlineLevel="0" max="246" min="7" style="376" width="7.99"/>
    <col collapsed="false" customWidth="true" hidden="false" outlineLevel="0" max="247" min="247" style="376" width="25.7"/>
    <col collapsed="false" customWidth="false" hidden="false" outlineLevel="0" max="257" min="248" style="376" width="13.99"/>
  </cols>
  <sheetData>
    <row r="1" s="290" customFormat="true" ht="15" hidden="false" customHeight="true" outlineLevel="0" collapsed="false">
      <c r="A1" s="378" t="s">
        <v>676</v>
      </c>
      <c r="B1" s="293"/>
      <c r="C1" s="293"/>
      <c r="D1" s="293"/>
      <c r="E1" s="293"/>
      <c r="F1" s="379"/>
    </row>
    <row r="2" s="290" customFormat="true" ht="15" hidden="false" customHeight="true" outlineLevel="0" collapsed="false">
      <c r="A2" s="380"/>
      <c r="B2" s="380"/>
      <c r="C2" s="380"/>
      <c r="D2" s="380"/>
      <c r="E2" s="380"/>
      <c r="F2" s="381"/>
    </row>
    <row r="3" customFormat="false" ht="15" hidden="false" customHeight="true" outlineLevel="0" collapsed="false">
      <c r="A3" s="382" t="s">
        <v>647</v>
      </c>
      <c r="B3" s="382" t="s">
        <v>677</v>
      </c>
      <c r="C3" s="382"/>
      <c r="D3" s="382"/>
      <c r="E3" s="382"/>
      <c r="F3" s="383" t="s">
        <v>678</v>
      </c>
    </row>
    <row r="4" customFormat="false" ht="45" hidden="false" customHeight="true" outlineLevel="0" collapsed="false">
      <c r="A4" s="382"/>
      <c r="B4" s="383" t="s">
        <v>679</v>
      </c>
      <c r="C4" s="384" t="s">
        <v>651</v>
      </c>
      <c r="D4" s="382" t="s">
        <v>265</v>
      </c>
      <c r="E4" s="382" t="s">
        <v>339</v>
      </c>
      <c r="F4" s="383"/>
    </row>
    <row r="5" customFormat="false" ht="15" hidden="false" customHeight="true" outlineLevel="0" collapsed="false">
      <c r="A5" s="385" t="s">
        <v>652</v>
      </c>
      <c r="B5" s="386" t="n">
        <v>88424</v>
      </c>
      <c r="C5" s="386" t="n">
        <v>424954.4153</v>
      </c>
      <c r="D5" s="386" t="n">
        <v>1855556</v>
      </c>
      <c r="E5" s="386" t="n">
        <v>2368934.4153</v>
      </c>
      <c r="F5" s="387" t="n">
        <v>1.87110159427425</v>
      </c>
    </row>
    <row r="6" customFormat="false" ht="15" hidden="false" customHeight="true" outlineLevel="0" collapsed="false">
      <c r="A6" s="388" t="s">
        <v>653</v>
      </c>
      <c r="B6" s="389" t="n">
        <v>2507</v>
      </c>
      <c r="C6" s="389" t="n">
        <v>6680.0809</v>
      </c>
      <c r="D6" s="389" t="n">
        <v>16567</v>
      </c>
      <c r="E6" s="389" t="n">
        <v>25754.0809</v>
      </c>
      <c r="F6" s="390" t="n">
        <v>0.573535904604103</v>
      </c>
    </row>
    <row r="7" customFormat="false" ht="15" hidden="false" customHeight="true" outlineLevel="0" collapsed="false">
      <c r="A7" s="391" t="s">
        <v>654</v>
      </c>
      <c r="B7" s="392" t="n">
        <v>225532</v>
      </c>
      <c r="C7" s="392" t="n">
        <v>1165587.4456</v>
      </c>
      <c r="D7" s="392" t="n">
        <v>3065056</v>
      </c>
      <c r="E7" s="392" t="n">
        <v>4456175.4456</v>
      </c>
      <c r="F7" s="393" t="n">
        <v>1.3323346870039</v>
      </c>
    </row>
    <row r="8" customFormat="false" ht="15" hidden="false" customHeight="true" outlineLevel="0" collapsed="false">
      <c r="A8" s="255" t="s">
        <v>655</v>
      </c>
      <c r="B8" s="268" t="n">
        <v>27791</v>
      </c>
      <c r="C8" s="268" t="n">
        <v>16277.4024</v>
      </c>
      <c r="D8" s="268" t="n">
        <v>74219</v>
      </c>
      <c r="E8" s="268" t="n">
        <v>118287.4024</v>
      </c>
      <c r="F8" s="390" t="n">
        <v>0.630919172389681</v>
      </c>
    </row>
    <row r="9" customFormat="false" ht="15" hidden="false" customHeight="true" outlineLevel="0" collapsed="false">
      <c r="A9" s="255" t="s">
        <v>656</v>
      </c>
      <c r="B9" s="268" t="n">
        <v>89210</v>
      </c>
      <c r="C9" s="268" t="n">
        <v>81087.5763</v>
      </c>
      <c r="D9" s="268" t="n">
        <v>145773</v>
      </c>
      <c r="E9" s="268" t="n">
        <v>316070.5763</v>
      </c>
      <c r="F9" s="393" t="n">
        <v>1.92672117175464</v>
      </c>
    </row>
    <row r="10" customFormat="false" ht="15" hidden="false" customHeight="true" outlineLevel="0" collapsed="false">
      <c r="A10" s="257" t="s">
        <v>657</v>
      </c>
      <c r="B10" s="269" t="n">
        <v>117001</v>
      </c>
      <c r="C10" s="269" t="n">
        <v>97364.9787</v>
      </c>
      <c r="D10" s="269" t="n">
        <v>219992</v>
      </c>
      <c r="E10" s="269" t="n">
        <v>434357.9787</v>
      </c>
      <c r="F10" s="404" t="n">
        <v>1.23562111032439</v>
      </c>
    </row>
    <row r="11" customFormat="false" ht="15" hidden="false" customHeight="true" outlineLevel="0" collapsed="false">
      <c r="A11" s="388" t="s">
        <v>658</v>
      </c>
      <c r="B11" s="389" t="n">
        <v>98242</v>
      </c>
      <c r="C11" s="389" t="n">
        <v>403466.6959</v>
      </c>
      <c r="D11" s="389" t="n">
        <v>1027522</v>
      </c>
      <c r="E11" s="389" t="n">
        <v>1529230.6959</v>
      </c>
      <c r="F11" s="390" t="n">
        <v>1.03019433687981</v>
      </c>
    </row>
    <row r="12" customFormat="false" ht="15" hidden="false" customHeight="true" outlineLevel="0" collapsed="false">
      <c r="A12" s="388" t="s">
        <v>659</v>
      </c>
      <c r="B12" s="389" t="n">
        <v>73392</v>
      </c>
      <c r="C12" s="389" t="n">
        <v>151567.9687</v>
      </c>
      <c r="D12" s="389" t="n">
        <v>295229</v>
      </c>
      <c r="E12" s="389" t="n">
        <v>520188.9687</v>
      </c>
      <c r="F12" s="390" t="n">
        <v>1.43326878198717</v>
      </c>
    </row>
    <row r="13" customFormat="false" ht="15" hidden="false" customHeight="true" outlineLevel="0" collapsed="false">
      <c r="A13" s="388" t="s">
        <v>660</v>
      </c>
      <c r="B13" s="389" t="n">
        <v>117969</v>
      </c>
      <c r="C13" s="389" t="n">
        <v>153322.6498</v>
      </c>
      <c r="D13" s="389" t="n">
        <v>359668</v>
      </c>
      <c r="E13" s="389" t="n">
        <v>630959.6498</v>
      </c>
      <c r="F13" s="390" t="n">
        <v>1.41891255075908</v>
      </c>
    </row>
    <row r="14" customFormat="false" ht="15" hidden="false" customHeight="true" outlineLevel="0" collapsed="false">
      <c r="A14" s="388" t="s">
        <v>661</v>
      </c>
      <c r="B14" s="389" t="n">
        <v>155434</v>
      </c>
      <c r="C14" s="389" t="n">
        <v>542033.3541</v>
      </c>
      <c r="D14" s="389" t="n">
        <v>1341923</v>
      </c>
      <c r="E14" s="389" t="n">
        <v>2039390.3541</v>
      </c>
      <c r="F14" s="390" t="n">
        <v>1.43207346976742</v>
      </c>
    </row>
    <row r="15" customFormat="false" ht="15" hidden="false" customHeight="true" outlineLevel="0" collapsed="false">
      <c r="A15" s="388" t="s">
        <v>662</v>
      </c>
      <c r="B15" s="389" t="n">
        <v>133444</v>
      </c>
      <c r="C15" s="389" t="n">
        <v>541551.2838</v>
      </c>
      <c r="D15" s="389" t="n">
        <v>612316</v>
      </c>
      <c r="E15" s="389" t="n">
        <v>1287311.2838</v>
      </c>
      <c r="F15" s="390" t="n">
        <v>1.21176342740086</v>
      </c>
    </row>
    <row r="16" customFormat="false" ht="15" hidden="false" customHeight="true" outlineLevel="0" collapsed="false">
      <c r="A16" s="388" t="s">
        <v>663</v>
      </c>
      <c r="B16" s="389" t="n">
        <v>12610</v>
      </c>
      <c r="C16" s="389" t="n">
        <v>128355.5024</v>
      </c>
      <c r="D16" s="389" t="n">
        <v>54453</v>
      </c>
      <c r="E16" s="389" t="n">
        <v>195418.5024</v>
      </c>
      <c r="F16" s="390" t="n">
        <v>0.9059779972566</v>
      </c>
    </row>
    <row r="17" customFormat="false" ht="15" hidden="false" customHeight="true" outlineLevel="0" collapsed="false">
      <c r="A17" s="388" t="s">
        <v>664</v>
      </c>
      <c r="B17" s="389" t="n">
        <v>10626</v>
      </c>
      <c r="C17" s="389" t="n">
        <v>143659.1189</v>
      </c>
      <c r="D17" s="389" t="n">
        <v>153252</v>
      </c>
      <c r="E17" s="389" t="n">
        <v>307537.1189</v>
      </c>
      <c r="F17" s="390" t="n">
        <v>0.750963422492463</v>
      </c>
    </row>
    <row r="18" customFormat="false" ht="15" hidden="false" customHeight="true" outlineLevel="0" collapsed="false">
      <c r="A18" s="388" t="s">
        <v>665</v>
      </c>
      <c r="B18" s="389" t="n">
        <v>1181553</v>
      </c>
      <c r="C18" s="389" t="n">
        <v>805120.8339</v>
      </c>
      <c r="D18" s="389" t="n">
        <v>901526</v>
      </c>
      <c r="E18" s="389" t="n">
        <v>2888199.8339</v>
      </c>
      <c r="F18" s="390" t="n">
        <v>1.68915284961336</v>
      </c>
    </row>
    <row r="19" customFormat="false" ht="15" hidden="false" customHeight="true" outlineLevel="0" collapsed="false">
      <c r="A19" s="388" t="s">
        <v>666</v>
      </c>
      <c r="B19" s="389" t="n">
        <v>31897</v>
      </c>
      <c r="C19" s="389" t="n">
        <v>136380.8821</v>
      </c>
      <c r="D19" s="389" t="n">
        <v>95473</v>
      </c>
      <c r="E19" s="389" t="n">
        <v>263750.8821</v>
      </c>
      <c r="F19" s="390" t="n">
        <v>0.876526714575291</v>
      </c>
    </row>
    <row r="20" customFormat="false" ht="15" hidden="false" customHeight="true" outlineLevel="0" collapsed="false">
      <c r="A20" s="388" t="s">
        <v>667</v>
      </c>
      <c r="B20" s="389" t="n">
        <v>2110</v>
      </c>
      <c r="C20" s="389" t="n">
        <v>22175.4657</v>
      </c>
      <c r="D20" s="389" t="n">
        <v>2438</v>
      </c>
      <c r="E20" s="389" t="n">
        <v>26723.4657</v>
      </c>
      <c r="F20" s="390" t="n">
        <v>0.419504565541286</v>
      </c>
    </row>
    <row r="21" customFormat="false" ht="15" hidden="false" customHeight="true" outlineLevel="0" collapsed="false">
      <c r="A21" s="388" t="s">
        <v>668</v>
      </c>
      <c r="B21" s="389" t="n">
        <v>124698</v>
      </c>
      <c r="C21" s="389" t="n">
        <v>567464.8617</v>
      </c>
      <c r="D21" s="389" t="n">
        <v>461732</v>
      </c>
      <c r="E21" s="389" t="n">
        <v>1153894.8617</v>
      </c>
      <c r="F21" s="390" t="n">
        <v>1.20164692520291</v>
      </c>
    </row>
    <row r="22" customFormat="false" ht="15" hidden="false" customHeight="true" outlineLevel="0" collapsed="false">
      <c r="A22" s="388" t="s">
        <v>669</v>
      </c>
      <c r="B22" s="389" t="n">
        <v>69452</v>
      </c>
      <c r="C22" s="389" t="n">
        <v>320407.8488</v>
      </c>
      <c r="D22" s="389" t="n">
        <v>127448</v>
      </c>
      <c r="E22" s="389" t="n">
        <v>517307.8488</v>
      </c>
      <c r="F22" s="390" t="n">
        <v>0.726447172893122</v>
      </c>
    </row>
    <row r="23" customFormat="false" ht="15" hidden="false" customHeight="true" outlineLevel="0" collapsed="false">
      <c r="A23" s="388" t="s">
        <v>670</v>
      </c>
      <c r="B23" s="389" t="n">
        <v>28990</v>
      </c>
      <c r="C23" s="389" t="n">
        <v>24466.6243</v>
      </c>
      <c r="D23" s="389" t="n">
        <v>9191</v>
      </c>
      <c r="E23" s="389" t="n">
        <v>62647.6243</v>
      </c>
      <c r="F23" s="390" t="n">
        <v>0.589469822395397</v>
      </c>
    </row>
    <row r="24" customFormat="false" ht="15" hidden="false" customHeight="true" outlineLevel="0" collapsed="false">
      <c r="A24" s="388" t="s">
        <v>671</v>
      </c>
      <c r="B24" s="389" t="n">
        <v>16869</v>
      </c>
      <c r="C24" s="389" t="n">
        <v>127653.6785</v>
      </c>
      <c r="D24" s="389" t="n">
        <v>6768</v>
      </c>
      <c r="E24" s="389" t="n">
        <v>151290.6785</v>
      </c>
      <c r="F24" s="390" t="n">
        <v>0.452770099295062</v>
      </c>
    </row>
    <row r="25" customFormat="false" ht="15" hidden="false" customHeight="true" outlineLevel="0" collapsed="false">
      <c r="A25" s="394" t="s">
        <v>672</v>
      </c>
      <c r="B25" s="389" t="n">
        <v>92179</v>
      </c>
      <c r="C25" s="389" t="n">
        <v>401313.3988</v>
      </c>
      <c r="D25" s="389" t="n">
        <v>202667</v>
      </c>
      <c r="E25" s="389" t="n">
        <v>696159.3988</v>
      </c>
      <c r="F25" s="390" t="n">
        <v>0.8190717951363</v>
      </c>
    </row>
    <row r="26" customFormat="false" ht="15" hidden="false" customHeight="true" outlineLevel="0" collapsed="false">
      <c r="A26" s="388" t="s">
        <v>673</v>
      </c>
      <c r="B26" s="392" t="n">
        <v>70662</v>
      </c>
      <c r="C26" s="392" t="n">
        <v>168187.623</v>
      </c>
      <c r="D26" s="392" t="n">
        <v>16523</v>
      </c>
      <c r="E26" s="392" t="n">
        <v>255372.623</v>
      </c>
      <c r="F26" s="393" t="n">
        <v>0.770823160350774</v>
      </c>
    </row>
    <row r="27" s="250" customFormat="true" ht="15" hidden="false" customHeight="true" outlineLevel="0" collapsed="false">
      <c r="A27" s="395"/>
      <c r="B27" s="396"/>
      <c r="C27" s="396"/>
      <c r="D27" s="396"/>
      <c r="E27" s="396"/>
      <c r="F27" s="397"/>
    </row>
    <row r="28" s="250" customFormat="true" ht="15" hidden="false" customHeight="true" outlineLevel="0" collapsed="false">
      <c r="A28" s="398" t="s">
        <v>310</v>
      </c>
      <c r="B28" s="399" t="n">
        <v>434432</v>
      </c>
      <c r="C28" s="399" t="n">
        <v>1750544.5916</v>
      </c>
      <c r="D28" s="399" t="n">
        <v>5296847</v>
      </c>
      <c r="E28" s="399" t="n">
        <v>7481823.5916</v>
      </c>
      <c r="F28" s="296" t="n">
        <v>1.46694281711694</v>
      </c>
    </row>
    <row r="29" s="250" customFormat="true" ht="15" hidden="false" customHeight="true" outlineLevel="0" collapsed="false">
      <c r="A29" s="398" t="s">
        <v>311</v>
      </c>
      <c r="B29" s="399" t="n">
        <v>444069</v>
      </c>
      <c r="C29" s="399" t="n">
        <v>1194432.9974</v>
      </c>
      <c r="D29" s="399" t="n">
        <v>2884666</v>
      </c>
      <c r="E29" s="399" t="n">
        <v>4523167.9974</v>
      </c>
      <c r="F29" s="296" t="n">
        <v>1.24847269592138</v>
      </c>
    </row>
    <row r="30" s="250" customFormat="true" ht="15" hidden="false" customHeight="true" outlineLevel="0" collapsed="false">
      <c r="A30" s="398" t="s">
        <v>312</v>
      </c>
      <c r="B30" s="399" t="n">
        <v>1338233</v>
      </c>
      <c r="C30" s="399" t="n">
        <v>1618686.739</v>
      </c>
      <c r="D30" s="399" t="n">
        <v>1721547</v>
      </c>
      <c r="E30" s="399" t="n">
        <v>4678466.739</v>
      </c>
      <c r="F30" s="296" t="n">
        <v>1.37706504318116</v>
      </c>
    </row>
    <row r="31" s="250" customFormat="true" ht="15" hidden="false" customHeight="true" outlineLevel="0" collapsed="false">
      <c r="A31" s="398" t="s">
        <v>313</v>
      </c>
      <c r="B31" s="399" t="n">
        <v>436857</v>
      </c>
      <c r="C31" s="399" t="n">
        <v>1768050.3829</v>
      </c>
      <c r="D31" s="399" t="n">
        <v>922240</v>
      </c>
      <c r="E31" s="399" t="n">
        <v>3127147.3829</v>
      </c>
      <c r="F31" s="296" t="n">
        <v>0.854731129828152</v>
      </c>
    </row>
    <row r="32" s="250" customFormat="true" ht="15" hidden="false" customHeight="true" outlineLevel="0" collapsed="false">
      <c r="A32" s="395"/>
      <c r="B32" s="396"/>
      <c r="C32" s="396"/>
      <c r="D32" s="396"/>
      <c r="E32" s="396"/>
      <c r="F32" s="400"/>
    </row>
    <row r="33" s="250" customFormat="true" ht="15" hidden="false" customHeight="true" outlineLevel="0" collapsed="false">
      <c r="A33" s="401" t="s">
        <v>314</v>
      </c>
      <c r="B33" s="311" t="n">
        <v>2653591</v>
      </c>
      <c r="C33" s="311" t="n">
        <v>6331714.7109</v>
      </c>
      <c r="D33" s="311" t="n">
        <v>10825300</v>
      </c>
      <c r="E33" s="311" t="n">
        <v>19810605.7109</v>
      </c>
      <c r="F33" s="299" t="n">
        <v>1.22623530705509</v>
      </c>
    </row>
    <row r="34" customFormat="false" ht="15" hidden="false" customHeight="true" outlineLevel="0" collapsed="false">
      <c r="F34" s="376"/>
    </row>
    <row r="35" customFormat="false" ht="15" hidden="false" customHeight="true" outlineLevel="0" collapsed="false">
      <c r="A35" s="405"/>
      <c r="B35" s="406"/>
      <c r="C35" s="406"/>
      <c r="D35" s="406"/>
      <c r="E35" s="406"/>
      <c r="F35" s="407" t="s">
        <v>675</v>
      </c>
    </row>
  </sheetData>
  <mergeCells count="3">
    <mergeCell ref="A3:A4"/>
    <mergeCell ref="B3:E3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31.42"/>
    <col collapsed="false" customWidth="true" hidden="false" outlineLevel="0" max="25" min="2" style="290" width="6.41"/>
    <col collapsed="false" customWidth="false" hidden="false" outlineLevel="0" max="257" min="26" style="290" width="9.14"/>
  </cols>
  <sheetData>
    <row r="1" customFormat="false" ht="15" hidden="false" customHeight="true" outlineLevel="0" collapsed="false">
      <c r="A1" s="291" t="s">
        <v>680</v>
      </c>
    </row>
    <row r="2" customFormat="false" ht="15" hidden="false" customHeight="true" outlineLevel="0" collapsed="false"/>
    <row r="3" customFormat="false" ht="15" hidden="false" customHeight="true" outlineLevel="0" collapsed="false">
      <c r="A3" s="292" t="s">
        <v>681</v>
      </c>
      <c r="B3" s="303" t="n">
        <v>1990</v>
      </c>
      <c r="C3" s="303" t="n">
        <v>1991</v>
      </c>
      <c r="D3" s="303" t="n">
        <v>1992</v>
      </c>
      <c r="E3" s="303" t="n">
        <v>1993</v>
      </c>
      <c r="F3" s="303" t="n">
        <v>1994</v>
      </c>
      <c r="G3" s="303" t="n">
        <v>1995</v>
      </c>
      <c r="H3" s="303" t="n">
        <v>1996</v>
      </c>
      <c r="I3" s="303" t="n">
        <v>1997</v>
      </c>
      <c r="J3" s="303" t="n">
        <v>1998</v>
      </c>
      <c r="K3" s="303" t="n">
        <v>1999</v>
      </c>
      <c r="L3" s="303" t="n">
        <v>2000</v>
      </c>
      <c r="M3" s="303" t="n">
        <v>2001</v>
      </c>
      <c r="N3" s="303" t="n">
        <v>2002</v>
      </c>
      <c r="O3" s="303" t="n">
        <v>2003</v>
      </c>
      <c r="P3" s="303" t="n">
        <v>2004</v>
      </c>
      <c r="Q3" s="303" t="n">
        <v>2005</v>
      </c>
      <c r="R3" s="303" t="n">
        <v>2006</v>
      </c>
      <c r="S3" s="303" t="n">
        <v>2007</v>
      </c>
      <c r="T3" s="303" t="n">
        <v>2008</v>
      </c>
      <c r="U3" s="303" t="n">
        <v>2009</v>
      </c>
      <c r="V3" s="303" t="n">
        <v>2010</v>
      </c>
      <c r="W3" s="303" t="n">
        <v>2011</v>
      </c>
      <c r="X3" s="303" t="n">
        <v>2012</v>
      </c>
      <c r="Y3" s="303" t="n">
        <v>2013</v>
      </c>
    </row>
    <row r="4" customFormat="false" ht="15" hidden="false" customHeight="true" outlineLevel="0" collapsed="false">
      <c r="A4" s="255" t="s">
        <v>304</v>
      </c>
      <c r="B4" s="268" t="n">
        <v>4</v>
      </c>
      <c r="C4" s="268" t="n">
        <v>1</v>
      </c>
      <c r="D4" s="268" t="n">
        <v>7</v>
      </c>
      <c r="E4" s="268" t="n">
        <v>6</v>
      </c>
      <c r="F4" s="268" t="n">
        <v>6</v>
      </c>
      <c r="G4" s="268" t="n">
        <v>13</v>
      </c>
      <c r="H4" s="268" t="n">
        <v>5</v>
      </c>
      <c r="I4" s="268" t="n">
        <v>6</v>
      </c>
      <c r="J4" s="268" t="n">
        <v>9</v>
      </c>
      <c r="K4" s="268" t="n">
        <v>6</v>
      </c>
      <c r="L4" s="268" t="n">
        <v>5</v>
      </c>
      <c r="M4" s="268" t="n">
        <v>10</v>
      </c>
      <c r="N4" s="268" t="n">
        <v>10</v>
      </c>
      <c r="O4" s="268" t="n">
        <v>7</v>
      </c>
      <c r="P4" s="268" t="n">
        <v>4</v>
      </c>
      <c r="Q4" s="268" t="n">
        <v>11</v>
      </c>
      <c r="R4" s="268" t="n">
        <v>25</v>
      </c>
      <c r="S4" s="268" t="n">
        <v>10</v>
      </c>
      <c r="T4" s="268" t="n">
        <v>11</v>
      </c>
      <c r="U4" s="268" t="n">
        <v>12</v>
      </c>
      <c r="V4" s="268" t="n">
        <v>13</v>
      </c>
      <c r="W4" s="268" t="n">
        <v>7</v>
      </c>
      <c r="X4" s="268" t="n">
        <v>12</v>
      </c>
      <c r="Y4" s="268" t="n">
        <v>4</v>
      </c>
    </row>
    <row r="5" customFormat="false" ht="15" hidden="false" customHeight="true" outlineLevel="0" collapsed="false">
      <c r="A5" s="255" t="s">
        <v>305</v>
      </c>
      <c r="B5" s="268" t="n">
        <v>4</v>
      </c>
      <c r="C5" s="268" t="n">
        <v>1</v>
      </c>
      <c r="D5" s="268" t="n">
        <v>0</v>
      </c>
      <c r="E5" s="268" t="n">
        <v>0</v>
      </c>
      <c r="F5" s="268" t="n">
        <v>0</v>
      </c>
      <c r="G5" s="268" t="n">
        <v>2</v>
      </c>
      <c r="H5" s="268" t="n">
        <v>2</v>
      </c>
      <c r="I5" s="268" t="n">
        <v>4</v>
      </c>
      <c r="J5" s="268" t="n">
        <v>3</v>
      </c>
      <c r="K5" s="268" t="n">
        <v>3</v>
      </c>
      <c r="L5" s="268" t="n">
        <v>2</v>
      </c>
      <c r="M5" s="268" t="n">
        <v>1</v>
      </c>
      <c r="N5" s="268" t="n">
        <v>1</v>
      </c>
      <c r="O5" s="268" t="n">
        <v>1</v>
      </c>
      <c r="P5" s="268" t="n">
        <v>3</v>
      </c>
      <c r="Q5" s="268" t="n">
        <v>2</v>
      </c>
      <c r="R5" s="268" t="n">
        <v>9</v>
      </c>
      <c r="S5" s="268" t="n">
        <v>4</v>
      </c>
      <c r="T5" s="268" t="n">
        <v>9</v>
      </c>
      <c r="U5" s="268" t="n">
        <v>5</v>
      </c>
      <c r="V5" s="268" t="n">
        <v>4</v>
      </c>
      <c r="W5" s="268" t="n">
        <v>13</v>
      </c>
      <c r="X5" s="268" t="n">
        <v>6</v>
      </c>
      <c r="Y5" s="268" t="n">
        <v>3</v>
      </c>
    </row>
    <row r="6" customFormat="false" ht="15" hidden="false" customHeight="true" outlineLevel="0" collapsed="false">
      <c r="A6" s="255" t="s">
        <v>306</v>
      </c>
      <c r="B6" s="268" t="n">
        <v>58</v>
      </c>
      <c r="C6" s="268" t="n">
        <v>47</v>
      </c>
      <c r="D6" s="268" t="n">
        <v>45</v>
      </c>
      <c r="E6" s="268" t="n">
        <v>30</v>
      </c>
      <c r="F6" s="268" t="n">
        <v>35</v>
      </c>
      <c r="G6" s="268" t="n">
        <v>58</v>
      </c>
      <c r="H6" s="268" t="n">
        <v>57</v>
      </c>
      <c r="I6" s="268" t="n">
        <v>71</v>
      </c>
      <c r="J6" s="268" t="n">
        <v>73</v>
      </c>
      <c r="K6" s="268" t="n">
        <v>72</v>
      </c>
      <c r="L6" s="268" t="n">
        <v>88</v>
      </c>
      <c r="M6" s="268" t="n">
        <v>66</v>
      </c>
      <c r="N6" s="268" t="n">
        <v>74</v>
      </c>
      <c r="O6" s="268" t="n">
        <v>75</v>
      </c>
      <c r="P6" s="268" t="n">
        <v>74</v>
      </c>
      <c r="Q6" s="268" t="n">
        <v>68</v>
      </c>
      <c r="R6" s="268" t="n">
        <v>150</v>
      </c>
      <c r="S6" s="268" t="n">
        <v>120</v>
      </c>
      <c r="T6" s="268" t="n">
        <v>72</v>
      </c>
      <c r="U6" s="268" t="n">
        <v>78</v>
      </c>
      <c r="V6" s="268" t="n">
        <v>65</v>
      </c>
      <c r="W6" s="268" t="n">
        <v>52</v>
      </c>
      <c r="X6" s="268" t="n">
        <v>73</v>
      </c>
      <c r="Y6" s="268" t="n">
        <v>55</v>
      </c>
    </row>
    <row r="7" customFormat="false" ht="15" hidden="false" customHeight="true" outlineLevel="0" collapsed="false">
      <c r="A7" s="255" t="s">
        <v>307</v>
      </c>
      <c r="B7" s="268" t="n">
        <v>3</v>
      </c>
      <c r="C7" s="268" t="n">
        <v>3</v>
      </c>
      <c r="D7" s="268" t="n">
        <v>2</v>
      </c>
      <c r="E7" s="268" t="n">
        <v>6</v>
      </c>
      <c r="F7" s="268" t="n">
        <v>4</v>
      </c>
      <c r="G7" s="268" t="n">
        <v>5</v>
      </c>
      <c r="H7" s="268" t="n">
        <v>5</v>
      </c>
      <c r="I7" s="268" t="n">
        <v>0</v>
      </c>
      <c r="J7" s="268" t="n">
        <v>3</v>
      </c>
      <c r="K7" s="268" t="n">
        <v>3</v>
      </c>
      <c r="L7" s="268" t="n">
        <v>2</v>
      </c>
      <c r="M7" s="268" t="n">
        <v>7</v>
      </c>
      <c r="N7" s="268" t="n">
        <v>2</v>
      </c>
      <c r="O7" s="268" t="n">
        <v>1</v>
      </c>
      <c r="P7" s="268" t="n">
        <v>1</v>
      </c>
      <c r="Q7" s="268" t="n">
        <v>2</v>
      </c>
      <c r="R7" s="268" t="n">
        <v>6</v>
      </c>
      <c r="S7" s="268" t="n">
        <v>3</v>
      </c>
      <c r="T7" s="268" t="n">
        <v>4</v>
      </c>
      <c r="U7" s="268" t="n">
        <v>3</v>
      </c>
      <c r="V7" s="268" t="n">
        <v>8</v>
      </c>
      <c r="W7" s="268" t="n">
        <v>1</v>
      </c>
      <c r="X7" s="268" t="n">
        <v>4</v>
      </c>
      <c r="Y7" s="268" t="n">
        <v>2</v>
      </c>
    </row>
    <row r="8" customFormat="false" ht="15" hidden="false" customHeight="true" outlineLevel="0" collapsed="false">
      <c r="A8" s="255" t="s">
        <v>308</v>
      </c>
      <c r="B8" s="268" t="n">
        <v>25</v>
      </c>
      <c r="C8" s="268" t="n">
        <v>14</v>
      </c>
      <c r="D8" s="268" t="n">
        <v>17</v>
      </c>
      <c r="E8" s="268" t="n">
        <v>18</v>
      </c>
      <c r="F8" s="268" t="n">
        <v>13</v>
      </c>
      <c r="G8" s="268" t="n">
        <v>20</v>
      </c>
      <c r="H8" s="268" t="n">
        <v>25</v>
      </c>
      <c r="I8" s="268" t="n">
        <v>24</v>
      </c>
      <c r="J8" s="268" t="n">
        <v>18</v>
      </c>
      <c r="K8" s="268" t="n">
        <v>24</v>
      </c>
      <c r="L8" s="268" t="n">
        <v>23</v>
      </c>
      <c r="M8" s="268" t="n">
        <v>31</v>
      </c>
      <c r="N8" s="268" t="n">
        <v>22</v>
      </c>
      <c r="O8" s="268" t="n">
        <v>22</v>
      </c>
      <c r="P8" s="268" t="n">
        <v>17</v>
      </c>
      <c r="Q8" s="268" t="n">
        <v>21</v>
      </c>
      <c r="R8" s="268" t="n">
        <v>33</v>
      </c>
      <c r="S8" s="268" t="n">
        <v>40</v>
      </c>
      <c r="T8" s="268" t="n">
        <v>38</v>
      </c>
      <c r="U8" s="268" t="n">
        <v>19</v>
      </c>
      <c r="V8" s="268" t="n">
        <v>32</v>
      </c>
      <c r="W8" s="268" t="n">
        <v>25</v>
      </c>
      <c r="X8" s="268" t="n">
        <v>16</v>
      </c>
      <c r="Y8" s="268" t="n">
        <v>11</v>
      </c>
    </row>
    <row r="9" customFormat="false" ht="15" hidden="false" customHeight="true" outlineLevel="0" collapsed="false">
      <c r="A9" s="257" t="s">
        <v>309</v>
      </c>
      <c r="B9" s="269" t="n">
        <v>94</v>
      </c>
      <c r="C9" s="269" t="n">
        <v>66</v>
      </c>
      <c r="D9" s="269" t="n">
        <v>71</v>
      </c>
      <c r="E9" s="269" t="n">
        <v>60</v>
      </c>
      <c r="F9" s="269" t="n">
        <v>58</v>
      </c>
      <c r="G9" s="269" t="n">
        <v>98</v>
      </c>
      <c r="H9" s="269" t="n">
        <v>94</v>
      </c>
      <c r="I9" s="269" t="n">
        <v>105</v>
      </c>
      <c r="J9" s="269" t="n">
        <v>106</v>
      </c>
      <c r="K9" s="269" t="n">
        <v>108</v>
      </c>
      <c r="L9" s="269" t="n">
        <v>120</v>
      </c>
      <c r="M9" s="269" t="n">
        <v>115</v>
      </c>
      <c r="N9" s="269" t="n">
        <v>109</v>
      </c>
      <c r="O9" s="269" t="n">
        <v>106</v>
      </c>
      <c r="P9" s="269" t="n">
        <v>99</v>
      </c>
      <c r="Q9" s="269" t="n">
        <v>104</v>
      </c>
      <c r="R9" s="269" t="n">
        <v>223</v>
      </c>
      <c r="S9" s="269" t="n">
        <v>177</v>
      </c>
      <c r="T9" s="269" t="n">
        <v>134</v>
      </c>
      <c r="U9" s="269" t="n">
        <v>117</v>
      </c>
      <c r="V9" s="269" t="n">
        <v>122</v>
      </c>
      <c r="W9" s="269" t="n">
        <v>98</v>
      </c>
      <c r="X9" s="269" t="n">
        <v>111</v>
      </c>
      <c r="Y9" s="269" t="n">
        <v>75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</row>
    <row r="11" s="293" customFormat="true" ht="15" hidden="false" customHeight="true" outlineLevel="0" collapsed="false">
      <c r="A11" s="257" t="s">
        <v>310</v>
      </c>
      <c r="B11" s="269" t="n">
        <v>5235</v>
      </c>
      <c r="C11" s="269" t="n">
        <v>5108</v>
      </c>
      <c r="D11" s="269" t="n">
        <v>4537</v>
      </c>
      <c r="E11" s="269" t="n">
        <v>4249</v>
      </c>
      <c r="F11" s="269" t="n">
        <v>4318</v>
      </c>
      <c r="G11" s="269" t="n">
        <v>4345</v>
      </c>
      <c r="H11" s="269" t="n">
        <v>4362</v>
      </c>
      <c r="I11" s="269" t="n">
        <v>4562</v>
      </c>
      <c r="J11" s="269" t="n">
        <v>4521</v>
      </c>
      <c r="K11" s="269" t="n">
        <v>4548</v>
      </c>
      <c r="L11" s="269" t="n">
        <v>4719</v>
      </c>
      <c r="M11" s="269" t="n">
        <v>4607</v>
      </c>
      <c r="N11" s="269" t="n">
        <v>4522</v>
      </c>
      <c r="O11" s="269" t="n">
        <v>4309</v>
      </c>
      <c r="P11" s="269" t="n">
        <v>4085</v>
      </c>
      <c r="Q11" s="269" t="n">
        <v>4111</v>
      </c>
      <c r="R11" s="269" t="n">
        <v>4367</v>
      </c>
      <c r="S11" s="269" t="n">
        <v>4172</v>
      </c>
      <c r="T11" s="269" t="n">
        <v>4092</v>
      </c>
      <c r="U11" s="269" t="n">
        <v>4178</v>
      </c>
      <c r="V11" s="269" t="n">
        <v>4324</v>
      </c>
      <c r="W11" s="269" t="n">
        <v>4353</v>
      </c>
      <c r="X11" s="269" t="n">
        <v>4025</v>
      </c>
      <c r="Y11" s="269" t="n">
        <v>3947</v>
      </c>
    </row>
    <row r="12" customFormat="false" ht="15" hidden="false" customHeight="true" outlineLevel="0" collapsed="false">
      <c r="A12" s="257" t="s">
        <v>311</v>
      </c>
      <c r="B12" s="269" t="n">
        <v>2107</v>
      </c>
      <c r="C12" s="269" t="n">
        <v>2043</v>
      </c>
      <c r="D12" s="269" t="n">
        <v>2001</v>
      </c>
      <c r="E12" s="269" t="n">
        <v>2098</v>
      </c>
      <c r="F12" s="269" t="n">
        <v>2155</v>
      </c>
      <c r="G12" s="269" t="n">
        <v>2225</v>
      </c>
      <c r="H12" s="269" t="n">
        <v>2420</v>
      </c>
      <c r="I12" s="269" t="n">
        <v>2626</v>
      </c>
      <c r="J12" s="269" t="n">
        <v>2682</v>
      </c>
      <c r="K12" s="269" t="n">
        <v>2708</v>
      </c>
      <c r="L12" s="269" t="n">
        <v>2762</v>
      </c>
      <c r="M12" s="269" t="n">
        <v>2857</v>
      </c>
      <c r="N12" s="269" t="n">
        <v>2977</v>
      </c>
      <c r="O12" s="269" t="n">
        <v>2993</v>
      </c>
      <c r="P12" s="269" t="n">
        <v>3147</v>
      </c>
      <c r="Q12" s="269" t="n">
        <v>3214</v>
      </c>
      <c r="R12" s="269" t="n">
        <v>3779</v>
      </c>
      <c r="S12" s="269" t="n">
        <v>3439</v>
      </c>
      <c r="T12" s="269" t="n">
        <v>3142</v>
      </c>
      <c r="U12" s="269" t="n">
        <v>3218</v>
      </c>
      <c r="V12" s="269" t="n">
        <v>3151</v>
      </c>
      <c r="W12" s="269" t="n">
        <v>3191</v>
      </c>
      <c r="X12" s="269" t="n">
        <v>3076</v>
      </c>
      <c r="Y12" s="269" t="n">
        <v>3044</v>
      </c>
    </row>
    <row r="13" customFormat="false" ht="15" hidden="false" customHeight="true" outlineLevel="0" collapsed="false">
      <c r="A13" s="257" t="s">
        <v>312</v>
      </c>
      <c r="B13" s="269" t="n">
        <v>1755</v>
      </c>
      <c r="C13" s="269" t="n">
        <v>1626</v>
      </c>
      <c r="D13" s="269" t="n">
        <v>1467</v>
      </c>
      <c r="E13" s="269" t="n">
        <v>1481</v>
      </c>
      <c r="F13" s="269" t="n">
        <v>1484</v>
      </c>
      <c r="G13" s="269" t="n">
        <v>1578</v>
      </c>
      <c r="H13" s="269" t="n">
        <v>1682</v>
      </c>
      <c r="I13" s="269" t="n">
        <v>1611</v>
      </c>
      <c r="J13" s="269" t="n">
        <v>1598</v>
      </c>
      <c r="K13" s="269" t="n">
        <v>1583</v>
      </c>
      <c r="L13" s="269" t="n">
        <v>1510</v>
      </c>
      <c r="M13" s="269" t="n">
        <v>1575</v>
      </c>
      <c r="N13" s="269" t="n">
        <v>1516</v>
      </c>
      <c r="O13" s="269" t="n">
        <v>1594</v>
      </c>
      <c r="P13" s="269" t="n">
        <v>1508</v>
      </c>
      <c r="Q13" s="269" t="n">
        <v>1522</v>
      </c>
      <c r="R13" s="269" t="n">
        <v>1902</v>
      </c>
      <c r="S13" s="269" t="n">
        <v>1804</v>
      </c>
      <c r="T13" s="269" t="n">
        <v>1679</v>
      </c>
      <c r="U13" s="269" t="n">
        <v>1788</v>
      </c>
      <c r="V13" s="269" t="n">
        <v>1703</v>
      </c>
      <c r="W13" s="269" t="n">
        <v>1593</v>
      </c>
      <c r="X13" s="269" t="n">
        <v>1612</v>
      </c>
      <c r="Y13" s="269" t="n">
        <v>1713</v>
      </c>
    </row>
    <row r="14" customFormat="false" ht="15" hidden="false" customHeight="true" outlineLevel="0" collapsed="false">
      <c r="A14" s="257" t="s">
        <v>313</v>
      </c>
      <c r="B14" s="269" t="n">
        <v>295</v>
      </c>
      <c r="C14" s="269" t="n">
        <v>308</v>
      </c>
      <c r="D14" s="269" t="n">
        <v>269</v>
      </c>
      <c r="E14" s="269" t="n">
        <v>258</v>
      </c>
      <c r="F14" s="269" t="n">
        <v>341</v>
      </c>
      <c r="G14" s="269" t="n">
        <v>411</v>
      </c>
      <c r="H14" s="269" t="n">
        <v>424</v>
      </c>
      <c r="I14" s="269" t="n">
        <v>474</v>
      </c>
      <c r="J14" s="269" t="n">
        <v>407</v>
      </c>
      <c r="K14" s="269" t="n">
        <v>376</v>
      </c>
      <c r="L14" s="269" t="n">
        <v>411</v>
      </c>
      <c r="M14" s="269" t="n">
        <v>440</v>
      </c>
      <c r="N14" s="269" t="n">
        <v>446</v>
      </c>
      <c r="O14" s="269" t="n">
        <v>475</v>
      </c>
      <c r="P14" s="269" t="n">
        <v>488</v>
      </c>
      <c r="Q14" s="269" t="n">
        <v>472</v>
      </c>
      <c r="R14" s="269" t="n">
        <v>822</v>
      </c>
      <c r="S14" s="269" t="n">
        <v>721</v>
      </c>
      <c r="T14" s="269" t="n">
        <v>503</v>
      </c>
      <c r="U14" s="269" t="n">
        <v>461</v>
      </c>
      <c r="V14" s="269" t="n">
        <v>493</v>
      </c>
      <c r="W14" s="269" t="n">
        <v>464</v>
      </c>
      <c r="X14" s="269" t="n">
        <v>483</v>
      </c>
      <c r="Y14" s="269" t="n">
        <v>409</v>
      </c>
    </row>
    <row r="15" customFormat="fals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</row>
    <row r="16" customFormat="false" ht="15" hidden="false" customHeight="true" outlineLevel="0" collapsed="false">
      <c r="A16" s="261" t="s">
        <v>314</v>
      </c>
      <c r="B16" s="271" t="n">
        <v>9392</v>
      </c>
      <c r="C16" s="271" t="n">
        <v>9085</v>
      </c>
      <c r="D16" s="271" t="n">
        <v>8274</v>
      </c>
      <c r="E16" s="271" t="n">
        <v>8086</v>
      </c>
      <c r="F16" s="271" t="n">
        <v>8298</v>
      </c>
      <c r="G16" s="271" t="n">
        <v>8559</v>
      </c>
      <c r="H16" s="271" t="n">
        <v>8888</v>
      </c>
      <c r="I16" s="271" t="n">
        <v>9273</v>
      </c>
      <c r="J16" s="271" t="n">
        <v>9208</v>
      </c>
      <c r="K16" s="271" t="n">
        <v>9215</v>
      </c>
      <c r="L16" s="271" t="n">
        <v>9402</v>
      </c>
      <c r="M16" s="271" t="n">
        <v>9479</v>
      </c>
      <c r="N16" s="271" t="n">
        <v>9461</v>
      </c>
      <c r="O16" s="271" t="n">
        <v>9371</v>
      </c>
      <c r="P16" s="271" t="n">
        <v>9228</v>
      </c>
      <c r="Q16" s="271" t="n">
        <v>9319</v>
      </c>
      <c r="R16" s="271" t="n">
        <v>10870</v>
      </c>
      <c r="S16" s="271" t="n">
        <v>10136</v>
      </c>
      <c r="T16" s="271" t="n">
        <v>9416</v>
      </c>
      <c r="U16" s="271" t="n">
        <v>9645</v>
      </c>
      <c r="V16" s="271" t="n">
        <v>9671</v>
      </c>
      <c r="W16" s="271" t="n">
        <v>9601</v>
      </c>
      <c r="X16" s="271" t="n">
        <v>9196</v>
      </c>
      <c r="Y16" s="271" t="n">
        <v>9113</v>
      </c>
    </row>
    <row r="17" customFormat="false" ht="15" hidden="false" customHeight="true" outlineLevel="0" collapsed="false">
      <c r="B17" s="300"/>
      <c r="C17" s="300"/>
      <c r="D17" s="300"/>
      <c r="E17" s="300"/>
      <c r="F17" s="300"/>
      <c r="G17" s="300"/>
      <c r="H17" s="300"/>
      <c r="I17" s="300"/>
      <c r="J17" s="300"/>
      <c r="K17" s="300"/>
      <c r="L17" s="300"/>
      <c r="M17" s="300"/>
      <c r="N17" s="300"/>
      <c r="O17" s="300"/>
      <c r="P17" s="300"/>
      <c r="Q17" s="300"/>
      <c r="R17" s="300"/>
      <c r="S17" s="300"/>
      <c r="T17" s="300"/>
      <c r="U17" s="300"/>
      <c r="V17" s="300"/>
      <c r="W17" s="300"/>
      <c r="X17" s="300"/>
      <c r="Y17" s="300"/>
    </row>
    <row r="18" customFormat="false" ht="15" hidden="false" customHeight="true" outlineLevel="0" collapsed="false">
      <c r="A18" s="290" t="s">
        <v>682</v>
      </c>
      <c r="Q18" s="301"/>
    </row>
    <row r="19" customFormat="false" ht="15" hidden="false" customHeight="true" outlineLevel="0" collapsed="false">
      <c r="P19" s="301"/>
    </row>
    <row r="20" customFormat="false" ht="15" hidden="false" customHeight="true" outlineLevel="0" collapsed="false">
      <c r="W20" s="302"/>
      <c r="X20" s="302"/>
      <c r="Y20" s="302" t="s">
        <v>6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31.42"/>
    <col collapsed="false" customWidth="true" hidden="false" outlineLevel="0" max="25" min="2" style="290" width="6.41"/>
    <col collapsed="false" customWidth="false" hidden="false" outlineLevel="0" max="257" min="26" style="290" width="9.14"/>
  </cols>
  <sheetData>
    <row r="1" customFormat="false" ht="15" hidden="false" customHeight="true" outlineLevel="0" collapsed="false">
      <c r="A1" s="291" t="s">
        <v>684</v>
      </c>
    </row>
    <row r="2" customFormat="false" ht="15" hidden="false" customHeight="true" outlineLevel="0" collapsed="false"/>
    <row r="3" customFormat="false" ht="15" hidden="false" customHeight="true" outlineLevel="0" collapsed="false">
      <c r="A3" s="292" t="s">
        <v>681</v>
      </c>
      <c r="B3" s="303" t="n">
        <v>1990</v>
      </c>
      <c r="C3" s="303" t="n">
        <v>1991</v>
      </c>
      <c r="D3" s="303" t="n">
        <v>1992</v>
      </c>
      <c r="E3" s="303" t="n">
        <v>1993</v>
      </c>
      <c r="F3" s="303" t="n">
        <v>1994</v>
      </c>
      <c r="G3" s="303" t="n">
        <v>1995</v>
      </c>
      <c r="H3" s="303" t="n">
        <v>1996</v>
      </c>
      <c r="I3" s="303" t="n">
        <v>1997</v>
      </c>
      <c r="J3" s="303" t="n">
        <v>1998</v>
      </c>
      <c r="K3" s="303" t="n">
        <v>1999</v>
      </c>
      <c r="L3" s="303" t="n">
        <v>2000</v>
      </c>
      <c r="M3" s="303" t="n">
        <v>2001</v>
      </c>
      <c r="N3" s="303" t="n">
        <v>2002</v>
      </c>
      <c r="O3" s="303" t="n">
        <v>2003</v>
      </c>
      <c r="P3" s="303" t="n">
        <v>2004</v>
      </c>
      <c r="Q3" s="303" t="n">
        <v>2005</v>
      </c>
      <c r="R3" s="303" t="n">
        <v>2006</v>
      </c>
      <c r="S3" s="303" t="n">
        <v>2007</v>
      </c>
      <c r="T3" s="303" t="n">
        <v>2008</v>
      </c>
      <c r="U3" s="303" t="n">
        <v>2009</v>
      </c>
      <c r="V3" s="303" t="n">
        <v>2010</v>
      </c>
      <c r="W3" s="303" t="n">
        <v>2011</v>
      </c>
      <c r="X3" s="303" t="n">
        <v>2012</v>
      </c>
      <c r="Y3" s="303" t="n">
        <v>2013</v>
      </c>
    </row>
    <row r="4" customFormat="false" ht="15" hidden="false" customHeight="true" outlineLevel="0" collapsed="false">
      <c r="A4" s="255" t="s">
        <v>304</v>
      </c>
      <c r="B4" s="268" t="n">
        <v>0</v>
      </c>
      <c r="C4" s="268" t="n">
        <v>1</v>
      </c>
      <c r="D4" s="268" t="n">
        <v>0</v>
      </c>
      <c r="E4" s="268" t="n">
        <v>1</v>
      </c>
      <c r="F4" s="268" t="n">
        <v>0</v>
      </c>
      <c r="G4" s="268" t="n">
        <v>1</v>
      </c>
      <c r="H4" s="268" t="n">
        <v>1</v>
      </c>
      <c r="I4" s="268" t="n">
        <v>1</v>
      </c>
      <c r="J4" s="268" t="n">
        <v>0</v>
      </c>
      <c r="K4" s="268" t="n">
        <v>1</v>
      </c>
      <c r="L4" s="268" t="n">
        <v>0</v>
      </c>
      <c r="M4" s="268" t="n">
        <v>1</v>
      </c>
      <c r="N4" s="268" t="n">
        <v>1</v>
      </c>
      <c r="O4" s="268" t="n">
        <v>0</v>
      </c>
      <c r="P4" s="268" t="n">
        <v>0</v>
      </c>
      <c r="Q4" s="268" t="n">
        <v>0</v>
      </c>
      <c r="R4" s="268" t="n">
        <v>6</v>
      </c>
      <c r="S4" s="268" t="n">
        <v>0</v>
      </c>
      <c r="T4" s="268" t="n">
        <v>3</v>
      </c>
      <c r="U4" s="268" t="n">
        <v>8</v>
      </c>
      <c r="V4" s="268" t="n">
        <v>1</v>
      </c>
      <c r="W4" s="268" t="n">
        <v>6</v>
      </c>
      <c r="X4" s="268" t="n">
        <v>4</v>
      </c>
      <c r="Y4" s="268" t="n">
        <v>12</v>
      </c>
    </row>
    <row r="5" customFormat="false" ht="15" hidden="false" customHeight="true" outlineLevel="0" collapsed="false">
      <c r="A5" s="255" t="s">
        <v>305</v>
      </c>
      <c r="B5" s="268" t="n">
        <v>0</v>
      </c>
      <c r="C5" s="268" t="n">
        <v>0</v>
      </c>
      <c r="D5" s="268" t="n">
        <v>0</v>
      </c>
      <c r="E5" s="268" t="n">
        <v>0</v>
      </c>
      <c r="F5" s="268" t="n">
        <v>0</v>
      </c>
      <c r="G5" s="268" t="n">
        <v>0</v>
      </c>
      <c r="H5" s="268" t="n">
        <v>0</v>
      </c>
      <c r="I5" s="268" t="n">
        <v>0</v>
      </c>
      <c r="J5" s="268" t="n">
        <v>2</v>
      </c>
      <c r="K5" s="268" t="n">
        <v>0</v>
      </c>
      <c r="L5" s="268" t="n">
        <v>0</v>
      </c>
      <c r="M5" s="268" t="n">
        <v>0</v>
      </c>
      <c r="N5" s="268" t="n">
        <v>1</v>
      </c>
      <c r="O5" s="268" t="n">
        <v>0</v>
      </c>
      <c r="P5" s="268" t="n">
        <v>0</v>
      </c>
      <c r="Q5" s="268" t="n">
        <v>1</v>
      </c>
      <c r="R5" s="268" t="n">
        <v>0</v>
      </c>
      <c r="S5" s="268" t="n">
        <v>0</v>
      </c>
      <c r="T5" s="268" t="n">
        <v>0</v>
      </c>
      <c r="U5" s="268" t="n">
        <v>0</v>
      </c>
      <c r="V5" s="268" t="n">
        <v>2</v>
      </c>
      <c r="W5" s="268" t="n">
        <v>6</v>
      </c>
      <c r="X5" s="268" t="n">
        <v>2</v>
      </c>
      <c r="Y5" s="268" t="n">
        <v>3</v>
      </c>
    </row>
    <row r="6" customFormat="false" ht="15" hidden="false" customHeight="true" outlineLevel="0" collapsed="false">
      <c r="A6" s="255" t="s">
        <v>306</v>
      </c>
      <c r="B6" s="268" t="n">
        <v>13</v>
      </c>
      <c r="C6" s="268" t="n">
        <v>13</v>
      </c>
      <c r="D6" s="268" t="n">
        <v>19</v>
      </c>
      <c r="E6" s="268" t="n">
        <v>15</v>
      </c>
      <c r="F6" s="268" t="n">
        <v>16</v>
      </c>
      <c r="G6" s="268" t="n">
        <v>6</v>
      </c>
      <c r="H6" s="268" t="n">
        <v>11</v>
      </c>
      <c r="I6" s="268" t="n">
        <v>14</v>
      </c>
      <c r="J6" s="268" t="n">
        <v>11</v>
      </c>
      <c r="K6" s="268" t="n">
        <v>10</v>
      </c>
      <c r="L6" s="268" t="n">
        <v>15</v>
      </c>
      <c r="M6" s="268" t="n">
        <v>22</v>
      </c>
      <c r="N6" s="268" t="n">
        <v>25</v>
      </c>
      <c r="O6" s="268" t="n">
        <v>30</v>
      </c>
      <c r="P6" s="268" t="n">
        <v>20</v>
      </c>
      <c r="Q6" s="268" t="n">
        <v>18</v>
      </c>
      <c r="R6" s="268" t="n">
        <v>28</v>
      </c>
      <c r="S6" s="268" t="n">
        <v>22</v>
      </c>
      <c r="T6" s="268" t="n">
        <v>27</v>
      </c>
      <c r="U6" s="268" t="n">
        <v>32</v>
      </c>
      <c r="V6" s="268" t="n">
        <v>35</v>
      </c>
      <c r="W6" s="268" t="n">
        <v>30</v>
      </c>
      <c r="X6" s="268" t="n">
        <v>34</v>
      </c>
      <c r="Y6" s="268" t="n">
        <v>53</v>
      </c>
    </row>
    <row r="7" customFormat="false" ht="15" hidden="false" customHeight="true" outlineLevel="0" collapsed="false">
      <c r="A7" s="255" t="s">
        <v>307</v>
      </c>
      <c r="B7" s="268" t="n">
        <v>0</v>
      </c>
      <c r="C7" s="268" t="n">
        <v>0</v>
      </c>
      <c r="D7" s="268" t="n">
        <v>1</v>
      </c>
      <c r="E7" s="268" t="n">
        <v>0</v>
      </c>
      <c r="F7" s="268" t="n">
        <v>0</v>
      </c>
      <c r="G7" s="268" t="n">
        <v>0</v>
      </c>
      <c r="H7" s="268" t="n">
        <v>0</v>
      </c>
      <c r="I7" s="268" t="n">
        <v>0</v>
      </c>
      <c r="J7" s="268" t="n">
        <v>0</v>
      </c>
      <c r="K7" s="268" t="n">
        <v>1</v>
      </c>
      <c r="L7" s="268" t="n">
        <v>0</v>
      </c>
      <c r="M7" s="268" t="n">
        <v>0</v>
      </c>
      <c r="N7" s="268" t="n">
        <v>1</v>
      </c>
      <c r="O7" s="268" t="n">
        <v>0</v>
      </c>
      <c r="P7" s="268" t="n">
        <v>0</v>
      </c>
      <c r="Q7" s="268" t="n">
        <v>0</v>
      </c>
      <c r="R7" s="268" t="n">
        <v>2</v>
      </c>
      <c r="S7" s="268" t="n">
        <v>1</v>
      </c>
      <c r="T7" s="268" t="n">
        <v>1</v>
      </c>
      <c r="U7" s="268" t="n">
        <v>1</v>
      </c>
      <c r="V7" s="268" t="n">
        <v>4</v>
      </c>
      <c r="W7" s="268" t="n">
        <v>0</v>
      </c>
      <c r="X7" s="268" t="n">
        <v>3</v>
      </c>
      <c r="Y7" s="268" t="n">
        <v>1</v>
      </c>
    </row>
    <row r="8" customFormat="false" ht="15" hidden="false" customHeight="true" outlineLevel="0" collapsed="false">
      <c r="A8" s="255" t="s">
        <v>308</v>
      </c>
      <c r="B8" s="268" t="n">
        <v>0</v>
      </c>
      <c r="C8" s="268" t="n">
        <v>0</v>
      </c>
      <c r="D8" s="268" t="n">
        <v>0</v>
      </c>
      <c r="E8" s="268" t="n">
        <v>1</v>
      </c>
      <c r="F8" s="268" t="n">
        <v>0</v>
      </c>
      <c r="G8" s="268" t="n">
        <v>0</v>
      </c>
      <c r="H8" s="268" t="n">
        <v>2</v>
      </c>
      <c r="I8" s="268" t="n">
        <v>3</v>
      </c>
      <c r="J8" s="268" t="n">
        <v>3</v>
      </c>
      <c r="K8" s="268" t="n">
        <v>4</v>
      </c>
      <c r="L8" s="268" t="n">
        <v>4</v>
      </c>
      <c r="M8" s="268" t="n">
        <v>2</v>
      </c>
      <c r="N8" s="268" t="n">
        <v>4</v>
      </c>
      <c r="O8" s="268" t="n">
        <v>1</v>
      </c>
      <c r="P8" s="268" t="n">
        <v>1</v>
      </c>
      <c r="Q8" s="268" t="n">
        <v>3</v>
      </c>
      <c r="R8" s="268" t="n">
        <v>11</v>
      </c>
      <c r="S8" s="268" t="n">
        <v>7</v>
      </c>
      <c r="T8" s="268" t="n">
        <v>3</v>
      </c>
      <c r="U8" s="268" t="n">
        <v>4</v>
      </c>
      <c r="V8" s="268" t="n">
        <v>3</v>
      </c>
      <c r="W8" s="268" t="n">
        <v>6</v>
      </c>
      <c r="X8" s="268" t="n">
        <v>7</v>
      </c>
      <c r="Y8" s="268" t="n">
        <v>0</v>
      </c>
    </row>
    <row r="9" customFormat="false" ht="15" hidden="false" customHeight="true" outlineLevel="0" collapsed="false">
      <c r="A9" s="257" t="s">
        <v>309</v>
      </c>
      <c r="B9" s="269" t="n">
        <v>13</v>
      </c>
      <c r="C9" s="269" t="n">
        <v>14</v>
      </c>
      <c r="D9" s="269" t="n">
        <v>20</v>
      </c>
      <c r="E9" s="269" t="n">
        <v>17</v>
      </c>
      <c r="F9" s="269" t="n">
        <v>16</v>
      </c>
      <c r="G9" s="269" t="n">
        <v>7</v>
      </c>
      <c r="H9" s="269" t="n">
        <v>14</v>
      </c>
      <c r="I9" s="269" t="n">
        <v>18</v>
      </c>
      <c r="J9" s="269" t="n">
        <v>16</v>
      </c>
      <c r="K9" s="269" t="n">
        <v>16</v>
      </c>
      <c r="L9" s="269" t="n">
        <v>19</v>
      </c>
      <c r="M9" s="269" t="n">
        <v>25</v>
      </c>
      <c r="N9" s="269" t="n">
        <v>32</v>
      </c>
      <c r="O9" s="269" t="n">
        <v>31</v>
      </c>
      <c r="P9" s="269" t="n">
        <v>21</v>
      </c>
      <c r="Q9" s="269" t="n">
        <v>22</v>
      </c>
      <c r="R9" s="269" t="n">
        <v>47</v>
      </c>
      <c r="S9" s="269" t="n">
        <v>30</v>
      </c>
      <c r="T9" s="269" t="n">
        <v>34</v>
      </c>
      <c r="U9" s="269" t="n">
        <v>45</v>
      </c>
      <c r="V9" s="269" t="n">
        <v>45</v>
      </c>
      <c r="W9" s="269" t="n">
        <v>48</v>
      </c>
      <c r="X9" s="269" t="n">
        <v>50</v>
      </c>
      <c r="Y9" s="269" t="n">
        <v>69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</row>
    <row r="11" s="293" customFormat="true" ht="15" hidden="false" customHeight="true" outlineLevel="0" collapsed="false">
      <c r="A11" s="257" t="s">
        <v>310</v>
      </c>
      <c r="B11" s="269" t="n">
        <v>1420</v>
      </c>
      <c r="C11" s="269" t="n">
        <v>1357</v>
      </c>
      <c r="D11" s="269" t="n">
        <v>1280</v>
      </c>
      <c r="E11" s="269" t="n">
        <v>1052</v>
      </c>
      <c r="F11" s="269" t="n">
        <v>1029</v>
      </c>
      <c r="G11" s="269" t="n">
        <v>1093</v>
      </c>
      <c r="H11" s="269" t="n">
        <v>1127</v>
      </c>
      <c r="I11" s="269" t="n">
        <v>1153</v>
      </c>
      <c r="J11" s="269" t="n">
        <v>1280</v>
      </c>
      <c r="K11" s="269" t="n">
        <v>1272</v>
      </c>
      <c r="L11" s="269" t="n">
        <v>1365</v>
      </c>
      <c r="M11" s="269" t="n">
        <v>1368</v>
      </c>
      <c r="N11" s="269" t="n">
        <v>1314</v>
      </c>
      <c r="O11" s="269" t="n">
        <v>739</v>
      </c>
      <c r="P11" s="269" t="n">
        <v>484</v>
      </c>
      <c r="Q11" s="269" t="n">
        <v>403</v>
      </c>
      <c r="R11" s="269" t="n">
        <v>535</v>
      </c>
      <c r="S11" s="269" t="n">
        <v>474</v>
      </c>
      <c r="T11" s="269" t="n">
        <v>369</v>
      </c>
      <c r="U11" s="269" t="n">
        <v>374</v>
      </c>
      <c r="V11" s="269" t="n">
        <v>402</v>
      </c>
      <c r="W11" s="269" t="n">
        <v>427</v>
      </c>
      <c r="X11" s="269" t="n">
        <v>393</v>
      </c>
      <c r="Y11" s="269" t="n">
        <v>431</v>
      </c>
    </row>
    <row r="12" customFormat="false" ht="15" hidden="false" customHeight="true" outlineLevel="0" collapsed="false">
      <c r="A12" s="257" t="s">
        <v>311</v>
      </c>
      <c r="B12" s="269" t="n">
        <v>523</v>
      </c>
      <c r="C12" s="269" t="n">
        <v>522</v>
      </c>
      <c r="D12" s="269" t="n">
        <v>483</v>
      </c>
      <c r="E12" s="269" t="n">
        <v>453</v>
      </c>
      <c r="F12" s="269" t="n">
        <v>397</v>
      </c>
      <c r="G12" s="269" t="n">
        <v>430</v>
      </c>
      <c r="H12" s="269" t="n">
        <v>473</v>
      </c>
      <c r="I12" s="269" t="n">
        <v>479</v>
      </c>
      <c r="J12" s="269" t="n">
        <v>516</v>
      </c>
      <c r="K12" s="269" t="n">
        <v>477</v>
      </c>
      <c r="L12" s="269" t="n">
        <v>493</v>
      </c>
      <c r="M12" s="269" t="n">
        <v>485</v>
      </c>
      <c r="N12" s="269" t="n">
        <v>561</v>
      </c>
      <c r="O12" s="269" t="n">
        <v>358</v>
      </c>
      <c r="P12" s="269" t="n">
        <v>291</v>
      </c>
      <c r="Q12" s="269" t="n">
        <v>246</v>
      </c>
      <c r="R12" s="269" t="n">
        <v>456</v>
      </c>
      <c r="S12" s="269" t="n">
        <v>400</v>
      </c>
      <c r="T12" s="269" t="n">
        <v>313</v>
      </c>
      <c r="U12" s="269" t="n">
        <v>317</v>
      </c>
      <c r="V12" s="269" t="n">
        <v>326</v>
      </c>
      <c r="W12" s="269" t="n">
        <v>301</v>
      </c>
      <c r="X12" s="269" t="n">
        <v>366</v>
      </c>
      <c r="Y12" s="269" t="n">
        <v>342</v>
      </c>
    </row>
    <row r="13" customFormat="false" ht="15" hidden="false" customHeight="true" outlineLevel="0" collapsed="false">
      <c r="A13" s="257" t="s">
        <v>312</v>
      </c>
      <c r="B13" s="269" t="n">
        <v>638</v>
      </c>
      <c r="C13" s="269" t="n">
        <v>530</v>
      </c>
      <c r="D13" s="269" t="n">
        <v>490</v>
      </c>
      <c r="E13" s="269" t="n">
        <v>466</v>
      </c>
      <c r="F13" s="269" t="n">
        <v>495</v>
      </c>
      <c r="G13" s="269" t="n">
        <v>452</v>
      </c>
      <c r="H13" s="269" t="n">
        <v>476</v>
      </c>
      <c r="I13" s="269" t="n">
        <v>540</v>
      </c>
      <c r="J13" s="269" t="n">
        <v>584</v>
      </c>
      <c r="K13" s="269" t="n">
        <v>531</v>
      </c>
      <c r="L13" s="269" t="n">
        <v>552</v>
      </c>
      <c r="M13" s="269" t="n">
        <v>522</v>
      </c>
      <c r="N13" s="269" t="n">
        <v>613</v>
      </c>
      <c r="O13" s="269" t="n">
        <v>388</v>
      </c>
      <c r="P13" s="269" t="n">
        <v>274</v>
      </c>
      <c r="Q13" s="269" t="n">
        <v>283</v>
      </c>
      <c r="R13" s="269" t="n">
        <v>473</v>
      </c>
      <c r="S13" s="269" t="n">
        <v>401</v>
      </c>
      <c r="T13" s="269" t="n">
        <v>355</v>
      </c>
      <c r="U13" s="269" t="n">
        <v>375</v>
      </c>
      <c r="V13" s="269" t="n">
        <v>385</v>
      </c>
      <c r="W13" s="269" t="n">
        <v>444</v>
      </c>
      <c r="X13" s="269" t="n">
        <v>372</v>
      </c>
      <c r="Y13" s="269" t="n">
        <v>649</v>
      </c>
    </row>
    <row r="14" customFormat="false" ht="15" hidden="false" customHeight="true" outlineLevel="0" collapsed="false">
      <c r="A14" s="257" t="s">
        <v>313</v>
      </c>
      <c r="B14" s="269" t="n">
        <v>33</v>
      </c>
      <c r="C14" s="269" t="n">
        <v>38</v>
      </c>
      <c r="D14" s="269" t="n">
        <v>41</v>
      </c>
      <c r="E14" s="269" t="n">
        <v>25</v>
      </c>
      <c r="F14" s="269" t="n">
        <v>35</v>
      </c>
      <c r="G14" s="269" t="n">
        <v>31</v>
      </c>
      <c r="H14" s="269" t="n">
        <v>40</v>
      </c>
      <c r="I14" s="269" t="n">
        <v>53</v>
      </c>
      <c r="J14" s="269" t="n">
        <v>48</v>
      </c>
      <c r="K14" s="269" t="n">
        <v>57</v>
      </c>
      <c r="L14" s="269" t="n">
        <v>62</v>
      </c>
      <c r="M14" s="269" t="n">
        <v>80</v>
      </c>
      <c r="N14" s="269" t="n">
        <v>104</v>
      </c>
      <c r="O14" s="269" t="n">
        <v>86</v>
      </c>
      <c r="P14" s="269" t="n">
        <v>73</v>
      </c>
      <c r="Q14" s="269" t="n">
        <v>86</v>
      </c>
      <c r="R14" s="269" t="n">
        <v>216</v>
      </c>
      <c r="S14" s="269" t="n">
        <v>166</v>
      </c>
      <c r="T14" s="269" t="n">
        <v>179</v>
      </c>
      <c r="U14" s="269" t="n">
        <v>175</v>
      </c>
      <c r="V14" s="269" t="n">
        <v>218</v>
      </c>
      <c r="W14" s="269" t="n">
        <v>241</v>
      </c>
      <c r="X14" s="269" t="n">
        <v>213</v>
      </c>
      <c r="Y14" s="269" t="n">
        <v>245</v>
      </c>
    </row>
    <row r="15" customFormat="fals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</row>
    <row r="16" customFormat="false" ht="15" hidden="false" customHeight="true" outlineLevel="0" collapsed="false">
      <c r="A16" s="261" t="s">
        <v>314</v>
      </c>
      <c r="B16" s="271" t="n">
        <v>2614</v>
      </c>
      <c r="C16" s="271" t="n">
        <v>2447</v>
      </c>
      <c r="D16" s="271" t="n">
        <v>2294</v>
      </c>
      <c r="E16" s="271" t="n">
        <v>1996</v>
      </c>
      <c r="F16" s="271" t="n">
        <v>1956</v>
      </c>
      <c r="G16" s="271" t="n">
        <v>2006</v>
      </c>
      <c r="H16" s="271" t="n">
        <v>2116</v>
      </c>
      <c r="I16" s="271" t="n">
        <v>2225</v>
      </c>
      <c r="J16" s="271" t="n">
        <v>2428</v>
      </c>
      <c r="K16" s="271" t="n">
        <v>2337</v>
      </c>
      <c r="L16" s="271" t="n">
        <v>2472</v>
      </c>
      <c r="M16" s="271" t="n">
        <v>2455</v>
      </c>
      <c r="N16" s="271" t="n">
        <v>2592</v>
      </c>
      <c r="O16" s="271" t="n">
        <v>1571</v>
      </c>
      <c r="P16" s="271" t="n">
        <v>1122</v>
      </c>
      <c r="Q16" s="271" t="n">
        <v>1018</v>
      </c>
      <c r="R16" s="271" t="n">
        <v>1680</v>
      </c>
      <c r="S16" s="271" t="n">
        <v>1441</v>
      </c>
      <c r="T16" s="271" t="n">
        <v>1216</v>
      </c>
      <c r="U16" s="271" t="n">
        <v>1241</v>
      </c>
      <c r="V16" s="271" t="n">
        <v>1331</v>
      </c>
      <c r="W16" s="271" t="n">
        <v>1413</v>
      </c>
      <c r="X16" s="271" t="n">
        <v>1344</v>
      </c>
      <c r="Y16" s="271" t="n">
        <v>1667</v>
      </c>
    </row>
    <row r="17" customFormat="false" ht="15" hidden="false" customHeight="true" outlineLevel="0" collapsed="false">
      <c r="B17" s="300"/>
      <c r="C17" s="300"/>
      <c r="D17" s="300"/>
      <c r="E17" s="300"/>
      <c r="F17" s="300"/>
      <c r="G17" s="300"/>
      <c r="H17" s="300"/>
      <c r="I17" s="300"/>
      <c r="J17" s="300"/>
      <c r="K17" s="300"/>
      <c r="L17" s="300"/>
      <c r="M17" s="300"/>
      <c r="N17" s="300"/>
      <c r="O17" s="300"/>
      <c r="P17" s="300"/>
      <c r="Q17" s="300"/>
      <c r="R17" s="300"/>
      <c r="S17" s="300"/>
      <c r="T17" s="300"/>
      <c r="U17" s="300"/>
      <c r="V17" s="300"/>
      <c r="W17" s="300"/>
      <c r="X17" s="300"/>
      <c r="Y17" s="300"/>
    </row>
    <row r="18" customFormat="false" ht="15" hidden="false" customHeight="true" outlineLevel="0" collapsed="false">
      <c r="A18" s="290" t="s">
        <v>682</v>
      </c>
      <c r="I18" s="301"/>
    </row>
    <row r="19" customFormat="false" ht="15" hidden="false" customHeight="true" outlineLevel="0" collapsed="false">
      <c r="H19" s="301"/>
    </row>
    <row r="20" customFormat="false" ht="15" hidden="false" customHeight="true" outlineLevel="0" collapsed="false">
      <c r="O20" s="302"/>
      <c r="Q20" s="302"/>
      <c r="Y20" s="302" t="s">
        <v>6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31.42"/>
    <col collapsed="false" customWidth="true" hidden="false" outlineLevel="0" max="25" min="2" style="290" width="6.41"/>
    <col collapsed="false" customWidth="false" hidden="false" outlineLevel="0" max="257" min="26" style="290" width="9.14"/>
  </cols>
  <sheetData>
    <row r="1" customFormat="false" ht="15" hidden="false" customHeight="true" outlineLevel="0" collapsed="false">
      <c r="A1" s="291" t="s">
        <v>685</v>
      </c>
    </row>
    <row r="2" customFormat="false" ht="15" hidden="false" customHeight="true" outlineLevel="0" collapsed="false"/>
    <row r="3" customFormat="false" ht="15" hidden="false" customHeight="true" outlineLevel="0" collapsed="false">
      <c r="A3" s="292" t="s">
        <v>681</v>
      </c>
      <c r="B3" s="303" t="n">
        <v>1990</v>
      </c>
      <c r="C3" s="303" t="n">
        <v>1991</v>
      </c>
      <c r="D3" s="303" t="n">
        <v>1992</v>
      </c>
      <c r="E3" s="303" t="n">
        <v>1993</v>
      </c>
      <c r="F3" s="303" t="n">
        <v>1994</v>
      </c>
      <c r="G3" s="303" t="n">
        <v>1995</v>
      </c>
      <c r="H3" s="303" t="n">
        <v>1996</v>
      </c>
      <c r="I3" s="303" t="n">
        <v>1997</v>
      </c>
      <c r="J3" s="303" t="n">
        <v>1998</v>
      </c>
      <c r="K3" s="303" t="n">
        <v>1999</v>
      </c>
      <c r="L3" s="303" t="n">
        <v>2000</v>
      </c>
      <c r="M3" s="303" t="n">
        <v>2001</v>
      </c>
      <c r="N3" s="303" t="n">
        <v>2002</v>
      </c>
      <c r="O3" s="303" t="n">
        <v>2003</v>
      </c>
      <c r="P3" s="303" t="n">
        <v>2004</v>
      </c>
      <c r="Q3" s="303" t="n">
        <v>2005</v>
      </c>
      <c r="R3" s="303" t="n">
        <v>2006</v>
      </c>
      <c r="S3" s="303" t="n">
        <v>2007</v>
      </c>
      <c r="T3" s="303" t="n">
        <v>2008</v>
      </c>
      <c r="U3" s="303" t="n">
        <v>2009</v>
      </c>
      <c r="V3" s="303" t="n">
        <v>2010</v>
      </c>
      <c r="W3" s="303" t="n">
        <v>2011</v>
      </c>
      <c r="X3" s="303" t="n">
        <v>2012</v>
      </c>
      <c r="Y3" s="303" t="n">
        <v>2013</v>
      </c>
    </row>
    <row r="4" customFormat="false" ht="15" hidden="false" customHeight="true" outlineLevel="0" collapsed="false">
      <c r="A4" s="255" t="s">
        <v>304</v>
      </c>
      <c r="B4" s="268" t="n">
        <v>1</v>
      </c>
      <c r="C4" s="268" t="n">
        <v>5</v>
      </c>
      <c r="D4" s="268" t="n">
        <v>1</v>
      </c>
      <c r="E4" s="268" t="n">
        <v>3</v>
      </c>
      <c r="F4" s="268" t="n">
        <v>5</v>
      </c>
      <c r="G4" s="268" t="n">
        <v>6</v>
      </c>
      <c r="H4" s="268" t="n">
        <v>3</v>
      </c>
      <c r="I4" s="268" t="n">
        <v>8</v>
      </c>
      <c r="J4" s="268" t="n">
        <v>5</v>
      </c>
      <c r="K4" s="268" t="n">
        <v>4</v>
      </c>
      <c r="L4" s="268" t="n">
        <v>6</v>
      </c>
      <c r="M4" s="268" t="n">
        <v>4</v>
      </c>
      <c r="N4" s="268" t="n">
        <v>7</v>
      </c>
      <c r="O4" s="268" t="n">
        <v>12</v>
      </c>
      <c r="P4" s="268" t="n">
        <v>6</v>
      </c>
      <c r="Q4" s="268" t="n">
        <v>9</v>
      </c>
      <c r="R4" s="268" t="n">
        <v>14</v>
      </c>
      <c r="S4" s="268" t="n">
        <v>12</v>
      </c>
      <c r="T4" s="268" t="n">
        <v>5</v>
      </c>
      <c r="U4" s="268" t="n">
        <v>12</v>
      </c>
      <c r="V4" s="268" t="n">
        <v>10</v>
      </c>
      <c r="W4" s="268" t="n">
        <v>11</v>
      </c>
      <c r="X4" s="268" t="n">
        <v>6</v>
      </c>
      <c r="Y4" s="268" t="n">
        <v>12</v>
      </c>
    </row>
    <row r="5" customFormat="false" ht="15" hidden="false" customHeight="true" outlineLevel="0" collapsed="false">
      <c r="A5" s="255" t="s">
        <v>305</v>
      </c>
      <c r="B5" s="268" t="n">
        <v>8</v>
      </c>
      <c r="C5" s="268" t="n">
        <v>2</v>
      </c>
      <c r="D5" s="268" t="n">
        <v>2</v>
      </c>
      <c r="E5" s="268" t="n">
        <v>3</v>
      </c>
      <c r="F5" s="268" t="n">
        <v>4</v>
      </c>
      <c r="G5" s="268" t="n">
        <v>6</v>
      </c>
      <c r="H5" s="268" t="n">
        <v>8</v>
      </c>
      <c r="I5" s="268" t="n">
        <v>10</v>
      </c>
      <c r="J5" s="268" t="n">
        <v>14</v>
      </c>
      <c r="K5" s="268" t="n">
        <v>11</v>
      </c>
      <c r="L5" s="268" t="n">
        <v>11</v>
      </c>
      <c r="M5" s="268" t="n">
        <v>6</v>
      </c>
      <c r="N5" s="268" t="n">
        <v>5</v>
      </c>
      <c r="O5" s="268" t="n">
        <v>4</v>
      </c>
      <c r="P5" s="268" t="n">
        <v>7</v>
      </c>
      <c r="Q5" s="268" t="n">
        <v>4</v>
      </c>
      <c r="R5" s="268" t="n">
        <v>7</v>
      </c>
      <c r="S5" s="268" t="n">
        <v>6</v>
      </c>
      <c r="T5" s="268" t="n">
        <v>6</v>
      </c>
      <c r="U5" s="268" t="n">
        <v>3</v>
      </c>
      <c r="V5" s="268" t="n">
        <v>7</v>
      </c>
      <c r="W5" s="268" t="n">
        <v>3</v>
      </c>
      <c r="X5" s="268" t="n">
        <v>12</v>
      </c>
      <c r="Y5" s="268" t="n">
        <v>4</v>
      </c>
    </row>
    <row r="6" customFormat="false" ht="15" hidden="false" customHeight="true" outlineLevel="0" collapsed="false">
      <c r="A6" s="255" t="s">
        <v>306</v>
      </c>
      <c r="B6" s="268" t="n">
        <v>81</v>
      </c>
      <c r="C6" s="268" t="n">
        <v>60</v>
      </c>
      <c r="D6" s="268" t="n">
        <v>61</v>
      </c>
      <c r="E6" s="268" t="n">
        <v>38</v>
      </c>
      <c r="F6" s="268" t="n">
        <v>56</v>
      </c>
      <c r="G6" s="268" t="n">
        <v>61</v>
      </c>
      <c r="H6" s="268" t="n">
        <v>84</v>
      </c>
      <c r="I6" s="268" t="n">
        <v>70</v>
      </c>
      <c r="J6" s="268" t="n">
        <v>54</v>
      </c>
      <c r="K6" s="268" t="n">
        <v>67</v>
      </c>
      <c r="L6" s="268" t="n">
        <v>57</v>
      </c>
      <c r="M6" s="268" t="n">
        <v>44</v>
      </c>
      <c r="N6" s="268" t="n">
        <v>48</v>
      </c>
      <c r="O6" s="268" t="n">
        <v>42</v>
      </c>
      <c r="P6" s="268" t="n">
        <v>54</v>
      </c>
      <c r="Q6" s="268" t="n">
        <v>39</v>
      </c>
      <c r="R6" s="268" t="n">
        <v>47</v>
      </c>
      <c r="S6" s="268" t="n">
        <v>39</v>
      </c>
      <c r="T6" s="268" t="n">
        <v>40</v>
      </c>
      <c r="U6" s="268" t="n">
        <v>39</v>
      </c>
      <c r="V6" s="268" t="n">
        <v>46</v>
      </c>
      <c r="W6" s="268" t="n">
        <v>31</v>
      </c>
      <c r="X6" s="268" t="n">
        <v>44</v>
      </c>
      <c r="Y6" s="268" t="n">
        <v>41</v>
      </c>
    </row>
    <row r="7" customFormat="false" ht="15" hidden="false" customHeight="true" outlineLevel="0" collapsed="false">
      <c r="A7" s="255" t="s">
        <v>307</v>
      </c>
      <c r="B7" s="268" t="n">
        <v>1</v>
      </c>
      <c r="C7" s="268" t="n">
        <v>1</v>
      </c>
      <c r="D7" s="268" t="n">
        <v>3</v>
      </c>
      <c r="E7" s="268" t="n">
        <v>4</v>
      </c>
      <c r="F7" s="268" t="n">
        <v>3</v>
      </c>
      <c r="G7" s="268" t="n">
        <v>3</v>
      </c>
      <c r="H7" s="268" t="n">
        <v>9</v>
      </c>
      <c r="I7" s="268" t="n">
        <v>6</v>
      </c>
      <c r="J7" s="268" t="n">
        <v>5</v>
      </c>
      <c r="K7" s="268" t="n">
        <v>5</v>
      </c>
      <c r="L7" s="268" t="n">
        <v>4</v>
      </c>
      <c r="M7" s="268" t="n">
        <v>4</v>
      </c>
      <c r="N7" s="268" t="n">
        <v>16</v>
      </c>
      <c r="O7" s="268" t="n">
        <v>4</v>
      </c>
      <c r="P7" s="268" t="n">
        <v>2</v>
      </c>
      <c r="Q7" s="268" t="n">
        <v>2</v>
      </c>
      <c r="R7" s="268" t="n">
        <v>6</v>
      </c>
      <c r="S7" s="268" t="n">
        <v>4</v>
      </c>
      <c r="T7" s="268" t="n">
        <v>7</v>
      </c>
      <c r="U7" s="268" t="n">
        <v>5</v>
      </c>
      <c r="V7" s="268" t="n">
        <v>2</v>
      </c>
      <c r="W7" s="268" t="n">
        <v>5</v>
      </c>
      <c r="X7" s="268" t="n">
        <v>6</v>
      </c>
      <c r="Y7" s="268" t="n">
        <v>8</v>
      </c>
    </row>
    <row r="8" customFormat="false" ht="15" hidden="false" customHeight="true" outlineLevel="0" collapsed="false">
      <c r="A8" s="255" t="s">
        <v>308</v>
      </c>
      <c r="B8" s="268" t="n">
        <v>7</v>
      </c>
      <c r="C8" s="268" t="n">
        <v>6</v>
      </c>
      <c r="D8" s="268" t="n">
        <v>12</v>
      </c>
      <c r="E8" s="268" t="n">
        <v>8</v>
      </c>
      <c r="F8" s="268" t="n">
        <v>10</v>
      </c>
      <c r="G8" s="268" t="n">
        <v>10</v>
      </c>
      <c r="H8" s="268" t="n">
        <v>12</v>
      </c>
      <c r="I8" s="268" t="n">
        <v>23</v>
      </c>
      <c r="J8" s="268" t="n">
        <v>15</v>
      </c>
      <c r="K8" s="268" t="n">
        <v>12</v>
      </c>
      <c r="L8" s="268" t="n">
        <v>16</v>
      </c>
      <c r="M8" s="268" t="n">
        <v>12</v>
      </c>
      <c r="N8" s="268" t="n">
        <v>13</v>
      </c>
      <c r="O8" s="268" t="n">
        <v>13</v>
      </c>
      <c r="P8" s="268" t="n">
        <v>13</v>
      </c>
      <c r="Q8" s="268" t="n">
        <v>21</v>
      </c>
      <c r="R8" s="268" t="n">
        <v>27</v>
      </c>
      <c r="S8" s="268" t="n">
        <v>24</v>
      </c>
      <c r="T8" s="268" t="n">
        <v>10</v>
      </c>
      <c r="U8" s="268" t="n">
        <v>16</v>
      </c>
      <c r="V8" s="268" t="n">
        <v>33</v>
      </c>
      <c r="W8" s="268" t="n">
        <v>29</v>
      </c>
      <c r="X8" s="268" t="n">
        <v>29</v>
      </c>
      <c r="Y8" s="268" t="n">
        <v>24</v>
      </c>
    </row>
    <row r="9" customFormat="false" ht="15" hidden="false" customHeight="true" outlineLevel="0" collapsed="false">
      <c r="A9" s="257" t="s">
        <v>309</v>
      </c>
      <c r="B9" s="269" t="n">
        <v>98</v>
      </c>
      <c r="C9" s="269" t="n">
        <v>74</v>
      </c>
      <c r="D9" s="269" t="n">
        <v>79</v>
      </c>
      <c r="E9" s="269" t="n">
        <v>56</v>
      </c>
      <c r="F9" s="269" t="n">
        <v>78</v>
      </c>
      <c r="G9" s="269" t="n">
        <v>86</v>
      </c>
      <c r="H9" s="269" t="n">
        <v>116</v>
      </c>
      <c r="I9" s="269" t="n">
        <v>117</v>
      </c>
      <c r="J9" s="269" t="n">
        <v>93</v>
      </c>
      <c r="K9" s="269" t="n">
        <v>99</v>
      </c>
      <c r="L9" s="269" t="n">
        <v>94</v>
      </c>
      <c r="M9" s="269" t="n">
        <v>70</v>
      </c>
      <c r="N9" s="269" t="n">
        <v>89</v>
      </c>
      <c r="O9" s="269" t="n">
        <v>75</v>
      </c>
      <c r="P9" s="269" t="n">
        <v>82</v>
      </c>
      <c r="Q9" s="269" t="n">
        <v>75</v>
      </c>
      <c r="R9" s="269" t="n">
        <v>101</v>
      </c>
      <c r="S9" s="269" t="n">
        <v>85</v>
      </c>
      <c r="T9" s="269" t="n">
        <v>68</v>
      </c>
      <c r="U9" s="269" t="n">
        <v>75</v>
      </c>
      <c r="V9" s="269" t="n">
        <v>98</v>
      </c>
      <c r="W9" s="269" t="n">
        <v>79</v>
      </c>
      <c r="X9" s="269" t="n">
        <v>97</v>
      </c>
      <c r="Y9" s="269" t="n">
        <v>89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</row>
    <row r="11" s="293" customFormat="true" ht="15" hidden="false" customHeight="true" outlineLevel="0" collapsed="false">
      <c r="A11" s="257" t="s">
        <v>310</v>
      </c>
      <c r="B11" s="269" t="n">
        <v>1750</v>
      </c>
      <c r="C11" s="269" t="n">
        <v>1795</v>
      </c>
      <c r="D11" s="269" t="n">
        <v>1770</v>
      </c>
      <c r="E11" s="269" t="n">
        <v>1589</v>
      </c>
      <c r="F11" s="269" t="n">
        <v>1423</v>
      </c>
      <c r="G11" s="269" t="n">
        <v>1505</v>
      </c>
      <c r="H11" s="269" t="n">
        <v>1463</v>
      </c>
      <c r="I11" s="269" t="n">
        <v>1570</v>
      </c>
      <c r="J11" s="269" t="n">
        <v>1378</v>
      </c>
      <c r="K11" s="269" t="n">
        <v>1395</v>
      </c>
      <c r="L11" s="269" t="n">
        <v>1270</v>
      </c>
      <c r="M11" s="269" t="n">
        <v>1214</v>
      </c>
      <c r="N11" s="269" t="n">
        <v>1178</v>
      </c>
      <c r="O11" s="269" t="n">
        <v>1070</v>
      </c>
      <c r="P11" s="269" t="n">
        <v>964</v>
      </c>
      <c r="Q11" s="269" t="n">
        <v>820</v>
      </c>
      <c r="R11" s="269" t="n">
        <v>1003</v>
      </c>
      <c r="S11" s="269" t="n">
        <v>870</v>
      </c>
      <c r="T11" s="269" t="n">
        <v>836</v>
      </c>
      <c r="U11" s="269" t="n">
        <v>843</v>
      </c>
      <c r="V11" s="269" t="n">
        <v>873</v>
      </c>
      <c r="W11" s="269" t="n">
        <v>849</v>
      </c>
      <c r="X11" s="269" t="n">
        <v>983</v>
      </c>
      <c r="Y11" s="269" t="n">
        <v>940</v>
      </c>
    </row>
    <row r="12" customFormat="false" ht="15" hidden="false" customHeight="true" outlineLevel="0" collapsed="false">
      <c r="A12" s="257" t="s">
        <v>311</v>
      </c>
      <c r="B12" s="269" t="n">
        <v>999</v>
      </c>
      <c r="C12" s="269" t="n">
        <v>1076</v>
      </c>
      <c r="D12" s="269" t="n">
        <v>1062</v>
      </c>
      <c r="E12" s="269" t="n">
        <v>1031</v>
      </c>
      <c r="F12" s="269" t="n">
        <v>1000</v>
      </c>
      <c r="G12" s="269" t="n">
        <v>937</v>
      </c>
      <c r="H12" s="269" t="n">
        <v>909</v>
      </c>
      <c r="I12" s="269" t="n">
        <v>946</v>
      </c>
      <c r="J12" s="269" t="n">
        <v>959</v>
      </c>
      <c r="K12" s="269" t="n">
        <v>994</v>
      </c>
      <c r="L12" s="269" t="n">
        <v>883</v>
      </c>
      <c r="M12" s="269" t="n">
        <v>806</v>
      </c>
      <c r="N12" s="269" t="n">
        <v>772</v>
      </c>
      <c r="O12" s="269" t="n">
        <v>800</v>
      </c>
      <c r="P12" s="269" t="n">
        <v>645</v>
      </c>
      <c r="Q12" s="269" t="n">
        <v>657</v>
      </c>
      <c r="R12" s="269" t="n">
        <v>746</v>
      </c>
      <c r="S12" s="269" t="n">
        <v>663</v>
      </c>
      <c r="T12" s="269" t="n">
        <v>591</v>
      </c>
      <c r="U12" s="269" t="n">
        <v>540</v>
      </c>
      <c r="V12" s="269" t="n">
        <v>610</v>
      </c>
      <c r="W12" s="269" t="n">
        <v>646</v>
      </c>
      <c r="X12" s="269" t="n">
        <v>747</v>
      </c>
      <c r="Y12" s="269" t="n">
        <v>731</v>
      </c>
    </row>
    <row r="13" customFormat="false" ht="15" hidden="false" customHeight="true" outlineLevel="0" collapsed="false">
      <c r="A13" s="257" t="s">
        <v>312</v>
      </c>
      <c r="B13" s="269" t="n">
        <v>690</v>
      </c>
      <c r="C13" s="269" t="n">
        <v>682</v>
      </c>
      <c r="D13" s="269" t="n">
        <v>679</v>
      </c>
      <c r="E13" s="269" t="n">
        <v>616</v>
      </c>
      <c r="F13" s="269" t="n">
        <v>629</v>
      </c>
      <c r="G13" s="269" t="n">
        <v>737</v>
      </c>
      <c r="H13" s="269" t="n">
        <v>763</v>
      </c>
      <c r="I13" s="269" t="n">
        <v>792</v>
      </c>
      <c r="J13" s="269" t="n">
        <v>794</v>
      </c>
      <c r="K13" s="269" t="n">
        <v>737</v>
      </c>
      <c r="L13" s="269" t="n">
        <v>656</v>
      </c>
      <c r="M13" s="269" t="n">
        <v>637</v>
      </c>
      <c r="N13" s="269" t="n">
        <v>578</v>
      </c>
      <c r="O13" s="269" t="n">
        <v>617</v>
      </c>
      <c r="P13" s="269" t="n">
        <v>556</v>
      </c>
      <c r="Q13" s="269" t="n">
        <v>449</v>
      </c>
      <c r="R13" s="269" t="n">
        <v>666</v>
      </c>
      <c r="S13" s="269" t="n">
        <v>633</v>
      </c>
      <c r="T13" s="269" t="n">
        <v>481</v>
      </c>
      <c r="U13" s="269" t="n">
        <v>601</v>
      </c>
      <c r="V13" s="269" t="n">
        <v>590</v>
      </c>
      <c r="W13" s="269" t="n">
        <v>618</v>
      </c>
      <c r="X13" s="269" t="n">
        <v>605</v>
      </c>
      <c r="Y13" s="269" t="n">
        <v>601</v>
      </c>
    </row>
    <row r="14" customFormat="false" ht="15" hidden="false" customHeight="true" outlineLevel="0" collapsed="false">
      <c r="A14" s="257" t="s">
        <v>313</v>
      </c>
      <c r="B14" s="269" t="n">
        <v>240</v>
      </c>
      <c r="C14" s="269" t="n">
        <v>222</v>
      </c>
      <c r="D14" s="269" t="n">
        <v>198</v>
      </c>
      <c r="E14" s="269" t="n">
        <v>194</v>
      </c>
      <c r="F14" s="269" t="n">
        <v>271</v>
      </c>
      <c r="G14" s="269" t="n">
        <v>260</v>
      </c>
      <c r="H14" s="269" t="n">
        <v>291</v>
      </c>
      <c r="I14" s="269" t="n">
        <v>344</v>
      </c>
      <c r="J14" s="269" t="n">
        <v>321</v>
      </c>
      <c r="K14" s="269" t="n">
        <v>300</v>
      </c>
      <c r="L14" s="269" t="n">
        <v>315</v>
      </c>
      <c r="M14" s="269" t="n">
        <v>257</v>
      </c>
      <c r="N14" s="269" t="n">
        <v>270</v>
      </c>
      <c r="O14" s="269" t="n">
        <v>236</v>
      </c>
      <c r="P14" s="269" t="n">
        <v>242</v>
      </c>
      <c r="Q14" s="269" t="n">
        <v>213</v>
      </c>
      <c r="R14" s="269" t="n">
        <v>423</v>
      </c>
      <c r="S14" s="269" t="n">
        <v>376</v>
      </c>
      <c r="T14" s="269" t="n">
        <v>276</v>
      </c>
      <c r="U14" s="269" t="n">
        <v>300</v>
      </c>
      <c r="V14" s="269" t="n">
        <v>374</v>
      </c>
      <c r="W14" s="269" t="n">
        <v>331</v>
      </c>
      <c r="X14" s="269" t="n">
        <v>389</v>
      </c>
      <c r="Y14" s="269" t="n">
        <v>386</v>
      </c>
    </row>
    <row r="15" customFormat="fals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</row>
    <row r="16" customFormat="false" ht="15" hidden="false" customHeight="true" outlineLevel="0" collapsed="false">
      <c r="A16" s="261" t="s">
        <v>314</v>
      </c>
      <c r="B16" s="271" t="n">
        <v>3679</v>
      </c>
      <c r="C16" s="271" t="n">
        <v>3775</v>
      </c>
      <c r="D16" s="271" t="n">
        <v>3709</v>
      </c>
      <c r="E16" s="271" t="n">
        <v>3430</v>
      </c>
      <c r="F16" s="271" t="n">
        <v>3323</v>
      </c>
      <c r="G16" s="271" t="n">
        <v>3439</v>
      </c>
      <c r="H16" s="271" t="n">
        <v>3426</v>
      </c>
      <c r="I16" s="271" t="n">
        <v>3652</v>
      </c>
      <c r="J16" s="271" t="n">
        <v>3452</v>
      </c>
      <c r="K16" s="271" t="n">
        <v>3426</v>
      </c>
      <c r="L16" s="271" t="n">
        <v>3124</v>
      </c>
      <c r="M16" s="271" t="n">
        <v>2914</v>
      </c>
      <c r="N16" s="271" t="n">
        <v>2798</v>
      </c>
      <c r="O16" s="271" t="n">
        <v>2723</v>
      </c>
      <c r="P16" s="271" t="n">
        <v>2407</v>
      </c>
      <c r="Q16" s="271" t="n">
        <v>2139</v>
      </c>
      <c r="R16" s="271" t="n">
        <v>2838</v>
      </c>
      <c r="S16" s="271" t="n">
        <v>2542</v>
      </c>
      <c r="T16" s="271" t="n">
        <v>2184</v>
      </c>
      <c r="U16" s="271" t="n">
        <v>2284</v>
      </c>
      <c r="V16" s="271" t="n">
        <v>2447</v>
      </c>
      <c r="W16" s="271" t="n">
        <v>2444</v>
      </c>
      <c r="X16" s="271" t="n">
        <v>2724</v>
      </c>
      <c r="Y16" s="271" t="n">
        <v>2658</v>
      </c>
    </row>
    <row r="17" customFormat="false" ht="15" hidden="false" customHeight="true" outlineLevel="0" collapsed="false">
      <c r="B17" s="300"/>
      <c r="C17" s="300"/>
      <c r="D17" s="300"/>
      <c r="E17" s="300"/>
      <c r="F17" s="300"/>
      <c r="G17" s="300"/>
      <c r="H17" s="300"/>
      <c r="I17" s="300"/>
      <c r="J17" s="300"/>
      <c r="K17" s="300"/>
      <c r="L17" s="300"/>
      <c r="M17" s="300"/>
      <c r="N17" s="300"/>
      <c r="O17" s="300"/>
      <c r="P17" s="300"/>
      <c r="Q17" s="300"/>
      <c r="R17" s="300"/>
      <c r="S17" s="300"/>
      <c r="T17" s="300"/>
      <c r="U17" s="300"/>
      <c r="V17" s="300"/>
      <c r="W17" s="300"/>
      <c r="X17" s="300"/>
      <c r="Y17" s="300"/>
    </row>
    <row r="18" customFormat="false" ht="15" hidden="false" customHeight="true" outlineLevel="0" collapsed="false">
      <c r="A18" s="290" t="s">
        <v>682</v>
      </c>
      <c r="I18" s="301"/>
    </row>
    <row r="19" customFormat="false" ht="15" hidden="false" customHeight="true" outlineLevel="0" collapsed="false">
      <c r="H19" s="301"/>
    </row>
    <row r="20" customFormat="false" ht="15" hidden="false" customHeight="true" outlineLevel="0" collapsed="false">
      <c r="O20" s="302"/>
      <c r="P20" s="302"/>
      <c r="Y20" s="302" t="s">
        <v>6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31.42"/>
    <col collapsed="false" customWidth="true" hidden="false" outlineLevel="0" max="25" min="2" style="290" width="6.41"/>
    <col collapsed="false" customWidth="false" hidden="false" outlineLevel="0" max="257" min="26" style="290" width="9.14"/>
  </cols>
  <sheetData>
    <row r="1" customFormat="false" ht="15" hidden="false" customHeight="true" outlineLevel="0" collapsed="false">
      <c r="A1" s="291" t="s">
        <v>686</v>
      </c>
    </row>
    <row r="2" customFormat="false" ht="15" hidden="false" customHeight="true" outlineLevel="0" collapsed="false"/>
    <row r="3" customFormat="false" ht="15" hidden="false" customHeight="true" outlineLevel="0" collapsed="false">
      <c r="A3" s="292" t="s">
        <v>681</v>
      </c>
      <c r="B3" s="303" t="n">
        <v>1990</v>
      </c>
      <c r="C3" s="303" t="n">
        <v>1991</v>
      </c>
      <c r="D3" s="303" t="n">
        <v>1992</v>
      </c>
      <c r="E3" s="303" t="n">
        <v>1993</v>
      </c>
      <c r="F3" s="303" t="n">
        <v>1994</v>
      </c>
      <c r="G3" s="303" t="n">
        <v>1995</v>
      </c>
      <c r="H3" s="303" t="n">
        <v>1996</v>
      </c>
      <c r="I3" s="303" t="n">
        <v>1997</v>
      </c>
      <c r="J3" s="303" t="n">
        <v>1998</v>
      </c>
      <c r="K3" s="303" t="n">
        <v>1999</v>
      </c>
      <c r="L3" s="303" t="n">
        <v>2000</v>
      </c>
      <c r="M3" s="303" t="n">
        <v>2001</v>
      </c>
      <c r="N3" s="303" t="n">
        <v>2002</v>
      </c>
      <c r="O3" s="303" t="n">
        <v>2003</v>
      </c>
      <c r="P3" s="303" t="n">
        <v>2004</v>
      </c>
      <c r="Q3" s="303" t="n">
        <v>2005</v>
      </c>
      <c r="R3" s="303" t="n">
        <v>2006</v>
      </c>
      <c r="S3" s="303" t="n">
        <v>2007</v>
      </c>
      <c r="T3" s="303" t="n">
        <v>2008</v>
      </c>
      <c r="U3" s="303" t="n">
        <v>2009</v>
      </c>
      <c r="V3" s="303" t="n">
        <v>2010</v>
      </c>
      <c r="W3" s="303" t="n">
        <v>2011</v>
      </c>
      <c r="X3" s="303" t="n">
        <v>2012</v>
      </c>
      <c r="Y3" s="303" t="n">
        <v>2013</v>
      </c>
    </row>
    <row r="4" customFormat="false" ht="15" hidden="false" customHeight="true" outlineLevel="0" collapsed="false">
      <c r="A4" s="255" t="s">
        <v>304</v>
      </c>
      <c r="B4" s="268" t="n">
        <v>16</v>
      </c>
      <c r="C4" s="268" t="n">
        <v>18</v>
      </c>
      <c r="D4" s="268" t="n">
        <v>18</v>
      </c>
      <c r="E4" s="268" t="n">
        <v>29</v>
      </c>
      <c r="F4" s="268" t="n">
        <v>26</v>
      </c>
      <c r="G4" s="268" t="n">
        <v>74</v>
      </c>
      <c r="H4" s="268" t="n">
        <v>68</v>
      </c>
      <c r="I4" s="268" t="n">
        <v>46</v>
      </c>
      <c r="J4" s="268" t="n">
        <v>67</v>
      </c>
      <c r="K4" s="268" t="n">
        <v>51</v>
      </c>
      <c r="L4" s="268" t="n">
        <v>47</v>
      </c>
      <c r="M4" s="268" t="n">
        <v>51</v>
      </c>
      <c r="N4" s="268" t="n">
        <v>64</v>
      </c>
      <c r="O4" s="268" t="n">
        <v>120</v>
      </c>
      <c r="P4" s="268" t="n">
        <v>81</v>
      </c>
      <c r="Q4" s="268" t="n">
        <v>93</v>
      </c>
      <c r="R4" s="268" t="n">
        <v>138</v>
      </c>
      <c r="S4" s="268" t="n">
        <v>136</v>
      </c>
      <c r="T4" s="268" t="n">
        <v>175</v>
      </c>
      <c r="U4" s="268" t="n">
        <v>218</v>
      </c>
      <c r="V4" s="268" t="n">
        <v>237</v>
      </c>
      <c r="W4" s="268" t="n">
        <v>225</v>
      </c>
      <c r="X4" s="268" t="n">
        <v>236</v>
      </c>
      <c r="Y4" s="268" t="n">
        <v>286</v>
      </c>
    </row>
    <row r="5" customFormat="false" ht="15" hidden="false" customHeight="true" outlineLevel="0" collapsed="false">
      <c r="A5" s="255" t="s">
        <v>305</v>
      </c>
      <c r="B5" s="268" t="n">
        <v>7</v>
      </c>
      <c r="C5" s="268" t="n">
        <v>10</v>
      </c>
      <c r="D5" s="268" t="n">
        <v>8</v>
      </c>
      <c r="E5" s="268" t="n">
        <v>5</v>
      </c>
      <c r="F5" s="268" t="n">
        <v>7</v>
      </c>
      <c r="G5" s="268" t="n">
        <v>19</v>
      </c>
      <c r="H5" s="268" t="n">
        <v>9</v>
      </c>
      <c r="I5" s="268" t="n">
        <v>17</v>
      </c>
      <c r="J5" s="268" t="n">
        <v>30</v>
      </c>
      <c r="K5" s="268" t="n">
        <v>37</v>
      </c>
      <c r="L5" s="268" t="n">
        <v>34</v>
      </c>
      <c r="M5" s="268" t="n">
        <v>30</v>
      </c>
      <c r="N5" s="268" t="n">
        <v>37</v>
      </c>
      <c r="O5" s="268" t="n">
        <v>57</v>
      </c>
      <c r="P5" s="268" t="n">
        <v>74</v>
      </c>
      <c r="Q5" s="268" t="n">
        <v>80</v>
      </c>
      <c r="R5" s="268" t="n">
        <v>50</v>
      </c>
      <c r="S5" s="268" t="n">
        <v>68</v>
      </c>
      <c r="T5" s="268" t="n">
        <v>78</v>
      </c>
      <c r="U5" s="268" t="n">
        <v>59</v>
      </c>
      <c r="V5" s="268" t="n">
        <v>56</v>
      </c>
      <c r="W5" s="268" t="n">
        <v>62</v>
      </c>
      <c r="X5" s="268" t="n">
        <v>66</v>
      </c>
      <c r="Y5" s="268" t="n">
        <v>111</v>
      </c>
    </row>
    <row r="6" customFormat="false" ht="15" hidden="false" customHeight="true" outlineLevel="0" collapsed="false">
      <c r="A6" s="255" t="s">
        <v>306</v>
      </c>
      <c r="B6" s="268" t="n">
        <v>496</v>
      </c>
      <c r="C6" s="268" t="n">
        <v>430</v>
      </c>
      <c r="D6" s="268" t="n">
        <v>432</v>
      </c>
      <c r="E6" s="268" t="n">
        <v>417</v>
      </c>
      <c r="F6" s="268" t="n">
        <v>451</v>
      </c>
      <c r="G6" s="268" t="n">
        <v>558</v>
      </c>
      <c r="H6" s="268" t="n">
        <v>597</v>
      </c>
      <c r="I6" s="268" t="n">
        <v>752</v>
      </c>
      <c r="J6" s="268" t="n">
        <v>763</v>
      </c>
      <c r="K6" s="268" t="n">
        <v>812</v>
      </c>
      <c r="L6" s="268" t="n">
        <v>1178</v>
      </c>
      <c r="M6" s="268" t="n">
        <v>1091</v>
      </c>
      <c r="N6" s="268" t="n">
        <v>1180</v>
      </c>
      <c r="O6" s="268" t="n">
        <v>1316</v>
      </c>
      <c r="P6" s="268" t="n">
        <v>1433</v>
      </c>
      <c r="Q6" s="268" t="n">
        <v>1527</v>
      </c>
      <c r="R6" s="268" t="n">
        <v>1509</v>
      </c>
      <c r="S6" s="268" t="n">
        <v>1601</v>
      </c>
      <c r="T6" s="268" t="n">
        <v>1585</v>
      </c>
      <c r="U6" s="268" t="n">
        <v>1589</v>
      </c>
      <c r="V6" s="268" t="n">
        <v>1719</v>
      </c>
      <c r="W6" s="268" t="n">
        <v>1789</v>
      </c>
      <c r="X6" s="268" t="n">
        <v>1638</v>
      </c>
      <c r="Y6" s="268" t="n">
        <v>1755</v>
      </c>
    </row>
    <row r="7" customFormat="false" ht="15" hidden="false" customHeight="true" outlineLevel="0" collapsed="false">
      <c r="A7" s="255" t="s">
        <v>307</v>
      </c>
      <c r="B7" s="268" t="n">
        <v>16</v>
      </c>
      <c r="C7" s="268" t="n">
        <v>13</v>
      </c>
      <c r="D7" s="268" t="n">
        <v>17</v>
      </c>
      <c r="E7" s="268" t="n">
        <v>11</v>
      </c>
      <c r="F7" s="268" t="n">
        <v>12</v>
      </c>
      <c r="G7" s="268" t="n">
        <v>19</v>
      </c>
      <c r="H7" s="268" t="n">
        <v>30</v>
      </c>
      <c r="I7" s="268" t="n">
        <v>32</v>
      </c>
      <c r="J7" s="268" t="n">
        <v>61</v>
      </c>
      <c r="K7" s="268" t="n">
        <v>42</v>
      </c>
      <c r="L7" s="268" t="n">
        <v>44</v>
      </c>
      <c r="M7" s="268" t="n">
        <v>70</v>
      </c>
      <c r="N7" s="268" t="n">
        <v>80</v>
      </c>
      <c r="O7" s="268" t="n">
        <v>70</v>
      </c>
      <c r="P7" s="268" t="n">
        <v>57</v>
      </c>
      <c r="Q7" s="268" t="n">
        <v>71</v>
      </c>
      <c r="R7" s="268" t="n">
        <v>157</v>
      </c>
      <c r="S7" s="268" t="n">
        <v>170</v>
      </c>
      <c r="T7" s="268" t="n">
        <v>124</v>
      </c>
      <c r="U7" s="268" t="n">
        <v>95</v>
      </c>
      <c r="V7" s="268" t="n">
        <v>130</v>
      </c>
      <c r="W7" s="268" t="n">
        <v>137</v>
      </c>
      <c r="X7" s="268" t="n">
        <v>153</v>
      </c>
      <c r="Y7" s="268" t="n">
        <v>174</v>
      </c>
    </row>
    <row r="8" customFormat="false" ht="15" hidden="false" customHeight="true" outlineLevel="0" collapsed="false">
      <c r="A8" s="255" t="s">
        <v>308</v>
      </c>
      <c r="B8" s="268" t="n">
        <v>38</v>
      </c>
      <c r="C8" s="268" t="n">
        <v>57</v>
      </c>
      <c r="D8" s="268" t="n">
        <v>66</v>
      </c>
      <c r="E8" s="268" t="n">
        <v>36</v>
      </c>
      <c r="F8" s="268" t="n">
        <v>58</v>
      </c>
      <c r="G8" s="268" t="n">
        <v>86</v>
      </c>
      <c r="H8" s="268" t="n">
        <v>87</v>
      </c>
      <c r="I8" s="268" t="n">
        <v>100</v>
      </c>
      <c r="J8" s="268" t="n">
        <v>108</v>
      </c>
      <c r="K8" s="268" t="n">
        <v>104</v>
      </c>
      <c r="L8" s="268" t="n">
        <v>227</v>
      </c>
      <c r="M8" s="268" t="n">
        <v>164</v>
      </c>
      <c r="N8" s="268" t="n">
        <v>181</v>
      </c>
      <c r="O8" s="268" t="n">
        <v>187</v>
      </c>
      <c r="P8" s="268" t="n">
        <v>176</v>
      </c>
      <c r="Q8" s="268" t="n">
        <v>216</v>
      </c>
      <c r="R8" s="268" t="n">
        <v>285</v>
      </c>
      <c r="S8" s="268" t="n">
        <v>318</v>
      </c>
      <c r="T8" s="268" t="n">
        <v>266</v>
      </c>
      <c r="U8" s="268" t="n">
        <v>259</v>
      </c>
      <c r="V8" s="268" t="n">
        <v>380</v>
      </c>
      <c r="W8" s="268" t="n">
        <v>380</v>
      </c>
      <c r="X8" s="268" t="n">
        <v>277</v>
      </c>
      <c r="Y8" s="268" t="n">
        <v>363</v>
      </c>
    </row>
    <row r="9" customFormat="false" ht="15" hidden="false" customHeight="true" outlineLevel="0" collapsed="false">
      <c r="A9" s="257" t="s">
        <v>309</v>
      </c>
      <c r="B9" s="269" t="n">
        <v>573</v>
      </c>
      <c r="C9" s="269" t="n">
        <v>528</v>
      </c>
      <c r="D9" s="269" t="n">
        <v>541</v>
      </c>
      <c r="E9" s="269" t="n">
        <v>498</v>
      </c>
      <c r="F9" s="269" t="n">
        <v>554</v>
      </c>
      <c r="G9" s="269" t="n">
        <v>756</v>
      </c>
      <c r="H9" s="269" t="n">
        <v>791</v>
      </c>
      <c r="I9" s="269" t="n">
        <v>947</v>
      </c>
      <c r="J9" s="269" t="n">
        <v>1029</v>
      </c>
      <c r="K9" s="269" t="n">
        <v>1046</v>
      </c>
      <c r="L9" s="269" t="n">
        <v>1530</v>
      </c>
      <c r="M9" s="269" t="n">
        <v>1406</v>
      </c>
      <c r="N9" s="269" t="n">
        <v>1542</v>
      </c>
      <c r="O9" s="269" t="n">
        <v>1750</v>
      </c>
      <c r="P9" s="269" t="n">
        <v>1821</v>
      </c>
      <c r="Q9" s="269" t="n">
        <v>1987</v>
      </c>
      <c r="R9" s="269" t="n">
        <v>2139</v>
      </c>
      <c r="S9" s="269" t="n">
        <v>2293</v>
      </c>
      <c r="T9" s="269" t="n">
        <v>2228</v>
      </c>
      <c r="U9" s="269" t="n">
        <v>2220</v>
      </c>
      <c r="V9" s="269" t="n">
        <v>2522</v>
      </c>
      <c r="W9" s="269" t="n">
        <v>2593</v>
      </c>
      <c r="X9" s="269" t="n">
        <v>2370</v>
      </c>
      <c r="Y9" s="269" t="n">
        <v>2689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</row>
    <row r="11" s="293" customFormat="true" ht="15" hidden="false" customHeight="true" outlineLevel="0" collapsed="false">
      <c r="A11" s="257" t="s">
        <v>310</v>
      </c>
      <c r="B11" s="269" t="n">
        <v>14713</v>
      </c>
      <c r="C11" s="269" t="n">
        <v>14034</v>
      </c>
      <c r="D11" s="269" t="n">
        <v>13321</v>
      </c>
      <c r="E11" s="269" t="n">
        <v>13350</v>
      </c>
      <c r="F11" s="269" t="n">
        <v>17397</v>
      </c>
      <c r="G11" s="269" t="n">
        <v>19038</v>
      </c>
      <c r="H11" s="269" t="n">
        <v>17200</v>
      </c>
      <c r="I11" s="269" t="n">
        <v>17885</v>
      </c>
      <c r="J11" s="269" t="n">
        <v>19134</v>
      </c>
      <c r="K11" s="269" t="n">
        <v>19951</v>
      </c>
      <c r="L11" s="269" t="n">
        <v>21823</v>
      </c>
      <c r="M11" s="269" t="n">
        <v>20274</v>
      </c>
      <c r="N11" s="269" t="n">
        <v>19559</v>
      </c>
      <c r="O11" s="269" t="n">
        <v>19738</v>
      </c>
      <c r="P11" s="269" t="n">
        <v>20571</v>
      </c>
      <c r="Q11" s="269" t="n">
        <v>21366</v>
      </c>
      <c r="R11" s="269" t="n">
        <v>20438</v>
      </c>
      <c r="S11" s="269" t="n">
        <v>22269</v>
      </c>
      <c r="T11" s="269" t="n">
        <v>22084</v>
      </c>
      <c r="U11" s="269" t="n">
        <v>21413</v>
      </c>
      <c r="V11" s="269" t="n">
        <v>22358</v>
      </c>
      <c r="W11" s="269" t="n">
        <v>21857</v>
      </c>
      <c r="X11" s="269" t="n">
        <v>20663</v>
      </c>
      <c r="Y11" s="269" t="n">
        <v>20574</v>
      </c>
    </row>
    <row r="12" customFormat="false" ht="15" hidden="false" customHeight="true" outlineLevel="0" collapsed="false">
      <c r="A12" s="257" t="s">
        <v>311</v>
      </c>
      <c r="B12" s="269" t="n">
        <v>4787</v>
      </c>
      <c r="C12" s="269" t="n">
        <v>4522</v>
      </c>
      <c r="D12" s="269" t="n">
        <v>4172</v>
      </c>
      <c r="E12" s="269" t="n">
        <v>4105</v>
      </c>
      <c r="F12" s="269" t="n">
        <v>5072</v>
      </c>
      <c r="G12" s="269" t="n">
        <v>5849</v>
      </c>
      <c r="H12" s="269" t="n">
        <v>5740</v>
      </c>
      <c r="I12" s="269" t="n">
        <v>6323</v>
      </c>
      <c r="J12" s="269" t="n">
        <v>7232</v>
      </c>
      <c r="K12" s="269" t="n">
        <v>7873</v>
      </c>
      <c r="L12" s="269" t="n">
        <v>9655</v>
      </c>
      <c r="M12" s="269" t="n">
        <v>8946</v>
      </c>
      <c r="N12" s="269" t="n">
        <v>8850</v>
      </c>
      <c r="O12" s="269" t="n">
        <v>8813</v>
      </c>
      <c r="P12" s="269" t="n">
        <v>9662</v>
      </c>
      <c r="Q12" s="269" t="n">
        <v>10344</v>
      </c>
      <c r="R12" s="269" t="n">
        <v>10932</v>
      </c>
      <c r="S12" s="269" t="n">
        <v>11610</v>
      </c>
      <c r="T12" s="269" t="n">
        <v>11161</v>
      </c>
      <c r="U12" s="269" t="n">
        <v>11182</v>
      </c>
      <c r="V12" s="269" t="n">
        <v>11980</v>
      </c>
      <c r="W12" s="269" t="n">
        <v>12025</v>
      </c>
      <c r="X12" s="269" t="n">
        <v>11485</v>
      </c>
      <c r="Y12" s="269" t="n">
        <v>11898</v>
      </c>
    </row>
    <row r="13" customFormat="false" ht="15" hidden="false" customHeight="true" outlineLevel="0" collapsed="false">
      <c r="A13" s="257" t="s">
        <v>312</v>
      </c>
      <c r="B13" s="269" t="n">
        <v>7567</v>
      </c>
      <c r="C13" s="269" t="n">
        <v>6831</v>
      </c>
      <c r="D13" s="269" t="n">
        <v>6906</v>
      </c>
      <c r="E13" s="269" t="n">
        <v>6091</v>
      </c>
      <c r="F13" s="269" t="n">
        <v>8172</v>
      </c>
      <c r="G13" s="269" t="n">
        <v>8804</v>
      </c>
      <c r="H13" s="269" t="n">
        <v>8954</v>
      </c>
      <c r="I13" s="269" t="n">
        <v>9563</v>
      </c>
      <c r="J13" s="269" t="n">
        <v>9933</v>
      </c>
      <c r="K13" s="269" t="n">
        <v>10638</v>
      </c>
      <c r="L13" s="269" t="n">
        <v>12428</v>
      </c>
      <c r="M13" s="269" t="n">
        <v>11675</v>
      </c>
      <c r="N13" s="269" t="n">
        <v>11809</v>
      </c>
      <c r="O13" s="269" t="n">
        <v>11679</v>
      </c>
      <c r="P13" s="269" t="n">
        <v>12937</v>
      </c>
      <c r="Q13" s="269" t="n">
        <v>12797</v>
      </c>
      <c r="R13" s="269" t="n">
        <v>13384</v>
      </c>
      <c r="S13" s="269" t="n">
        <v>14079</v>
      </c>
      <c r="T13" s="269" t="n">
        <v>13726</v>
      </c>
      <c r="U13" s="269" t="n">
        <v>13766</v>
      </c>
      <c r="V13" s="269" t="n">
        <v>14385</v>
      </c>
      <c r="W13" s="269" t="n">
        <v>14424</v>
      </c>
      <c r="X13" s="269" t="n">
        <v>13768</v>
      </c>
      <c r="Y13" s="269" t="n">
        <v>13972</v>
      </c>
    </row>
    <row r="14" customFormat="false" ht="15" hidden="false" customHeight="true" outlineLevel="0" collapsed="false">
      <c r="A14" s="257" t="s">
        <v>313</v>
      </c>
      <c r="B14" s="269" t="n">
        <v>1345</v>
      </c>
      <c r="C14" s="269" t="n">
        <v>1361</v>
      </c>
      <c r="D14" s="269" t="n">
        <v>1395</v>
      </c>
      <c r="E14" s="269" t="n">
        <v>1278</v>
      </c>
      <c r="F14" s="269" t="n">
        <v>1499</v>
      </c>
      <c r="G14" s="269" t="n">
        <v>1913</v>
      </c>
      <c r="H14" s="269" t="n">
        <v>2190</v>
      </c>
      <c r="I14" s="269" t="n">
        <v>2467</v>
      </c>
      <c r="J14" s="269" t="n">
        <v>2787</v>
      </c>
      <c r="K14" s="269" t="n">
        <v>3106</v>
      </c>
      <c r="L14" s="269" t="n">
        <v>4298</v>
      </c>
      <c r="M14" s="269" t="n">
        <v>4462</v>
      </c>
      <c r="N14" s="269" t="n">
        <v>5035</v>
      </c>
      <c r="O14" s="269" t="n">
        <v>5211</v>
      </c>
      <c r="P14" s="269" t="n">
        <v>5649</v>
      </c>
      <c r="Q14" s="269" t="n">
        <v>5964</v>
      </c>
      <c r="R14" s="269" t="n">
        <v>6715</v>
      </c>
      <c r="S14" s="269" t="n">
        <v>7244</v>
      </c>
      <c r="T14" s="269" t="n">
        <v>7057</v>
      </c>
      <c r="U14" s="269" t="n">
        <v>7016</v>
      </c>
      <c r="V14" s="269" t="n">
        <v>7447</v>
      </c>
      <c r="W14" s="269" t="n">
        <v>7884</v>
      </c>
      <c r="X14" s="269" t="n">
        <v>7497</v>
      </c>
      <c r="Y14" s="269" t="n">
        <v>8216</v>
      </c>
    </row>
    <row r="15" customFormat="fals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</row>
    <row r="16" customFormat="false" ht="15" hidden="false" customHeight="true" outlineLevel="0" collapsed="false">
      <c r="A16" s="261" t="s">
        <v>314</v>
      </c>
      <c r="B16" s="271" t="n">
        <v>28412</v>
      </c>
      <c r="C16" s="271" t="n">
        <v>26748</v>
      </c>
      <c r="D16" s="271" t="n">
        <v>25794</v>
      </c>
      <c r="E16" s="271" t="n">
        <v>24824</v>
      </c>
      <c r="F16" s="271" t="n">
        <v>32140</v>
      </c>
      <c r="G16" s="271" t="n">
        <v>35604</v>
      </c>
      <c r="H16" s="271" t="n">
        <v>34084</v>
      </c>
      <c r="I16" s="271" t="n">
        <v>36238</v>
      </c>
      <c r="J16" s="271" t="n">
        <v>39086</v>
      </c>
      <c r="K16" s="271" t="n">
        <v>41568</v>
      </c>
      <c r="L16" s="271" t="n">
        <v>48204</v>
      </c>
      <c r="M16" s="271" t="n">
        <v>45357</v>
      </c>
      <c r="N16" s="271" t="n">
        <v>45253</v>
      </c>
      <c r="O16" s="271" t="n">
        <v>45441</v>
      </c>
      <c r="P16" s="271" t="n">
        <v>48819</v>
      </c>
      <c r="Q16" s="271" t="n">
        <v>50471</v>
      </c>
      <c r="R16" s="271" t="n">
        <v>51469</v>
      </c>
      <c r="S16" s="271" t="n">
        <v>55202</v>
      </c>
      <c r="T16" s="271" t="n">
        <v>54028</v>
      </c>
      <c r="U16" s="271" t="n">
        <v>53377</v>
      </c>
      <c r="V16" s="271" t="n">
        <v>56170</v>
      </c>
      <c r="W16" s="271" t="n">
        <v>56190</v>
      </c>
      <c r="X16" s="271" t="n">
        <v>53413</v>
      </c>
      <c r="Y16" s="271" t="n">
        <v>54660</v>
      </c>
    </row>
    <row r="17" customFormat="false" ht="15" hidden="false" customHeight="true" outlineLevel="0" collapsed="false">
      <c r="B17" s="300"/>
      <c r="C17" s="300"/>
      <c r="D17" s="300"/>
      <c r="E17" s="300"/>
      <c r="F17" s="300"/>
      <c r="G17" s="300"/>
      <c r="H17" s="300"/>
      <c r="I17" s="300"/>
      <c r="J17" s="300"/>
      <c r="K17" s="300"/>
      <c r="L17" s="300"/>
      <c r="M17" s="300"/>
      <c r="N17" s="300"/>
      <c r="O17" s="300"/>
      <c r="P17" s="300"/>
      <c r="Q17" s="300"/>
      <c r="R17" s="300"/>
      <c r="S17" s="300"/>
      <c r="T17" s="300"/>
      <c r="U17" s="300"/>
      <c r="V17" s="300"/>
      <c r="W17" s="300"/>
      <c r="X17" s="300"/>
      <c r="Y17" s="300"/>
    </row>
    <row r="18" customFormat="false" ht="15" hidden="false" customHeight="true" outlineLevel="0" collapsed="false">
      <c r="A18" s="290" t="s">
        <v>682</v>
      </c>
      <c r="I18" s="301"/>
    </row>
    <row r="19" customFormat="false" ht="15" hidden="false" customHeight="true" outlineLevel="0" collapsed="false">
      <c r="H19" s="301"/>
      <c r="Y19" s="302" t="s">
        <v>6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31.42"/>
    <col collapsed="false" customWidth="true" hidden="false" outlineLevel="0" max="15" min="2" style="290" width="6.7"/>
    <col collapsed="false" customWidth="true" hidden="false" outlineLevel="0" max="16" min="16" style="290" width="8.41"/>
    <col collapsed="false" customWidth="false" hidden="false" outlineLevel="0" max="257" min="17" style="290" width="9.14"/>
  </cols>
  <sheetData>
    <row r="1" customFormat="false" ht="15" hidden="false" customHeight="true" outlineLevel="0" collapsed="false">
      <c r="A1" s="291" t="s">
        <v>687</v>
      </c>
    </row>
    <row r="2" customFormat="false" ht="15" hidden="false" customHeight="true" outlineLevel="0" collapsed="false"/>
    <row r="3" customFormat="false" ht="15" hidden="false" customHeight="true" outlineLevel="0" collapsed="false">
      <c r="A3" s="292" t="s">
        <v>681</v>
      </c>
      <c r="B3" s="303" t="n">
        <v>1999</v>
      </c>
      <c r="C3" s="303" t="n">
        <v>2000</v>
      </c>
      <c r="D3" s="303" t="n">
        <v>2001</v>
      </c>
      <c r="E3" s="303" t="n">
        <v>2002</v>
      </c>
      <c r="F3" s="303" t="n">
        <v>2003</v>
      </c>
      <c r="G3" s="303" t="n">
        <v>2004</v>
      </c>
      <c r="H3" s="303" t="n">
        <v>2005</v>
      </c>
      <c r="I3" s="303" t="n">
        <v>2006</v>
      </c>
      <c r="J3" s="303" t="n">
        <v>2007</v>
      </c>
      <c r="K3" s="303" t="n">
        <v>2008</v>
      </c>
      <c r="L3" s="303" t="n">
        <v>2009</v>
      </c>
      <c r="M3" s="303" t="n">
        <v>2010</v>
      </c>
      <c r="N3" s="303" t="n">
        <v>2011</v>
      </c>
      <c r="O3" s="303" t="n">
        <v>2012</v>
      </c>
      <c r="P3" s="303" t="s">
        <v>100</v>
      </c>
    </row>
    <row r="4" customFormat="false" ht="15" hidden="false" customHeight="true" outlineLevel="0" collapsed="false">
      <c r="A4" s="255" t="s">
        <v>304</v>
      </c>
      <c r="B4" s="268" t="n">
        <v>4.5</v>
      </c>
      <c r="C4" s="268" t="n">
        <v>1</v>
      </c>
      <c r="D4" s="268" t="n">
        <v>4</v>
      </c>
      <c r="E4" s="268" t="n">
        <v>4</v>
      </c>
      <c r="F4" s="268" t="n">
        <v>3.33</v>
      </c>
      <c r="G4" s="268" t="n">
        <v>2</v>
      </c>
      <c r="H4" s="268" t="n">
        <v>8.49</v>
      </c>
      <c r="I4" s="268" t="n">
        <v>9.84</v>
      </c>
      <c r="J4" s="268" t="n">
        <v>9</v>
      </c>
      <c r="K4" s="268" t="n">
        <v>12.666667</v>
      </c>
      <c r="L4" s="268" t="n">
        <v>6.809524</v>
      </c>
      <c r="M4" s="268" t="n">
        <v>7</v>
      </c>
      <c r="N4" s="268" t="n">
        <v>5.5</v>
      </c>
      <c r="O4" s="268" t="n">
        <v>1.2</v>
      </c>
      <c r="P4" s="268" t="n">
        <v>79.336191</v>
      </c>
    </row>
    <row r="5" customFormat="false" ht="15" hidden="false" customHeight="true" outlineLevel="0" collapsed="false">
      <c r="A5" s="255" t="s">
        <v>305</v>
      </c>
      <c r="B5" s="268" t="n">
        <v>0</v>
      </c>
      <c r="C5" s="268" t="n">
        <v>0</v>
      </c>
      <c r="D5" s="268" t="n">
        <v>0</v>
      </c>
      <c r="E5" s="268" t="n">
        <v>1</v>
      </c>
      <c r="F5" s="268" t="n">
        <v>0</v>
      </c>
      <c r="G5" s="268" t="n">
        <v>0</v>
      </c>
      <c r="H5" s="268" t="n">
        <v>2</v>
      </c>
      <c r="I5" s="268" t="n">
        <v>1.17</v>
      </c>
      <c r="J5" s="268" t="n">
        <v>0</v>
      </c>
      <c r="K5" s="268" t="n">
        <v>1.25</v>
      </c>
      <c r="L5" s="268" t="n">
        <v>2</v>
      </c>
      <c r="M5" s="268" t="n">
        <v>1</v>
      </c>
      <c r="N5" s="268" t="n">
        <v>2.5</v>
      </c>
      <c r="O5" s="268" t="n">
        <v>2.666666</v>
      </c>
      <c r="P5" s="268" t="n">
        <v>13.586666</v>
      </c>
    </row>
    <row r="6" customFormat="false" ht="15" hidden="false" customHeight="true" outlineLevel="0" collapsed="false">
      <c r="A6" s="255" t="s">
        <v>306</v>
      </c>
      <c r="B6" s="268" t="n">
        <v>21.5</v>
      </c>
      <c r="C6" s="268" t="n">
        <v>13</v>
      </c>
      <c r="D6" s="268" t="n">
        <v>21.4</v>
      </c>
      <c r="E6" s="268" t="n">
        <v>13.49</v>
      </c>
      <c r="F6" s="268" t="n">
        <v>17.75</v>
      </c>
      <c r="G6" s="268" t="n">
        <v>11.33</v>
      </c>
      <c r="H6" s="268" t="n">
        <v>20.98</v>
      </c>
      <c r="I6" s="268" t="n">
        <v>10.67</v>
      </c>
      <c r="J6" s="268" t="n">
        <v>34.84</v>
      </c>
      <c r="K6" s="268" t="n">
        <v>41.384918</v>
      </c>
      <c r="L6" s="268" t="n">
        <v>28.885712</v>
      </c>
      <c r="M6" s="268" t="n">
        <v>54.83333</v>
      </c>
      <c r="N6" s="268" t="n">
        <v>33.1</v>
      </c>
      <c r="O6" s="268" t="n">
        <v>26.149997</v>
      </c>
      <c r="P6" s="268" t="n">
        <v>349.313957</v>
      </c>
    </row>
    <row r="7" customFormat="false" ht="15" hidden="false" customHeight="true" outlineLevel="0" collapsed="false">
      <c r="A7" s="255" t="s">
        <v>307</v>
      </c>
      <c r="B7" s="268" t="n">
        <v>1</v>
      </c>
      <c r="C7" s="268" t="n">
        <v>0</v>
      </c>
      <c r="D7" s="268" t="n">
        <v>0.5</v>
      </c>
      <c r="E7" s="268" t="n">
        <v>0</v>
      </c>
      <c r="F7" s="268" t="n">
        <v>5.5</v>
      </c>
      <c r="G7" s="268" t="n">
        <v>3.5</v>
      </c>
      <c r="H7" s="268" t="n">
        <v>1</v>
      </c>
      <c r="I7" s="268" t="n">
        <v>1.33</v>
      </c>
      <c r="J7" s="268" t="n">
        <v>6</v>
      </c>
      <c r="K7" s="268" t="n">
        <v>3.111111</v>
      </c>
      <c r="L7" s="268" t="n">
        <v>1.4</v>
      </c>
      <c r="M7" s="268" t="n">
        <v>3</v>
      </c>
      <c r="N7" s="268" t="n">
        <v>3</v>
      </c>
      <c r="O7" s="268" t="n">
        <v>2</v>
      </c>
      <c r="P7" s="268" t="n">
        <v>31.341111</v>
      </c>
    </row>
    <row r="8" customFormat="false" ht="15" hidden="false" customHeight="true" outlineLevel="0" collapsed="false">
      <c r="A8" s="255" t="s">
        <v>308</v>
      </c>
      <c r="B8" s="268" t="n">
        <v>8</v>
      </c>
      <c r="C8" s="268" t="n">
        <v>6.5</v>
      </c>
      <c r="D8" s="268" t="n">
        <v>6</v>
      </c>
      <c r="E8" s="268" t="n">
        <v>8.83</v>
      </c>
      <c r="F8" s="268" t="n">
        <v>7</v>
      </c>
      <c r="G8" s="268" t="n">
        <v>12</v>
      </c>
      <c r="H8" s="268" t="n">
        <v>9.5</v>
      </c>
      <c r="I8" s="268" t="n">
        <v>5</v>
      </c>
      <c r="J8" s="268" t="n">
        <v>11</v>
      </c>
      <c r="K8" s="268" t="n">
        <v>10.166666</v>
      </c>
      <c r="L8" s="268" t="n">
        <v>16.333333</v>
      </c>
      <c r="M8" s="268" t="n">
        <v>14</v>
      </c>
      <c r="N8" s="268" t="n">
        <v>19</v>
      </c>
      <c r="O8" s="268" t="n">
        <v>12.575</v>
      </c>
      <c r="P8" s="268" t="n">
        <v>145.904999</v>
      </c>
    </row>
    <row r="9" customFormat="false" ht="15" hidden="false" customHeight="true" outlineLevel="0" collapsed="false">
      <c r="A9" s="257" t="s">
        <v>309</v>
      </c>
      <c r="B9" s="269" t="n">
        <v>35</v>
      </c>
      <c r="C9" s="269" t="n">
        <v>20.5</v>
      </c>
      <c r="D9" s="269" t="n">
        <v>31.9</v>
      </c>
      <c r="E9" s="269" t="n">
        <v>27.32</v>
      </c>
      <c r="F9" s="269" t="n">
        <v>33.58</v>
      </c>
      <c r="G9" s="269" t="n">
        <v>28.83</v>
      </c>
      <c r="H9" s="269" t="n">
        <v>41.97</v>
      </c>
      <c r="I9" s="269" t="n">
        <v>28.01</v>
      </c>
      <c r="J9" s="269" t="n">
        <v>60.84</v>
      </c>
      <c r="K9" s="269" t="n">
        <v>68.579362</v>
      </c>
      <c r="L9" s="269" t="n">
        <v>55.428569</v>
      </c>
      <c r="M9" s="269" t="n">
        <v>79.83333</v>
      </c>
      <c r="N9" s="269" t="n">
        <v>63.1</v>
      </c>
      <c r="O9" s="269" t="n">
        <v>44.591663</v>
      </c>
      <c r="P9" s="269" t="n">
        <v>619.482924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</row>
    <row r="11" s="293" customFormat="true" ht="15" hidden="false" customHeight="true" outlineLevel="0" collapsed="false">
      <c r="A11" s="257" t="s">
        <v>310</v>
      </c>
      <c r="B11" s="269" t="n">
        <v>1445.78</v>
      </c>
      <c r="C11" s="269" t="n">
        <v>1535.13</v>
      </c>
      <c r="D11" s="269" t="n">
        <v>1587.24</v>
      </c>
      <c r="E11" s="269" t="n">
        <v>1683.84</v>
      </c>
      <c r="F11" s="269" t="n">
        <v>1655.72</v>
      </c>
      <c r="G11" s="269" t="n">
        <v>1936.09</v>
      </c>
      <c r="H11" s="269" t="n">
        <v>1938.66</v>
      </c>
      <c r="I11" s="269" t="n">
        <v>2091.55</v>
      </c>
      <c r="J11" s="269" t="n">
        <v>2023.25</v>
      </c>
      <c r="K11" s="269" t="n">
        <v>2145.787282</v>
      </c>
      <c r="L11" s="269" t="n">
        <v>1999.116652</v>
      </c>
      <c r="M11" s="269" t="n">
        <v>1747.019036</v>
      </c>
      <c r="N11" s="269" t="n">
        <v>1803.466649</v>
      </c>
      <c r="O11" s="269" t="n">
        <v>1759.308315</v>
      </c>
      <c r="P11" s="269" t="n">
        <v>25351.957934</v>
      </c>
    </row>
    <row r="12" customFormat="false" ht="15" hidden="false" customHeight="true" outlineLevel="0" collapsed="false">
      <c r="A12" s="257" t="s">
        <v>311</v>
      </c>
      <c r="B12" s="269" t="n">
        <v>885.22</v>
      </c>
      <c r="C12" s="269" t="n">
        <v>981.13</v>
      </c>
      <c r="D12" s="269" t="n">
        <v>958.240000000001</v>
      </c>
      <c r="E12" s="269" t="n">
        <v>1048.92</v>
      </c>
      <c r="F12" s="269" t="n">
        <v>1114.53</v>
      </c>
      <c r="G12" s="269" t="n">
        <v>1196.61</v>
      </c>
      <c r="H12" s="269" t="n">
        <v>1260.55</v>
      </c>
      <c r="I12" s="269" t="n">
        <v>1252.88</v>
      </c>
      <c r="J12" s="269" t="n">
        <v>1438.01</v>
      </c>
      <c r="K12" s="269" t="n">
        <v>1438.39285</v>
      </c>
      <c r="L12" s="269" t="n">
        <v>1366.476183</v>
      </c>
      <c r="M12" s="269" t="n">
        <v>1304.333327</v>
      </c>
      <c r="N12" s="269" t="n">
        <v>1222.357136</v>
      </c>
      <c r="O12" s="269" t="n">
        <v>1212.81666</v>
      </c>
      <c r="P12" s="269" t="n">
        <v>16680.466156</v>
      </c>
    </row>
    <row r="13" customFormat="false" ht="15" hidden="false" customHeight="true" outlineLevel="0" collapsed="false">
      <c r="A13" s="257" t="s">
        <v>312</v>
      </c>
      <c r="B13" s="269" t="n">
        <v>332.27</v>
      </c>
      <c r="C13" s="269" t="n">
        <v>397.21</v>
      </c>
      <c r="D13" s="269" t="n">
        <v>425.81</v>
      </c>
      <c r="E13" s="269" t="n">
        <v>431.1</v>
      </c>
      <c r="F13" s="269" t="n">
        <v>432.77</v>
      </c>
      <c r="G13" s="269" t="n">
        <v>578.21</v>
      </c>
      <c r="H13" s="269" t="n">
        <v>468.65</v>
      </c>
      <c r="I13" s="269" t="n">
        <v>542.93</v>
      </c>
      <c r="J13" s="269" t="n">
        <v>582.61</v>
      </c>
      <c r="K13" s="269" t="n">
        <v>590.740471</v>
      </c>
      <c r="L13" s="269" t="n">
        <v>570.345228</v>
      </c>
      <c r="M13" s="269" t="n">
        <v>618.499993</v>
      </c>
      <c r="N13" s="269" t="n">
        <v>606.709521</v>
      </c>
      <c r="O13" s="269" t="n">
        <v>616.09999</v>
      </c>
      <c r="P13" s="269" t="n">
        <v>7193.955203</v>
      </c>
    </row>
    <row r="14" customFormat="false" ht="15" hidden="false" customHeight="true" outlineLevel="0" collapsed="false">
      <c r="A14" s="257" t="s">
        <v>313</v>
      </c>
      <c r="B14" s="269" t="n">
        <v>109.49</v>
      </c>
      <c r="C14" s="269" t="n">
        <v>119.95</v>
      </c>
      <c r="D14" s="269" t="n">
        <v>114.89</v>
      </c>
      <c r="E14" s="269" t="n">
        <v>104.81</v>
      </c>
      <c r="F14" s="269" t="n">
        <v>148.08</v>
      </c>
      <c r="G14" s="269" t="n">
        <v>136.69</v>
      </c>
      <c r="H14" s="269" t="n">
        <v>150.75</v>
      </c>
      <c r="I14" s="269" t="n">
        <v>170.32</v>
      </c>
      <c r="J14" s="269" t="n">
        <v>182.55</v>
      </c>
      <c r="K14" s="269" t="n">
        <v>190.472214</v>
      </c>
      <c r="L14" s="269" t="n">
        <v>206.011899</v>
      </c>
      <c r="M14" s="269" t="n">
        <v>218.266662</v>
      </c>
      <c r="N14" s="269" t="n">
        <v>191.45476</v>
      </c>
      <c r="O14" s="269" t="n">
        <v>166.841661</v>
      </c>
      <c r="P14" s="269" t="n">
        <v>2210.577196</v>
      </c>
    </row>
    <row r="15" customFormat="false" ht="15" hidden="false" customHeight="true" outlineLevel="0" collapsed="false">
      <c r="A15" s="257" t="s">
        <v>688</v>
      </c>
      <c r="B15" s="269" t="n">
        <v>35.91</v>
      </c>
      <c r="C15" s="269" t="n">
        <v>45.2</v>
      </c>
      <c r="D15" s="269" t="n">
        <v>36.51</v>
      </c>
      <c r="E15" s="269" t="n">
        <v>43.81</v>
      </c>
      <c r="F15" s="269" t="n">
        <v>44.56</v>
      </c>
      <c r="G15" s="269" t="n">
        <v>63.99</v>
      </c>
      <c r="H15" s="269" t="n">
        <v>48.05</v>
      </c>
      <c r="I15" s="269" t="n">
        <v>61.47</v>
      </c>
      <c r="J15" s="269" t="n">
        <v>58.05</v>
      </c>
      <c r="K15" s="269" t="n">
        <v>57.607127</v>
      </c>
      <c r="L15" s="269" t="n">
        <v>58.049989</v>
      </c>
      <c r="M15" s="269" t="n">
        <v>64.880943</v>
      </c>
      <c r="N15" s="269" t="n">
        <v>58.011894</v>
      </c>
      <c r="O15" s="269" t="n">
        <v>63.9333170000001</v>
      </c>
      <c r="P15" s="269" t="n">
        <v>740.03327</v>
      </c>
    </row>
    <row r="16" customFormat="false" ht="15" hidden="false" customHeight="true" outlineLevel="0" collapsed="false">
      <c r="A16" s="259"/>
      <c r="B16" s="270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</row>
    <row r="17" customFormat="false" ht="15" hidden="false" customHeight="true" outlineLevel="0" collapsed="false">
      <c r="A17" s="261" t="s">
        <v>314</v>
      </c>
      <c r="B17" s="271" t="n">
        <v>2808.67</v>
      </c>
      <c r="C17" s="271" t="n">
        <v>3078.62</v>
      </c>
      <c r="D17" s="271" t="n">
        <v>3122.69</v>
      </c>
      <c r="E17" s="271" t="n">
        <v>3312.48</v>
      </c>
      <c r="F17" s="271" t="n">
        <v>3395.66</v>
      </c>
      <c r="G17" s="271" t="n">
        <v>3911.59</v>
      </c>
      <c r="H17" s="271" t="n">
        <v>3866.66</v>
      </c>
      <c r="I17" s="271" t="n">
        <v>4119.15</v>
      </c>
      <c r="J17" s="271" t="n">
        <v>4284.47</v>
      </c>
      <c r="K17" s="271" t="n">
        <v>4422.999944</v>
      </c>
      <c r="L17" s="271" t="n">
        <v>4199.999951</v>
      </c>
      <c r="M17" s="271" t="n">
        <v>3952.999961</v>
      </c>
      <c r="N17" s="271" t="n">
        <v>3881.99996</v>
      </c>
      <c r="O17" s="271" t="n">
        <v>3818.999943</v>
      </c>
      <c r="P17" s="271" t="n">
        <v>52176.989759</v>
      </c>
    </row>
    <row r="18" customFormat="false" ht="15" hidden="false" customHeight="true" outlineLevel="0" collapsed="false"/>
    <row r="19" customFormat="false" ht="30" hidden="false" customHeight="true" outlineLevel="0" collapsed="false">
      <c r="A19" s="408" t="s">
        <v>689</v>
      </c>
      <c r="B19" s="408"/>
      <c r="C19" s="408"/>
      <c r="D19" s="408"/>
      <c r="E19" s="408"/>
      <c r="F19" s="408"/>
      <c r="G19" s="408"/>
      <c r="H19" s="408"/>
      <c r="I19" s="408"/>
      <c r="J19" s="408"/>
      <c r="K19" s="408"/>
      <c r="L19" s="408"/>
      <c r="M19" s="408"/>
      <c r="N19" s="408"/>
      <c r="O19" s="408"/>
      <c r="P19" s="408"/>
    </row>
    <row r="20" customFormat="false" ht="15" hidden="false" customHeight="true" outlineLevel="0" collapsed="false">
      <c r="A20" s="409"/>
      <c r="B20" s="410"/>
      <c r="C20" s="410"/>
      <c r="D20" s="410"/>
      <c r="E20" s="410"/>
      <c r="F20" s="410"/>
      <c r="G20" s="410"/>
      <c r="H20" s="410"/>
      <c r="I20" s="410"/>
      <c r="J20" s="410"/>
      <c r="K20" s="410"/>
      <c r="L20" s="410"/>
      <c r="M20" s="410"/>
      <c r="N20" s="410"/>
      <c r="O20" s="410"/>
      <c r="P20" s="410"/>
    </row>
    <row r="21" s="301" customFormat="true" ht="15" hidden="false" customHeight="true" outlineLevel="0" collapsed="false">
      <c r="P21" s="302" t="s">
        <v>690</v>
      </c>
    </row>
  </sheetData>
  <mergeCells count="1">
    <mergeCell ref="A19:P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3.13"/>
    <col collapsed="false" customWidth="true" hidden="false" outlineLevel="0" max="3" min="2" style="128" width="12.28"/>
    <col collapsed="false" customWidth="true" hidden="false" outlineLevel="0" max="7" min="4" style="128" width="12.14"/>
    <col collapsed="false" customWidth="false" hidden="false" outlineLevel="0" max="257" min="8" style="128" width="9.14"/>
  </cols>
  <sheetData>
    <row r="1" s="143" customFormat="true" ht="12.75" hidden="false" customHeight="false" outlineLevel="0" collapsed="false">
      <c r="A1" s="26" t="s">
        <v>260</v>
      </c>
    </row>
    <row r="3" customFormat="false" ht="25.5" hidden="false" customHeight="false" outlineLevel="0" collapsed="false">
      <c r="A3" s="139" t="s">
        <v>145</v>
      </c>
      <c r="B3" s="147" t="s">
        <v>134</v>
      </c>
      <c r="C3" s="147" t="s">
        <v>135</v>
      </c>
      <c r="D3" s="147" t="s">
        <v>136</v>
      </c>
      <c r="E3" s="147" t="s">
        <v>261</v>
      </c>
      <c r="F3" s="147" t="s">
        <v>262</v>
      </c>
      <c r="G3" s="147" t="s">
        <v>137</v>
      </c>
      <c r="H3" s="147" t="s">
        <v>100</v>
      </c>
    </row>
    <row r="4" customFormat="false" ht="12.75" hidden="false" customHeight="false" outlineLevel="0" collapsed="false">
      <c r="A4" s="141" t="s">
        <v>158</v>
      </c>
      <c r="B4" s="148" t="n">
        <v>41</v>
      </c>
      <c r="C4" s="148" t="n">
        <v>26</v>
      </c>
      <c r="D4" s="148" t="n">
        <v>224</v>
      </c>
      <c r="E4" s="148" t="n">
        <v>28</v>
      </c>
      <c r="F4" s="148" t="n">
        <v>0</v>
      </c>
      <c r="G4" s="148" t="n">
        <v>4</v>
      </c>
      <c r="H4" s="148" t="n">
        <v>323</v>
      </c>
    </row>
    <row r="5" customFormat="false" ht="12.75" hidden="false" customHeight="false" outlineLevel="0" collapsed="false">
      <c r="A5" s="141" t="s">
        <v>159</v>
      </c>
      <c r="B5" s="148" t="n">
        <v>0</v>
      </c>
      <c r="C5" s="148" t="n">
        <v>0</v>
      </c>
      <c r="D5" s="148" t="n">
        <v>7</v>
      </c>
      <c r="E5" s="148" t="n">
        <v>5</v>
      </c>
      <c r="F5" s="148" t="n">
        <v>0</v>
      </c>
      <c r="G5" s="148" t="n">
        <v>0</v>
      </c>
      <c r="H5" s="148" t="n">
        <v>12</v>
      </c>
    </row>
    <row r="6" customFormat="false" ht="12.75" hidden="false" customHeight="false" outlineLevel="0" collapsed="false">
      <c r="A6" s="141" t="s">
        <v>160</v>
      </c>
      <c r="B6" s="148" t="n">
        <v>2</v>
      </c>
      <c r="C6" s="148" t="n">
        <v>0</v>
      </c>
      <c r="D6" s="148" t="n">
        <v>3</v>
      </c>
      <c r="E6" s="148" t="n">
        <v>7</v>
      </c>
      <c r="F6" s="148" t="n">
        <v>0</v>
      </c>
      <c r="G6" s="148" t="n">
        <v>1</v>
      </c>
      <c r="H6" s="148" t="n">
        <v>13</v>
      </c>
    </row>
    <row r="7" customFormat="false" ht="12.75" hidden="false" customHeight="false" outlineLevel="0" collapsed="false">
      <c r="A7" s="141" t="s">
        <v>254</v>
      </c>
      <c r="B7" s="148" t="n">
        <v>1</v>
      </c>
      <c r="C7" s="148" t="n">
        <v>0</v>
      </c>
      <c r="D7" s="148" t="n">
        <v>0</v>
      </c>
      <c r="E7" s="148" t="n">
        <v>0</v>
      </c>
      <c r="F7" s="148" t="n">
        <v>0</v>
      </c>
      <c r="G7" s="148" t="n">
        <v>0</v>
      </c>
      <c r="H7" s="148" t="n">
        <v>1</v>
      </c>
    </row>
    <row r="8" customFormat="false" ht="12.75" hidden="false" customHeight="false" outlineLevel="0" collapsed="false">
      <c r="A8" s="141" t="s">
        <v>161</v>
      </c>
      <c r="B8" s="148" t="n">
        <v>4</v>
      </c>
      <c r="C8" s="148" t="n">
        <v>0</v>
      </c>
      <c r="D8" s="148" t="n">
        <v>0</v>
      </c>
      <c r="E8" s="148" t="n">
        <v>0</v>
      </c>
      <c r="F8" s="148" t="n">
        <v>0</v>
      </c>
      <c r="G8" s="148" t="n">
        <v>0</v>
      </c>
      <c r="H8" s="148" t="n">
        <v>4</v>
      </c>
    </row>
    <row r="9" customFormat="false" ht="12.75" hidden="false" customHeight="false" outlineLevel="0" collapsed="false">
      <c r="A9" s="141" t="s">
        <v>162</v>
      </c>
      <c r="B9" s="148" t="n">
        <v>47</v>
      </c>
      <c r="C9" s="148" t="n">
        <v>50</v>
      </c>
      <c r="D9" s="148" t="n">
        <v>24</v>
      </c>
      <c r="E9" s="148" t="n">
        <v>3</v>
      </c>
      <c r="F9" s="148" t="n">
        <v>0</v>
      </c>
      <c r="G9" s="148" t="n">
        <v>0</v>
      </c>
      <c r="H9" s="148" t="n">
        <v>124</v>
      </c>
    </row>
    <row r="10" customFormat="false" ht="12.75" hidden="false" customHeight="false" outlineLevel="0" collapsed="false">
      <c r="A10" s="141" t="s">
        <v>255</v>
      </c>
      <c r="B10" s="148" t="n">
        <v>2</v>
      </c>
      <c r="C10" s="148" t="n">
        <v>2</v>
      </c>
      <c r="D10" s="148" t="n">
        <v>0</v>
      </c>
      <c r="E10" s="148" t="n">
        <v>0</v>
      </c>
      <c r="F10" s="148" t="n">
        <v>0</v>
      </c>
      <c r="G10" s="148" t="n">
        <v>0</v>
      </c>
      <c r="H10" s="148" t="n">
        <v>4</v>
      </c>
    </row>
    <row r="11" customFormat="false" ht="12.75" hidden="false" customHeight="false" outlineLevel="0" collapsed="false">
      <c r="A11" s="141" t="s">
        <v>163</v>
      </c>
      <c r="B11" s="148" t="n">
        <v>0</v>
      </c>
      <c r="C11" s="148" t="n">
        <v>1</v>
      </c>
      <c r="D11" s="148" t="n">
        <v>3</v>
      </c>
      <c r="E11" s="148" t="n">
        <v>0</v>
      </c>
      <c r="F11" s="148" t="n">
        <v>0</v>
      </c>
      <c r="G11" s="148" t="n">
        <v>0</v>
      </c>
      <c r="H11" s="148" t="n">
        <v>4</v>
      </c>
    </row>
    <row r="12" customFormat="false" ht="12.75" hidden="false" customHeight="false" outlineLevel="0" collapsed="false">
      <c r="A12" s="141" t="s">
        <v>164</v>
      </c>
      <c r="B12" s="148" t="n">
        <v>21</v>
      </c>
      <c r="C12" s="148" t="n">
        <v>32</v>
      </c>
      <c r="D12" s="148" t="n">
        <v>54</v>
      </c>
      <c r="E12" s="148" t="n">
        <v>5</v>
      </c>
      <c r="F12" s="148" t="n">
        <v>0</v>
      </c>
      <c r="G12" s="148" t="n">
        <v>0</v>
      </c>
      <c r="H12" s="148" t="n">
        <v>112</v>
      </c>
    </row>
    <row r="13" customFormat="false" ht="12.75" hidden="false" customHeight="false" outlineLevel="0" collapsed="false">
      <c r="A13" s="141" t="s">
        <v>165</v>
      </c>
      <c r="B13" s="148" t="n">
        <v>10</v>
      </c>
      <c r="C13" s="148" t="n">
        <v>2</v>
      </c>
      <c r="D13" s="148" t="n">
        <v>2</v>
      </c>
      <c r="E13" s="148" t="n">
        <v>0</v>
      </c>
      <c r="F13" s="148" t="n">
        <v>0</v>
      </c>
      <c r="G13" s="148" t="n">
        <v>0</v>
      </c>
      <c r="H13" s="148" t="n">
        <v>14</v>
      </c>
    </row>
    <row r="14" customFormat="false" ht="12.75" hidden="false" customHeight="false" outlineLevel="0" collapsed="false">
      <c r="A14" s="141" t="s">
        <v>166</v>
      </c>
      <c r="B14" s="148" t="n">
        <v>11</v>
      </c>
      <c r="C14" s="148" t="n">
        <v>9</v>
      </c>
      <c r="D14" s="148" t="n">
        <v>26</v>
      </c>
      <c r="E14" s="148" t="n">
        <v>0</v>
      </c>
      <c r="F14" s="148" t="n">
        <v>0</v>
      </c>
      <c r="G14" s="148" t="n">
        <v>0</v>
      </c>
      <c r="H14" s="148" t="n">
        <v>46</v>
      </c>
    </row>
    <row r="15" customFormat="false" ht="12.75" hidden="false" customHeight="false" outlineLevel="0" collapsed="false">
      <c r="A15" s="141" t="s">
        <v>167</v>
      </c>
      <c r="B15" s="148" t="n">
        <v>9</v>
      </c>
      <c r="C15" s="148" t="n">
        <v>2</v>
      </c>
      <c r="D15" s="148" t="n">
        <v>0</v>
      </c>
      <c r="E15" s="148" t="n">
        <v>0</v>
      </c>
      <c r="F15" s="148" t="n">
        <v>0</v>
      </c>
      <c r="G15" s="148" t="n">
        <v>0</v>
      </c>
      <c r="H15" s="148" t="n">
        <v>11</v>
      </c>
    </row>
    <row r="16" customFormat="false" ht="12.75" hidden="false" customHeight="false" outlineLevel="0" collapsed="false">
      <c r="A16" s="141" t="s">
        <v>168</v>
      </c>
      <c r="B16" s="148" t="n">
        <v>14</v>
      </c>
      <c r="C16" s="148" t="n">
        <v>7</v>
      </c>
      <c r="D16" s="148" t="n">
        <v>6</v>
      </c>
      <c r="E16" s="148" t="n">
        <v>3</v>
      </c>
      <c r="F16" s="148" t="n">
        <v>0</v>
      </c>
      <c r="G16" s="148" t="n">
        <v>0</v>
      </c>
      <c r="H16" s="148" t="n">
        <v>30</v>
      </c>
    </row>
    <row r="17" customFormat="false" ht="12.75" hidden="false" customHeight="false" outlineLevel="0" collapsed="false">
      <c r="A17" s="141" t="s">
        <v>169</v>
      </c>
      <c r="B17" s="148" t="n">
        <v>2</v>
      </c>
      <c r="C17" s="148" t="n">
        <v>0</v>
      </c>
      <c r="D17" s="148" t="n">
        <v>0</v>
      </c>
      <c r="E17" s="148" t="n">
        <v>0</v>
      </c>
      <c r="F17" s="148" t="n">
        <v>0</v>
      </c>
      <c r="G17" s="148" t="n">
        <v>0</v>
      </c>
      <c r="H17" s="148" t="n">
        <v>2</v>
      </c>
    </row>
    <row r="18" customFormat="false" ht="12.75" hidden="false" customHeight="false" outlineLevel="0" collapsed="false">
      <c r="A18" s="141" t="s">
        <v>170</v>
      </c>
      <c r="B18" s="148" t="n">
        <v>4</v>
      </c>
      <c r="C18" s="148" t="n">
        <v>5</v>
      </c>
      <c r="D18" s="148" t="n">
        <v>0</v>
      </c>
      <c r="E18" s="148" t="n">
        <v>0</v>
      </c>
      <c r="F18" s="148" t="n">
        <v>0</v>
      </c>
      <c r="G18" s="148" t="n">
        <v>0</v>
      </c>
      <c r="H18" s="148" t="n">
        <v>9</v>
      </c>
    </row>
    <row r="19" customFormat="false" ht="12.75" hidden="false" customHeight="false" outlineLevel="0" collapsed="false">
      <c r="A19" s="141" t="s">
        <v>171</v>
      </c>
      <c r="B19" s="148" t="n">
        <v>2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8" t="n">
        <v>2</v>
      </c>
    </row>
    <row r="20" customFormat="false" ht="12.75" hidden="false" customHeight="false" outlineLevel="0" collapsed="false">
      <c r="A20" s="141" t="s">
        <v>172</v>
      </c>
      <c r="B20" s="148" t="n">
        <v>10</v>
      </c>
      <c r="C20" s="148" t="n">
        <v>2</v>
      </c>
      <c r="D20" s="148" t="n">
        <v>1</v>
      </c>
      <c r="E20" s="148" t="n">
        <v>0</v>
      </c>
      <c r="F20" s="148" t="n">
        <v>0</v>
      </c>
      <c r="G20" s="148" t="n">
        <v>0</v>
      </c>
      <c r="H20" s="148" t="n">
        <v>13</v>
      </c>
    </row>
    <row r="21" customFormat="false" ht="12.75" hidden="false" customHeight="false" outlineLevel="0" collapsed="false">
      <c r="A21" s="141" t="s">
        <v>173</v>
      </c>
      <c r="B21" s="148" t="n">
        <v>15</v>
      </c>
      <c r="C21" s="148" t="n">
        <v>15</v>
      </c>
      <c r="D21" s="148" t="n">
        <v>20</v>
      </c>
      <c r="E21" s="148" t="n">
        <v>1</v>
      </c>
      <c r="F21" s="148" t="n">
        <v>0</v>
      </c>
      <c r="G21" s="148" t="n">
        <v>0</v>
      </c>
      <c r="H21" s="148" t="n">
        <v>51</v>
      </c>
    </row>
    <row r="22" customFormat="false" ht="12.75" hidden="false" customHeight="false" outlineLevel="0" collapsed="false">
      <c r="A22" s="141" t="s">
        <v>174</v>
      </c>
      <c r="B22" s="148" t="n">
        <v>5</v>
      </c>
      <c r="C22" s="148" t="n">
        <v>2</v>
      </c>
      <c r="D22" s="148" t="n">
        <v>2</v>
      </c>
      <c r="E22" s="148" t="n">
        <v>0</v>
      </c>
      <c r="F22" s="148" t="n">
        <v>0</v>
      </c>
      <c r="G22" s="148" t="n">
        <v>0</v>
      </c>
      <c r="H22" s="148" t="n">
        <v>9</v>
      </c>
    </row>
    <row r="23" customFormat="false" ht="12.75" hidden="false" customHeight="false" outlineLevel="0" collapsed="false">
      <c r="A23" s="141" t="s">
        <v>175</v>
      </c>
      <c r="B23" s="148" t="n">
        <v>50</v>
      </c>
      <c r="C23" s="148" t="n">
        <v>23</v>
      </c>
      <c r="D23" s="148" t="n">
        <v>35</v>
      </c>
      <c r="E23" s="148" t="n">
        <v>7</v>
      </c>
      <c r="F23" s="148" t="n">
        <v>0</v>
      </c>
      <c r="G23" s="148" t="n">
        <v>0</v>
      </c>
      <c r="H23" s="148" t="n">
        <v>115</v>
      </c>
    </row>
    <row r="24" customFormat="false" ht="12.75" hidden="false" customHeight="false" outlineLevel="0" collapsed="false">
      <c r="A24" s="141" t="s">
        <v>176</v>
      </c>
      <c r="B24" s="148" t="n">
        <v>11</v>
      </c>
      <c r="C24" s="148" t="n">
        <v>0</v>
      </c>
      <c r="D24" s="148" t="n">
        <v>6</v>
      </c>
      <c r="E24" s="148" t="n">
        <v>0</v>
      </c>
      <c r="F24" s="148" t="n">
        <v>0</v>
      </c>
      <c r="G24" s="148" t="n">
        <v>0</v>
      </c>
      <c r="H24" s="148" t="n">
        <v>17</v>
      </c>
    </row>
    <row r="25" customFormat="false" ht="12.75" hidden="false" customHeight="false" outlineLevel="0" collapsed="false">
      <c r="A25" s="141" t="s">
        <v>177</v>
      </c>
      <c r="B25" s="148" t="n">
        <v>4</v>
      </c>
      <c r="C25" s="148" t="n">
        <v>4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8</v>
      </c>
    </row>
    <row r="26" customFormat="false" ht="12.75" hidden="false" customHeight="false" outlineLevel="0" collapsed="false">
      <c r="A26" s="141" t="s">
        <v>178</v>
      </c>
      <c r="B26" s="148" t="n">
        <v>25</v>
      </c>
      <c r="C26" s="148" t="n">
        <v>5</v>
      </c>
      <c r="D26" s="148" t="n">
        <v>4</v>
      </c>
      <c r="E26" s="148" t="n">
        <v>0</v>
      </c>
      <c r="F26" s="148" t="n">
        <v>0</v>
      </c>
      <c r="G26" s="148" t="n">
        <v>0</v>
      </c>
      <c r="H26" s="148" t="n">
        <v>34</v>
      </c>
    </row>
    <row r="27" customFormat="false" ht="12.75" hidden="false" customHeight="false" outlineLevel="0" collapsed="false">
      <c r="A27" s="141" t="s">
        <v>179</v>
      </c>
      <c r="B27" s="148" t="n">
        <v>7</v>
      </c>
      <c r="C27" s="148" t="n">
        <v>1</v>
      </c>
      <c r="D27" s="148" t="n">
        <v>0</v>
      </c>
      <c r="E27" s="148" t="n">
        <v>1</v>
      </c>
      <c r="F27" s="148" t="n">
        <v>0</v>
      </c>
      <c r="G27" s="148" t="n">
        <v>0</v>
      </c>
      <c r="H27" s="148" t="n">
        <v>9</v>
      </c>
    </row>
    <row r="28" customFormat="false" ht="12.75" hidden="false" customHeight="false" outlineLevel="0" collapsed="false">
      <c r="A28" s="141" t="s">
        <v>180</v>
      </c>
      <c r="B28" s="148" t="n">
        <v>8</v>
      </c>
      <c r="C28" s="148" t="n">
        <v>4</v>
      </c>
      <c r="D28" s="148" t="n">
        <v>2</v>
      </c>
      <c r="E28" s="148" t="n">
        <v>0</v>
      </c>
      <c r="F28" s="148" t="n">
        <v>0</v>
      </c>
      <c r="G28" s="148" t="n">
        <v>0</v>
      </c>
      <c r="H28" s="148" t="n">
        <v>14</v>
      </c>
    </row>
    <row r="29" customFormat="false" ht="12.75" hidden="false" customHeight="false" outlineLevel="0" collapsed="false">
      <c r="A29" s="141" t="s">
        <v>181</v>
      </c>
      <c r="B29" s="148" t="n">
        <v>6</v>
      </c>
      <c r="C29" s="148" t="n">
        <v>2</v>
      </c>
      <c r="D29" s="148" t="n">
        <v>5</v>
      </c>
      <c r="E29" s="148" t="n">
        <v>1</v>
      </c>
      <c r="F29" s="148" t="n">
        <v>0</v>
      </c>
      <c r="G29" s="148" t="n">
        <v>0</v>
      </c>
      <c r="H29" s="148" t="n">
        <v>14</v>
      </c>
    </row>
    <row r="30" customFormat="false" ht="12.75" hidden="false" customHeight="false" outlineLevel="0" collapsed="false">
      <c r="A30" s="141" t="s">
        <v>182</v>
      </c>
      <c r="B30" s="148" t="n">
        <v>6</v>
      </c>
      <c r="C30" s="148" t="n">
        <v>5</v>
      </c>
      <c r="D30" s="148" t="n">
        <v>23</v>
      </c>
      <c r="E30" s="148" t="n">
        <v>0</v>
      </c>
      <c r="F30" s="148" t="n">
        <v>1</v>
      </c>
      <c r="G30" s="148" t="n">
        <v>0</v>
      </c>
      <c r="H30" s="148" t="n">
        <v>35</v>
      </c>
    </row>
    <row r="31" customFormat="false" ht="12.75" hidden="false" customHeight="false" outlineLevel="0" collapsed="false">
      <c r="A31" s="141" t="s">
        <v>183</v>
      </c>
      <c r="B31" s="148" t="n">
        <v>4</v>
      </c>
      <c r="C31" s="148" t="n">
        <v>4</v>
      </c>
      <c r="D31" s="148" t="n">
        <v>9</v>
      </c>
      <c r="E31" s="148" t="n">
        <v>0</v>
      </c>
      <c r="F31" s="148" t="n">
        <v>0</v>
      </c>
      <c r="G31" s="148" t="n">
        <v>0</v>
      </c>
      <c r="H31" s="148" t="n">
        <v>17</v>
      </c>
    </row>
    <row r="32" customFormat="false" ht="12.75" hidden="false" customHeight="false" outlineLevel="0" collapsed="false">
      <c r="A32" s="141" t="s">
        <v>184</v>
      </c>
      <c r="B32" s="148" t="n">
        <v>5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  <c r="H32" s="148" t="n">
        <v>5</v>
      </c>
    </row>
    <row r="33" customFormat="false" ht="12.75" hidden="false" customHeight="false" outlineLevel="0" collapsed="false">
      <c r="A33" s="141" t="s">
        <v>185</v>
      </c>
      <c r="B33" s="148" t="n">
        <v>4</v>
      </c>
      <c r="C33" s="148" t="n">
        <v>1</v>
      </c>
      <c r="D33" s="148" t="n">
        <v>0</v>
      </c>
      <c r="E33" s="148" t="n">
        <v>0</v>
      </c>
      <c r="F33" s="148" t="n">
        <v>0</v>
      </c>
      <c r="G33" s="148" t="n">
        <v>0</v>
      </c>
      <c r="H33" s="148" t="n">
        <v>5</v>
      </c>
    </row>
    <row r="34" customFormat="false" ht="12.75" hidden="false" customHeight="false" outlineLevel="0" collapsed="false">
      <c r="A34" s="141" t="s">
        <v>186</v>
      </c>
      <c r="B34" s="148" t="n">
        <v>4</v>
      </c>
      <c r="C34" s="148" t="n">
        <v>0</v>
      </c>
      <c r="D34" s="148" t="n">
        <v>1</v>
      </c>
      <c r="E34" s="148" t="n">
        <v>1</v>
      </c>
      <c r="F34" s="148" t="n">
        <v>0</v>
      </c>
      <c r="G34" s="148" t="n">
        <v>0</v>
      </c>
      <c r="H34" s="148" t="n">
        <v>6</v>
      </c>
    </row>
    <row r="35" customFormat="false" ht="12.75" hidden="false" customHeight="false" outlineLevel="0" collapsed="false">
      <c r="A35" s="141" t="s">
        <v>187</v>
      </c>
      <c r="B35" s="148" t="n">
        <v>1</v>
      </c>
      <c r="C35" s="148" t="n">
        <v>0</v>
      </c>
      <c r="D35" s="148" t="n">
        <v>0</v>
      </c>
      <c r="E35" s="148" t="n">
        <v>1</v>
      </c>
      <c r="F35" s="148" t="n">
        <v>0</v>
      </c>
      <c r="G35" s="148" t="n">
        <v>0</v>
      </c>
      <c r="H35" s="148" t="n">
        <v>2</v>
      </c>
    </row>
    <row r="36" customFormat="false" ht="12.75" hidden="false" customHeight="false" outlineLevel="0" collapsed="false">
      <c r="A36" s="141" t="s">
        <v>188</v>
      </c>
      <c r="B36" s="148" t="n">
        <v>239</v>
      </c>
      <c r="C36" s="148" t="n">
        <v>84</v>
      </c>
      <c r="D36" s="148" t="n">
        <v>99</v>
      </c>
      <c r="E36" s="148" t="n">
        <v>42</v>
      </c>
      <c r="F36" s="148" t="n">
        <v>2</v>
      </c>
      <c r="G36" s="148" t="n">
        <v>0</v>
      </c>
      <c r="H36" s="148" t="n">
        <v>466</v>
      </c>
    </row>
    <row r="37" customFormat="false" ht="12.75" hidden="false" customHeight="false" outlineLevel="0" collapsed="false">
      <c r="A37" s="141" t="s">
        <v>189</v>
      </c>
      <c r="B37" s="148" t="n">
        <v>18</v>
      </c>
      <c r="C37" s="148" t="n">
        <v>4</v>
      </c>
      <c r="D37" s="148" t="n">
        <v>5</v>
      </c>
      <c r="E37" s="148" t="n">
        <v>2</v>
      </c>
      <c r="F37" s="148" t="n">
        <v>0</v>
      </c>
      <c r="G37" s="148" t="n">
        <v>2</v>
      </c>
      <c r="H37" s="148" t="n">
        <v>31</v>
      </c>
    </row>
    <row r="38" customFormat="false" ht="12.75" hidden="false" customHeight="false" outlineLevel="0" collapsed="false">
      <c r="A38" s="141" t="s">
        <v>190</v>
      </c>
      <c r="B38" s="148" t="n">
        <v>87</v>
      </c>
      <c r="C38" s="148" t="n">
        <v>64</v>
      </c>
      <c r="D38" s="148" t="n">
        <v>262</v>
      </c>
      <c r="E38" s="148" t="n">
        <v>9</v>
      </c>
      <c r="F38" s="148" t="n">
        <v>1</v>
      </c>
      <c r="G38" s="148" t="n">
        <v>0</v>
      </c>
      <c r="H38" s="148" t="n">
        <v>423</v>
      </c>
    </row>
    <row r="39" customFormat="false" ht="12.75" hidden="false" customHeight="false" outlineLevel="0" collapsed="false">
      <c r="A39" s="141" t="s">
        <v>191</v>
      </c>
      <c r="B39" s="148" t="n">
        <v>41</v>
      </c>
      <c r="C39" s="148" t="n">
        <v>56</v>
      </c>
      <c r="D39" s="148" t="n">
        <v>93</v>
      </c>
      <c r="E39" s="148" t="n">
        <v>2</v>
      </c>
      <c r="F39" s="148" t="n">
        <v>0</v>
      </c>
      <c r="G39" s="148" t="n">
        <v>0</v>
      </c>
      <c r="H39" s="148" t="n">
        <v>192</v>
      </c>
    </row>
    <row r="40" customFormat="false" ht="12.75" hidden="false" customHeight="false" outlineLevel="0" collapsed="false">
      <c r="A40" s="141" t="s">
        <v>192</v>
      </c>
      <c r="B40" s="148" t="n">
        <v>282</v>
      </c>
      <c r="C40" s="148" t="n">
        <v>121</v>
      </c>
      <c r="D40" s="148" t="n">
        <v>202</v>
      </c>
      <c r="E40" s="148" t="n">
        <v>1</v>
      </c>
      <c r="F40" s="148" t="n">
        <v>1</v>
      </c>
      <c r="G40" s="148" t="n">
        <v>0</v>
      </c>
      <c r="H40" s="148" t="n">
        <v>607</v>
      </c>
    </row>
    <row r="41" customFormat="false" ht="12.75" hidden="false" customHeight="false" outlineLevel="0" collapsed="false">
      <c r="A41" s="141" t="s">
        <v>193</v>
      </c>
      <c r="B41" s="148" t="n">
        <v>215</v>
      </c>
      <c r="C41" s="148" t="n">
        <v>244</v>
      </c>
      <c r="D41" s="148" t="n">
        <v>3249</v>
      </c>
      <c r="E41" s="148" t="n">
        <v>4</v>
      </c>
      <c r="F41" s="148" t="n">
        <v>1</v>
      </c>
      <c r="G41" s="148" t="n">
        <v>0</v>
      </c>
      <c r="H41" s="148" t="n">
        <v>3713</v>
      </c>
    </row>
    <row r="42" customFormat="false" ht="12.75" hidden="false" customHeight="false" outlineLevel="0" collapsed="false">
      <c r="A42" s="141" t="s">
        <v>194</v>
      </c>
      <c r="B42" s="148" t="n">
        <v>41</v>
      </c>
      <c r="C42" s="148" t="n">
        <v>17</v>
      </c>
      <c r="D42" s="148" t="n">
        <v>32</v>
      </c>
      <c r="E42" s="148" t="n">
        <v>16</v>
      </c>
      <c r="F42" s="148" t="n">
        <v>2</v>
      </c>
      <c r="G42" s="148" t="n">
        <v>0</v>
      </c>
      <c r="H42" s="148" t="n">
        <v>108</v>
      </c>
    </row>
    <row r="43" customFormat="false" ht="12.75" hidden="false" customHeight="false" outlineLevel="0" collapsed="false">
      <c r="A43" s="141" t="s">
        <v>195</v>
      </c>
      <c r="B43" s="148" t="n">
        <v>5</v>
      </c>
      <c r="C43" s="148" t="n">
        <v>0</v>
      </c>
      <c r="D43" s="148" t="n">
        <v>1</v>
      </c>
      <c r="E43" s="148" t="n">
        <v>3</v>
      </c>
      <c r="F43" s="148" t="n">
        <v>0</v>
      </c>
      <c r="G43" s="148" t="n">
        <v>0</v>
      </c>
      <c r="H43" s="148" t="n">
        <v>9</v>
      </c>
    </row>
    <row r="44" customFormat="false" ht="12.75" hidden="false" customHeight="false" outlineLevel="0" collapsed="false">
      <c r="A44" s="141" t="s">
        <v>196</v>
      </c>
      <c r="B44" s="148" t="n">
        <v>1</v>
      </c>
      <c r="C44" s="148" t="n">
        <v>0</v>
      </c>
      <c r="D44" s="148" t="n">
        <v>0</v>
      </c>
      <c r="E44" s="148" t="n">
        <v>0</v>
      </c>
      <c r="F44" s="148" t="n">
        <v>0</v>
      </c>
      <c r="G44" s="148" t="n">
        <v>0</v>
      </c>
      <c r="H44" s="148" t="n">
        <v>1</v>
      </c>
    </row>
    <row r="45" customFormat="false" ht="12.75" hidden="false" customHeight="false" outlineLevel="0" collapsed="false">
      <c r="A45" s="141" t="s">
        <v>197</v>
      </c>
      <c r="B45" s="148" t="n">
        <v>44</v>
      </c>
      <c r="C45" s="148" t="n">
        <v>11</v>
      </c>
      <c r="D45" s="148" t="n">
        <v>6</v>
      </c>
      <c r="E45" s="148" t="n">
        <v>25</v>
      </c>
      <c r="F45" s="148" t="n">
        <v>2</v>
      </c>
      <c r="G45" s="148" t="n">
        <v>0</v>
      </c>
      <c r="H45" s="148" t="n">
        <v>88</v>
      </c>
    </row>
    <row r="46" customFormat="false" ht="12.75" hidden="false" customHeight="false" outlineLevel="0" collapsed="false">
      <c r="A46" s="141" t="s">
        <v>198</v>
      </c>
      <c r="B46" s="148" t="n">
        <v>5</v>
      </c>
      <c r="C46" s="148" t="n">
        <v>0</v>
      </c>
      <c r="D46" s="148" t="n">
        <v>0</v>
      </c>
      <c r="E46" s="148" t="n">
        <v>2</v>
      </c>
      <c r="F46" s="148" t="n">
        <v>0</v>
      </c>
      <c r="G46" s="148" t="n">
        <v>0</v>
      </c>
      <c r="H46" s="148" t="n">
        <v>7</v>
      </c>
    </row>
    <row r="47" customFormat="false" ht="12.75" hidden="false" customHeight="false" outlineLevel="0" collapsed="false">
      <c r="A47" s="141" t="s">
        <v>199</v>
      </c>
      <c r="B47" s="148" t="n">
        <v>33</v>
      </c>
      <c r="C47" s="148" t="n">
        <v>78</v>
      </c>
      <c r="D47" s="148" t="n">
        <v>28</v>
      </c>
      <c r="E47" s="148" t="n">
        <v>3</v>
      </c>
      <c r="F47" s="148" t="n">
        <v>0</v>
      </c>
      <c r="G47" s="148" t="n">
        <v>0</v>
      </c>
      <c r="H47" s="148" t="n">
        <v>142</v>
      </c>
    </row>
    <row r="48" customFormat="false" ht="12.75" hidden="false" customHeight="false" outlineLevel="0" collapsed="false">
      <c r="A48" s="141" t="s">
        <v>200</v>
      </c>
      <c r="B48" s="148" t="n">
        <v>106</v>
      </c>
      <c r="C48" s="148" t="n">
        <v>254</v>
      </c>
      <c r="D48" s="148" t="n">
        <v>217</v>
      </c>
      <c r="E48" s="148" t="n">
        <v>3</v>
      </c>
      <c r="F48" s="148" t="n">
        <v>0</v>
      </c>
      <c r="G48" s="148" t="n">
        <v>1</v>
      </c>
      <c r="H48" s="148" t="n">
        <v>581</v>
      </c>
    </row>
    <row r="49" customFormat="false" ht="12.75" hidden="false" customHeight="false" outlineLevel="0" collapsed="false">
      <c r="A49" s="141" t="s">
        <v>201</v>
      </c>
      <c r="B49" s="148" t="n">
        <v>1</v>
      </c>
      <c r="C49" s="148" t="n">
        <v>3</v>
      </c>
      <c r="D49" s="148" t="n">
        <v>4</v>
      </c>
      <c r="E49" s="148" t="n">
        <v>2</v>
      </c>
      <c r="F49" s="148" t="n">
        <v>0</v>
      </c>
      <c r="G49" s="148" t="n">
        <v>0</v>
      </c>
      <c r="H49" s="148" t="n">
        <v>10</v>
      </c>
    </row>
    <row r="50" customFormat="false" ht="12.75" hidden="false" customHeight="false" outlineLevel="0" collapsed="false">
      <c r="A50" s="141" t="s">
        <v>202</v>
      </c>
      <c r="B50" s="148" t="n">
        <v>0</v>
      </c>
      <c r="C50" s="148" t="n">
        <v>3</v>
      </c>
      <c r="D50" s="148" t="n">
        <v>4</v>
      </c>
      <c r="E50" s="148" t="n">
        <v>0</v>
      </c>
      <c r="F50" s="148" t="n">
        <v>0</v>
      </c>
      <c r="G50" s="148" t="n">
        <v>1</v>
      </c>
      <c r="H50" s="148" t="n">
        <v>8</v>
      </c>
    </row>
    <row r="51" customFormat="false" ht="12.75" hidden="false" customHeight="false" outlineLevel="0" collapsed="false">
      <c r="A51" s="141" t="s">
        <v>203</v>
      </c>
      <c r="B51" s="148" t="n">
        <v>2</v>
      </c>
      <c r="C51" s="148" t="n">
        <v>2</v>
      </c>
      <c r="D51" s="148" t="n">
        <v>2</v>
      </c>
      <c r="E51" s="148" t="n">
        <v>0</v>
      </c>
      <c r="F51" s="148" t="n">
        <v>0</v>
      </c>
      <c r="G51" s="148" t="n">
        <v>0</v>
      </c>
      <c r="H51" s="148" t="n">
        <v>6</v>
      </c>
    </row>
    <row r="52" customFormat="false" ht="12.75" hidden="false" customHeight="false" outlineLevel="0" collapsed="false">
      <c r="A52" s="141" t="s">
        <v>204</v>
      </c>
      <c r="B52" s="148" t="n">
        <v>6</v>
      </c>
      <c r="C52" s="148" t="n">
        <v>5</v>
      </c>
      <c r="D52" s="148" t="n">
        <v>16</v>
      </c>
      <c r="E52" s="148" t="n">
        <v>0</v>
      </c>
      <c r="F52" s="148" t="n">
        <v>0</v>
      </c>
      <c r="G52" s="148" t="n">
        <v>0</v>
      </c>
      <c r="H52" s="148" t="n">
        <v>27</v>
      </c>
    </row>
    <row r="53" customFormat="false" ht="12.75" hidden="false" customHeight="false" outlineLevel="0" collapsed="false">
      <c r="A53" s="141" t="s">
        <v>205</v>
      </c>
      <c r="B53" s="148" t="n">
        <v>36</v>
      </c>
      <c r="C53" s="148" t="n">
        <v>10</v>
      </c>
      <c r="D53" s="148" t="n">
        <v>12</v>
      </c>
      <c r="E53" s="148" t="n">
        <v>1</v>
      </c>
      <c r="F53" s="148" t="n">
        <v>0</v>
      </c>
      <c r="G53" s="148" t="n">
        <v>0</v>
      </c>
      <c r="H53" s="148" t="n">
        <v>59</v>
      </c>
    </row>
    <row r="54" customFormat="false" ht="12.75" hidden="false" customHeight="false" outlineLevel="0" collapsed="false">
      <c r="A54" s="141" t="s">
        <v>206</v>
      </c>
      <c r="B54" s="148" t="n">
        <v>24</v>
      </c>
      <c r="C54" s="148" t="n">
        <v>6</v>
      </c>
      <c r="D54" s="148" t="n">
        <v>15</v>
      </c>
      <c r="E54" s="148" t="n">
        <v>2</v>
      </c>
      <c r="F54" s="148" t="n">
        <v>0</v>
      </c>
      <c r="G54" s="148" t="n">
        <v>0</v>
      </c>
      <c r="H54" s="148" t="n">
        <v>47</v>
      </c>
    </row>
    <row r="55" customFormat="false" ht="12.75" hidden="false" customHeight="false" outlineLevel="0" collapsed="false">
      <c r="A55" s="141" t="s">
        <v>207</v>
      </c>
      <c r="B55" s="148" t="n">
        <v>3</v>
      </c>
      <c r="C55" s="148" t="n">
        <v>2</v>
      </c>
      <c r="D55" s="148" t="n">
        <v>0</v>
      </c>
      <c r="E55" s="148" t="n">
        <v>4</v>
      </c>
      <c r="F55" s="148" t="n">
        <v>0</v>
      </c>
      <c r="G55" s="148" t="n">
        <v>0</v>
      </c>
      <c r="H55" s="148" t="n">
        <v>9</v>
      </c>
    </row>
    <row r="56" customFormat="false" ht="12.75" hidden="false" customHeight="false" outlineLevel="0" collapsed="false">
      <c r="A56" s="141" t="s">
        <v>256</v>
      </c>
      <c r="B56" s="148" t="n">
        <v>0</v>
      </c>
      <c r="C56" s="148" t="n">
        <v>1</v>
      </c>
      <c r="D56" s="148" t="n">
        <v>0</v>
      </c>
      <c r="E56" s="148" t="n">
        <v>0</v>
      </c>
      <c r="F56" s="148" t="n">
        <v>0</v>
      </c>
      <c r="G56" s="148" t="n">
        <v>0</v>
      </c>
      <c r="H56" s="148" t="n">
        <v>1</v>
      </c>
    </row>
    <row r="57" customFormat="false" ht="12.75" hidden="false" customHeight="false" outlineLevel="0" collapsed="false">
      <c r="A57" s="141" t="s">
        <v>208</v>
      </c>
      <c r="B57" s="148" t="n">
        <v>15</v>
      </c>
      <c r="C57" s="148" t="n">
        <v>9</v>
      </c>
      <c r="D57" s="148" t="n">
        <v>35</v>
      </c>
      <c r="E57" s="148" t="n">
        <v>2</v>
      </c>
      <c r="F57" s="148" t="n">
        <v>1</v>
      </c>
      <c r="G57" s="148" t="n">
        <v>0</v>
      </c>
      <c r="H57" s="148" t="n">
        <v>62</v>
      </c>
    </row>
    <row r="58" customFormat="false" ht="12.75" hidden="false" customHeight="false" outlineLevel="0" collapsed="false">
      <c r="A58" s="141" t="s">
        <v>209</v>
      </c>
      <c r="B58" s="148" t="n">
        <v>102</v>
      </c>
      <c r="C58" s="148" t="n">
        <v>18</v>
      </c>
      <c r="D58" s="148" t="n">
        <v>15</v>
      </c>
      <c r="E58" s="148" t="n">
        <v>12</v>
      </c>
      <c r="F58" s="148" t="n">
        <v>0</v>
      </c>
      <c r="G58" s="148" t="n">
        <v>0</v>
      </c>
      <c r="H58" s="148" t="n">
        <v>147</v>
      </c>
    </row>
    <row r="59" customFormat="false" ht="12.75" hidden="false" customHeight="false" outlineLevel="0" collapsed="false">
      <c r="A59" s="141" t="s">
        <v>210</v>
      </c>
      <c r="B59" s="148" t="n">
        <v>11</v>
      </c>
      <c r="C59" s="148" t="n">
        <v>0</v>
      </c>
      <c r="D59" s="148" t="n">
        <v>1</v>
      </c>
      <c r="E59" s="148" t="n">
        <v>0</v>
      </c>
      <c r="F59" s="148" t="n">
        <v>1</v>
      </c>
      <c r="G59" s="148" t="n">
        <v>0</v>
      </c>
      <c r="H59" s="148" t="n">
        <v>13</v>
      </c>
    </row>
    <row r="60" customFormat="false" ht="12.75" hidden="false" customHeight="false" outlineLevel="0" collapsed="false">
      <c r="A60" s="141" t="s">
        <v>211</v>
      </c>
      <c r="B60" s="148" t="n">
        <v>18</v>
      </c>
      <c r="C60" s="148" t="n">
        <v>5</v>
      </c>
      <c r="D60" s="148" t="n">
        <v>2</v>
      </c>
      <c r="E60" s="148" t="n">
        <v>3</v>
      </c>
      <c r="F60" s="148" t="n">
        <v>13</v>
      </c>
      <c r="G60" s="148" t="n">
        <v>12</v>
      </c>
      <c r="H60" s="148" t="n">
        <v>53</v>
      </c>
    </row>
    <row r="61" customFormat="false" ht="12.75" hidden="false" customHeight="false" outlineLevel="0" collapsed="false">
      <c r="A61" s="141" t="s">
        <v>212</v>
      </c>
      <c r="B61" s="148" t="n">
        <v>27</v>
      </c>
      <c r="C61" s="148" t="n">
        <v>3</v>
      </c>
      <c r="D61" s="148" t="n">
        <v>0</v>
      </c>
      <c r="E61" s="148" t="n">
        <v>0</v>
      </c>
      <c r="F61" s="148" t="n">
        <v>5</v>
      </c>
      <c r="G61" s="148" t="n">
        <v>0</v>
      </c>
      <c r="H61" s="148" t="n">
        <v>35</v>
      </c>
    </row>
    <row r="62" customFormat="false" ht="12.75" hidden="false" customHeight="false" outlineLevel="0" collapsed="false">
      <c r="A62" s="141" t="s">
        <v>213</v>
      </c>
      <c r="B62" s="148" t="n">
        <v>6</v>
      </c>
      <c r="C62" s="148" t="n">
        <v>1</v>
      </c>
      <c r="D62" s="148" t="n">
        <v>0</v>
      </c>
      <c r="E62" s="148" t="n">
        <v>2</v>
      </c>
      <c r="F62" s="148" t="n">
        <v>1</v>
      </c>
      <c r="G62" s="148" t="n">
        <v>1</v>
      </c>
      <c r="H62" s="148" t="n">
        <v>11</v>
      </c>
    </row>
    <row r="63" customFormat="false" ht="12.75" hidden="false" customHeight="false" outlineLevel="0" collapsed="false">
      <c r="A63" s="141" t="s">
        <v>214</v>
      </c>
      <c r="B63" s="148" t="n">
        <v>5</v>
      </c>
      <c r="C63" s="148" t="n">
        <v>5</v>
      </c>
      <c r="D63" s="148" t="n">
        <v>8</v>
      </c>
      <c r="E63" s="148" t="n">
        <v>1</v>
      </c>
      <c r="F63" s="148" t="n">
        <v>0</v>
      </c>
      <c r="G63" s="148" t="n">
        <v>0</v>
      </c>
      <c r="H63" s="148" t="n">
        <v>19</v>
      </c>
    </row>
    <row r="64" customFormat="false" ht="12.75" hidden="false" customHeight="false" outlineLevel="0" collapsed="false">
      <c r="A64" s="141" t="s">
        <v>215</v>
      </c>
      <c r="B64" s="148" t="n">
        <v>19</v>
      </c>
      <c r="C64" s="148" t="n">
        <v>12</v>
      </c>
      <c r="D64" s="148" t="n">
        <v>23</v>
      </c>
      <c r="E64" s="148" t="n">
        <v>1</v>
      </c>
      <c r="F64" s="148" t="n">
        <v>0</v>
      </c>
      <c r="G64" s="148" t="n">
        <v>0</v>
      </c>
      <c r="H64" s="148" t="n">
        <v>55</v>
      </c>
    </row>
    <row r="65" customFormat="false" ht="12.75" hidden="false" customHeight="false" outlineLevel="0" collapsed="false">
      <c r="A65" s="141" t="s">
        <v>216</v>
      </c>
      <c r="B65" s="148" t="n">
        <v>1</v>
      </c>
      <c r="C65" s="148" t="n">
        <v>0</v>
      </c>
      <c r="D65" s="148" t="n">
        <v>0</v>
      </c>
      <c r="E65" s="148" t="n">
        <v>0</v>
      </c>
      <c r="F65" s="148" t="n">
        <v>0</v>
      </c>
      <c r="G65" s="148" t="n">
        <v>0</v>
      </c>
      <c r="H65" s="148" t="n">
        <v>1</v>
      </c>
    </row>
    <row r="66" customFormat="false" ht="12.75" hidden="false" customHeight="false" outlineLevel="0" collapsed="false">
      <c r="A66" s="141" t="s">
        <v>217</v>
      </c>
      <c r="B66" s="148" t="n">
        <v>12</v>
      </c>
      <c r="C66" s="148" t="n">
        <v>8</v>
      </c>
      <c r="D66" s="148" t="n">
        <v>13</v>
      </c>
      <c r="E66" s="148" t="n">
        <v>0</v>
      </c>
      <c r="F66" s="148" t="n">
        <v>0</v>
      </c>
      <c r="G66" s="148" t="n">
        <v>0</v>
      </c>
      <c r="H66" s="148" t="n">
        <v>33</v>
      </c>
    </row>
    <row r="67" customFormat="false" ht="12.75" hidden="false" customHeight="false" outlineLevel="0" collapsed="false">
      <c r="A67" s="141" t="s">
        <v>218</v>
      </c>
      <c r="B67" s="148" t="n">
        <v>5</v>
      </c>
      <c r="C67" s="148" t="n">
        <v>0</v>
      </c>
      <c r="D67" s="148" t="n">
        <v>0</v>
      </c>
      <c r="E67" s="148" t="n">
        <v>0</v>
      </c>
      <c r="F67" s="148" t="n">
        <v>0</v>
      </c>
      <c r="G67" s="148" t="n">
        <v>0</v>
      </c>
      <c r="H67" s="148" t="n">
        <v>5</v>
      </c>
    </row>
    <row r="68" customFormat="false" ht="12.75" hidden="false" customHeight="false" outlineLevel="0" collapsed="false">
      <c r="A68" s="141" t="s">
        <v>219</v>
      </c>
      <c r="B68" s="148" t="n">
        <v>25</v>
      </c>
      <c r="C68" s="148" t="n">
        <v>18</v>
      </c>
      <c r="D68" s="148" t="n">
        <v>8</v>
      </c>
      <c r="E68" s="148" t="n">
        <v>0</v>
      </c>
      <c r="F68" s="148" t="n">
        <v>1</v>
      </c>
      <c r="G68" s="148" t="n">
        <v>5</v>
      </c>
      <c r="H68" s="148" t="n">
        <v>57</v>
      </c>
    </row>
    <row r="69" customFormat="false" ht="12.75" hidden="false" customHeight="false" outlineLevel="0" collapsed="false">
      <c r="A69" s="141" t="s">
        <v>257</v>
      </c>
      <c r="B69" s="148" t="n">
        <v>3</v>
      </c>
      <c r="C69" s="148" t="n">
        <v>0</v>
      </c>
      <c r="D69" s="148" t="n">
        <v>1</v>
      </c>
      <c r="E69" s="148" t="n">
        <v>1</v>
      </c>
      <c r="F69" s="148" t="n">
        <v>0</v>
      </c>
      <c r="G69" s="148" t="n">
        <v>0</v>
      </c>
      <c r="H69" s="148" t="n">
        <v>5</v>
      </c>
    </row>
    <row r="70" customFormat="false" ht="12.75" hidden="false" customHeight="false" outlineLevel="0" collapsed="false">
      <c r="A70" s="141" t="s">
        <v>220</v>
      </c>
      <c r="B70" s="148" t="n">
        <v>13</v>
      </c>
      <c r="C70" s="148" t="n">
        <v>8</v>
      </c>
      <c r="D70" s="148" t="n">
        <v>37</v>
      </c>
      <c r="E70" s="148" t="n">
        <v>27</v>
      </c>
      <c r="F70" s="148" t="n">
        <v>0</v>
      </c>
      <c r="G70" s="148" t="n">
        <v>0</v>
      </c>
      <c r="H70" s="148" t="n">
        <v>85</v>
      </c>
    </row>
    <row r="71" customFormat="false" ht="12.75" hidden="false" customHeight="false" outlineLevel="0" collapsed="false">
      <c r="A71" s="141" t="s">
        <v>221</v>
      </c>
      <c r="B71" s="148" t="n">
        <v>23</v>
      </c>
      <c r="C71" s="148" t="n">
        <v>8</v>
      </c>
      <c r="D71" s="148" t="n">
        <v>15</v>
      </c>
      <c r="E71" s="148" t="n">
        <v>10</v>
      </c>
      <c r="F71" s="148" t="n">
        <v>0</v>
      </c>
      <c r="G71" s="148" t="n">
        <v>2</v>
      </c>
      <c r="H71" s="148" t="n">
        <v>58</v>
      </c>
    </row>
    <row r="72" customFormat="false" ht="12.75" hidden="false" customHeight="false" outlineLevel="0" collapsed="false">
      <c r="A72" s="141" t="s">
        <v>222</v>
      </c>
      <c r="B72" s="148" t="n">
        <v>14</v>
      </c>
      <c r="C72" s="148" t="n">
        <v>4</v>
      </c>
      <c r="D72" s="148" t="n">
        <v>12</v>
      </c>
      <c r="E72" s="148" t="n">
        <v>4</v>
      </c>
      <c r="F72" s="148" t="n">
        <v>0</v>
      </c>
      <c r="G72" s="148" t="n">
        <v>7</v>
      </c>
      <c r="H72" s="148" t="n">
        <v>41</v>
      </c>
    </row>
    <row r="73" customFormat="false" ht="12.75" hidden="false" customHeight="false" outlineLevel="0" collapsed="false">
      <c r="A73" s="141" t="s">
        <v>223</v>
      </c>
      <c r="B73" s="148" t="n">
        <v>34</v>
      </c>
      <c r="C73" s="148" t="n">
        <v>12</v>
      </c>
      <c r="D73" s="148" t="n">
        <v>1</v>
      </c>
      <c r="E73" s="148" t="n">
        <v>6</v>
      </c>
      <c r="F73" s="148" t="n">
        <v>0</v>
      </c>
      <c r="G73" s="148" t="n">
        <v>2</v>
      </c>
      <c r="H73" s="148" t="n">
        <v>55</v>
      </c>
    </row>
    <row r="74" customFormat="false" ht="12.75" hidden="false" customHeight="false" outlineLevel="0" collapsed="false">
      <c r="A74" s="141" t="s">
        <v>224</v>
      </c>
      <c r="B74" s="148" t="n">
        <v>4</v>
      </c>
      <c r="C74" s="148" t="n">
        <v>0</v>
      </c>
      <c r="D74" s="148" t="n">
        <v>0</v>
      </c>
      <c r="E74" s="148" t="n">
        <v>1</v>
      </c>
      <c r="F74" s="148" t="n">
        <v>0</v>
      </c>
      <c r="G74" s="148" t="n">
        <v>0</v>
      </c>
      <c r="H74" s="148" t="n">
        <v>5</v>
      </c>
    </row>
    <row r="75" customFormat="false" ht="12.75" hidden="false" customHeight="false" outlineLevel="0" collapsed="false">
      <c r="A75" s="141" t="s">
        <v>225</v>
      </c>
      <c r="B75" s="148" t="n">
        <v>3</v>
      </c>
      <c r="C75" s="148" t="n">
        <v>1</v>
      </c>
      <c r="D75" s="148" t="n">
        <v>0</v>
      </c>
      <c r="E75" s="148" t="n">
        <v>24</v>
      </c>
      <c r="F75" s="148" t="n">
        <v>2</v>
      </c>
      <c r="G75" s="148" t="n">
        <v>4</v>
      </c>
      <c r="H75" s="148" t="n">
        <v>34</v>
      </c>
    </row>
    <row r="76" customFormat="false" ht="12.75" hidden="false" customHeight="false" outlineLevel="0" collapsed="false">
      <c r="A76" s="149" t="s">
        <v>226</v>
      </c>
      <c r="B76" s="148" t="n">
        <v>10</v>
      </c>
      <c r="C76" s="148" t="n">
        <v>5</v>
      </c>
      <c r="D76" s="148" t="n">
        <v>4</v>
      </c>
      <c r="E76" s="148" t="n">
        <v>7</v>
      </c>
      <c r="F76" s="148" t="n">
        <v>0</v>
      </c>
      <c r="G76" s="148" t="n">
        <v>5</v>
      </c>
      <c r="H76" s="148" t="n">
        <v>31</v>
      </c>
    </row>
    <row r="77" customFormat="false" ht="12.75" hidden="false" customHeight="false" outlineLevel="0" collapsed="false">
      <c r="A77" s="141" t="s">
        <v>227</v>
      </c>
      <c r="B77" s="142" t="n">
        <v>0</v>
      </c>
      <c r="C77" s="142" t="n">
        <v>0</v>
      </c>
      <c r="D77" s="142" t="n">
        <v>0</v>
      </c>
      <c r="E77" s="142" t="n">
        <v>2</v>
      </c>
      <c r="F77" s="142" t="n">
        <v>0</v>
      </c>
      <c r="G77" s="142" t="n">
        <v>0</v>
      </c>
      <c r="H77" s="142" t="n">
        <v>2</v>
      </c>
    </row>
    <row r="78" customFormat="false" ht="12.75" hidden="false" customHeight="false" outlineLevel="0" collapsed="false">
      <c r="A78" s="141" t="s">
        <v>228</v>
      </c>
      <c r="B78" s="141" t="n">
        <v>6</v>
      </c>
      <c r="C78" s="141" t="n">
        <v>2</v>
      </c>
      <c r="D78" s="141" t="n">
        <v>2</v>
      </c>
      <c r="E78" s="141" t="n">
        <v>0</v>
      </c>
      <c r="F78" s="141" t="n">
        <v>0</v>
      </c>
      <c r="G78" s="141" t="n">
        <v>0</v>
      </c>
      <c r="H78" s="141" t="n">
        <v>10</v>
      </c>
    </row>
    <row r="79" customFormat="false" ht="12.75" hidden="false" customHeight="false" outlineLevel="0" collapsed="false">
      <c r="A79" s="141" t="s">
        <v>229</v>
      </c>
      <c r="B79" s="141" t="n">
        <v>21</v>
      </c>
      <c r="C79" s="141" t="n">
        <v>28</v>
      </c>
      <c r="D79" s="141" t="n">
        <v>13</v>
      </c>
      <c r="E79" s="141" t="n">
        <v>5</v>
      </c>
      <c r="F79" s="141" t="n">
        <v>0</v>
      </c>
      <c r="G79" s="141" t="n">
        <v>12</v>
      </c>
      <c r="H79" s="141" t="n">
        <v>79</v>
      </c>
    </row>
    <row r="80" customFormat="false" ht="12.75" hidden="false" customHeight="false" outlineLevel="0" collapsed="false">
      <c r="A80" s="141" t="s">
        <v>230</v>
      </c>
      <c r="B80" s="141" t="n">
        <v>0</v>
      </c>
      <c r="C80" s="141" t="n">
        <v>0</v>
      </c>
      <c r="D80" s="141" t="n">
        <v>0</v>
      </c>
      <c r="E80" s="141" t="n">
        <v>0</v>
      </c>
      <c r="F80" s="141" t="n">
        <v>0</v>
      </c>
      <c r="G80" s="141" t="n">
        <v>1</v>
      </c>
      <c r="H80" s="141" t="n">
        <v>1</v>
      </c>
    </row>
    <row r="81" customFormat="false" ht="12.75" hidden="false" customHeight="false" outlineLevel="0" collapsed="false">
      <c r="A81" s="141" t="s">
        <v>231</v>
      </c>
      <c r="B81" s="141" t="n">
        <v>3</v>
      </c>
      <c r="C81" s="141" t="n">
        <v>2</v>
      </c>
      <c r="D81" s="141" t="n">
        <v>24</v>
      </c>
      <c r="E81" s="141" t="n">
        <v>0</v>
      </c>
      <c r="F81" s="141" t="n">
        <v>0</v>
      </c>
      <c r="G81" s="141" t="n">
        <v>0</v>
      </c>
      <c r="H81" s="141" t="n">
        <v>29</v>
      </c>
    </row>
    <row r="82" customFormat="false" ht="12.75" hidden="false" customHeight="false" outlineLevel="0" collapsed="false">
      <c r="A82" s="141" t="s">
        <v>232</v>
      </c>
      <c r="B82" s="141" t="n">
        <v>19</v>
      </c>
      <c r="C82" s="141" t="n">
        <v>41</v>
      </c>
      <c r="D82" s="141" t="n">
        <v>101</v>
      </c>
      <c r="E82" s="141" t="n">
        <v>0</v>
      </c>
      <c r="F82" s="141" t="n">
        <v>1</v>
      </c>
      <c r="G82" s="141" t="n">
        <v>0</v>
      </c>
      <c r="H82" s="141" t="n">
        <v>162</v>
      </c>
    </row>
    <row r="83" customFormat="false" ht="12.75" hidden="false" customHeight="false" outlineLevel="0" collapsed="false">
      <c r="A83" s="141" t="s">
        <v>99</v>
      </c>
      <c r="B83" s="141" t="n">
        <v>520</v>
      </c>
      <c r="C83" s="141" t="n">
        <v>369</v>
      </c>
      <c r="D83" s="141" t="n">
        <v>138</v>
      </c>
      <c r="E83" s="141" t="n">
        <v>64</v>
      </c>
      <c r="F83" s="141" t="n">
        <v>11</v>
      </c>
      <c r="G83" s="141" t="n">
        <v>7</v>
      </c>
      <c r="H83" s="141" t="n">
        <v>1109</v>
      </c>
    </row>
    <row r="84" customFormat="false" ht="12.75" hidden="false" customHeight="false" outlineLevel="0" collapsed="false">
      <c r="A84" s="141" t="s">
        <v>233</v>
      </c>
      <c r="B84" s="141" t="n">
        <v>2443</v>
      </c>
      <c r="C84" s="141" t="n">
        <v>1728</v>
      </c>
      <c r="D84" s="141" t="n">
        <v>5157</v>
      </c>
      <c r="E84" s="141" t="n">
        <v>356</v>
      </c>
      <c r="F84" s="141" t="n">
        <v>46</v>
      </c>
      <c r="G84" s="141" t="n">
        <v>67</v>
      </c>
      <c r="H84" s="141" t="n">
        <v>9797</v>
      </c>
    </row>
    <row r="92" customFormat="false" ht="12.75" hidden="false" customHeight="false" outlineLevel="0" collapsed="false">
      <c r="A92" s="21" t="s"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31.42"/>
    <col collapsed="false" customWidth="true" hidden="false" outlineLevel="0" max="15" min="2" style="290" width="6.7"/>
    <col collapsed="false" customWidth="true" hidden="false" outlineLevel="0" max="16" min="16" style="290" width="8.41"/>
    <col collapsed="false" customWidth="false" hidden="false" outlineLevel="0" max="257" min="17" style="290" width="9.14"/>
  </cols>
  <sheetData>
    <row r="1" customFormat="false" ht="15" hidden="false" customHeight="true" outlineLevel="0" collapsed="false">
      <c r="A1" s="291" t="s">
        <v>691</v>
      </c>
    </row>
    <row r="2" customFormat="false" ht="15" hidden="false" customHeight="true" outlineLevel="0" collapsed="false"/>
    <row r="3" customFormat="false" ht="15" hidden="false" customHeight="true" outlineLevel="0" collapsed="false">
      <c r="A3" s="292" t="s">
        <v>681</v>
      </c>
      <c r="B3" s="303" t="n">
        <v>1999</v>
      </c>
      <c r="C3" s="303" t="n">
        <v>2000</v>
      </c>
      <c r="D3" s="303" t="n">
        <v>2001</v>
      </c>
      <c r="E3" s="303" t="n">
        <v>2002</v>
      </c>
      <c r="F3" s="303" t="n">
        <v>2003</v>
      </c>
      <c r="G3" s="303" t="n">
        <v>2004</v>
      </c>
      <c r="H3" s="303" t="n">
        <v>2005</v>
      </c>
      <c r="I3" s="303" t="n">
        <v>2006</v>
      </c>
      <c r="J3" s="303" t="n">
        <v>2007</v>
      </c>
      <c r="K3" s="303" t="n">
        <v>2008</v>
      </c>
      <c r="L3" s="303" t="n">
        <v>2009</v>
      </c>
      <c r="M3" s="303" t="n">
        <v>2010</v>
      </c>
      <c r="N3" s="303" t="n">
        <v>2011</v>
      </c>
      <c r="O3" s="303" t="n">
        <v>2012</v>
      </c>
      <c r="P3" s="303" t="s">
        <v>100</v>
      </c>
    </row>
    <row r="4" customFormat="false" ht="15" hidden="false" customHeight="true" outlineLevel="0" collapsed="false">
      <c r="A4" s="255" t="s">
        <v>304</v>
      </c>
      <c r="B4" s="268" t="n">
        <v>1</v>
      </c>
      <c r="C4" s="268" t="n">
        <v>4</v>
      </c>
      <c r="D4" s="268" t="n">
        <v>0</v>
      </c>
      <c r="E4" s="268" t="n">
        <v>2</v>
      </c>
      <c r="F4" s="268" t="n">
        <v>5</v>
      </c>
      <c r="G4" s="268" t="n">
        <v>9</v>
      </c>
      <c r="H4" s="268" t="n">
        <v>10</v>
      </c>
      <c r="I4" s="268" t="n">
        <v>18</v>
      </c>
      <c r="J4" s="268" t="n">
        <v>6</v>
      </c>
      <c r="K4" s="268" t="n">
        <v>19</v>
      </c>
      <c r="L4" s="268" t="n">
        <v>7</v>
      </c>
      <c r="M4" s="268" t="n">
        <v>10.99</v>
      </c>
      <c r="N4" s="268" t="n">
        <v>18.48</v>
      </c>
      <c r="O4" s="268" t="n">
        <v>15.7</v>
      </c>
      <c r="P4" s="268" t="n">
        <v>126.17</v>
      </c>
    </row>
    <row r="5" customFormat="false" ht="15" hidden="false" customHeight="true" outlineLevel="0" collapsed="false">
      <c r="A5" s="255" t="s">
        <v>305</v>
      </c>
      <c r="B5" s="268" t="n">
        <v>4</v>
      </c>
      <c r="C5" s="268" t="n">
        <v>0</v>
      </c>
      <c r="D5" s="268" t="n">
        <v>0</v>
      </c>
      <c r="E5" s="268" t="n">
        <v>0</v>
      </c>
      <c r="F5" s="268" t="n">
        <v>1</v>
      </c>
      <c r="G5" s="268" t="n">
        <v>0</v>
      </c>
      <c r="H5" s="268" t="n">
        <v>0</v>
      </c>
      <c r="I5" s="268" t="n">
        <v>3</v>
      </c>
      <c r="J5" s="268" t="n">
        <v>0</v>
      </c>
      <c r="K5" s="268" t="n">
        <v>9</v>
      </c>
      <c r="L5" s="268" t="n">
        <v>2</v>
      </c>
      <c r="M5" s="268" t="n">
        <v>17</v>
      </c>
      <c r="N5" s="268" t="n">
        <v>8</v>
      </c>
      <c r="O5" s="268" t="n">
        <v>8</v>
      </c>
      <c r="P5" s="268" t="n">
        <v>52</v>
      </c>
    </row>
    <row r="6" customFormat="false" ht="15" hidden="false" customHeight="true" outlineLevel="0" collapsed="false">
      <c r="A6" s="255" t="s">
        <v>306</v>
      </c>
      <c r="B6" s="268" t="n">
        <v>49.33</v>
      </c>
      <c r="C6" s="268" t="n">
        <v>37</v>
      </c>
      <c r="D6" s="268" t="n">
        <v>34</v>
      </c>
      <c r="E6" s="268" t="n">
        <v>36</v>
      </c>
      <c r="F6" s="268" t="n">
        <v>42</v>
      </c>
      <c r="G6" s="268" t="n">
        <v>68.6</v>
      </c>
      <c r="H6" s="268" t="n">
        <v>55.99</v>
      </c>
      <c r="I6" s="268" t="n">
        <v>70.49</v>
      </c>
      <c r="J6" s="268" t="n">
        <v>110</v>
      </c>
      <c r="K6" s="268" t="n">
        <v>123</v>
      </c>
      <c r="L6" s="268" t="n">
        <v>112.98</v>
      </c>
      <c r="M6" s="268" t="n">
        <v>129.72</v>
      </c>
      <c r="N6" s="268" t="n">
        <v>114.5</v>
      </c>
      <c r="O6" s="268" t="n">
        <v>153</v>
      </c>
      <c r="P6" s="268" t="n">
        <v>1136.61</v>
      </c>
    </row>
    <row r="7" customFormat="false" ht="15" hidden="false" customHeight="true" outlineLevel="0" collapsed="false">
      <c r="A7" s="255" t="s">
        <v>307</v>
      </c>
      <c r="B7" s="268" t="n">
        <v>6</v>
      </c>
      <c r="C7" s="268" t="n">
        <v>2</v>
      </c>
      <c r="D7" s="268" t="n">
        <v>2</v>
      </c>
      <c r="E7" s="268" t="n">
        <v>2</v>
      </c>
      <c r="F7" s="268" t="n">
        <v>7</v>
      </c>
      <c r="G7" s="268" t="n">
        <v>5.4</v>
      </c>
      <c r="H7" s="268" t="n">
        <v>4</v>
      </c>
      <c r="I7" s="268" t="n">
        <v>5</v>
      </c>
      <c r="J7" s="268" t="n">
        <v>11</v>
      </c>
      <c r="K7" s="268" t="n">
        <v>16</v>
      </c>
      <c r="L7" s="268" t="n">
        <v>3</v>
      </c>
      <c r="M7" s="268" t="n">
        <v>8</v>
      </c>
      <c r="N7" s="268" t="n">
        <v>7</v>
      </c>
      <c r="O7" s="268" t="n">
        <v>4</v>
      </c>
      <c r="P7" s="268" t="n">
        <v>82.4</v>
      </c>
    </row>
    <row r="8" customFormat="false" ht="15" hidden="false" customHeight="true" outlineLevel="0" collapsed="false">
      <c r="A8" s="255" t="s">
        <v>308</v>
      </c>
      <c r="B8" s="268" t="n">
        <v>14</v>
      </c>
      <c r="C8" s="268" t="n">
        <v>19</v>
      </c>
      <c r="D8" s="268" t="n">
        <v>22</v>
      </c>
      <c r="E8" s="268" t="n">
        <v>14</v>
      </c>
      <c r="F8" s="268" t="n">
        <v>8</v>
      </c>
      <c r="G8" s="268" t="n">
        <v>10</v>
      </c>
      <c r="H8" s="268" t="n">
        <v>27</v>
      </c>
      <c r="I8" s="268" t="n">
        <v>24.5</v>
      </c>
      <c r="J8" s="268" t="n">
        <v>18</v>
      </c>
      <c r="K8" s="268" t="n">
        <v>23.5</v>
      </c>
      <c r="L8" s="268" t="n">
        <v>77</v>
      </c>
      <c r="M8" s="268" t="n">
        <v>41.2</v>
      </c>
      <c r="N8" s="268" t="n">
        <v>34.5</v>
      </c>
      <c r="O8" s="268" t="n">
        <v>46.5</v>
      </c>
      <c r="P8" s="268" t="n">
        <v>379.2</v>
      </c>
    </row>
    <row r="9" customFormat="false" ht="15" hidden="false" customHeight="true" outlineLevel="0" collapsed="false">
      <c r="A9" s="257" t="s">
        <v>309</v>
      </c>
      <c r="B9" s="269" t="n">
        <v>74.33</v>
      </c>
      <c r="C9" s="269" t="n">
        <v>62</v>
      </c>
      <c r="D9" s="269" t="n">
        <v>58</v>
      </c>
      <c r="E9" s="269" t="n">
        <v>54</v>
      </c>
      <c r="F9" s="269" t="n">
        <v>63</v>
      </c>
      <c r="G9" s="269" t="n">
        <v>93</v>
      </c>
      <c r="H9" s="269" t="n">
        <v>96.99</v>
      </c>
      <c r="I9" s="269" t="n">
        <v>120.99</v>
      </c>
      <c r="J9" s="269" t="n">
        <v>145</v>
      </c>
      <c r="K9" s="269" t="n">
        <v>190.5</v>
      </c>
      <c r="L9" s="269" t="n">
        <v>201.98</v>
      </c>
      <c r="M9" s="269" t="n">
        <v>206.91</v>
      </c>
      <c r="N9" s="269" t="n">
        <v>182.48</v>
      </c>
      <c r="O9" s="269" t="n">
        <v>227.2</v>
      </c>
      <c r="P9" s="269" t="n">
        <v>1776.38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</row>
    <row r="11" s="293" customFormat="true" ht="15" hidden="false" customHeight="true" outlineLevel="0" collapsed="false">
      <c r="A11" s="257" t="s">
        <v>310</v>
      </c>
      <c r="B11" s="269" t="n">
        <v>1331.85</v>
      </c>
      <c r="C11" s="269" t="n">
        <v>1859.3</v>
      </c>
      <c r="D11" s="269" t="n">
        <v>1488.85</v>
      </c>
      <c r="E11" s="269" t="n">
        <v>1543.17</v>
      </c>
      <c r="F11" s="269" t="n">
        <v>2017.06</v>
      </c>
      <c r="G11" s="269" t="n">
        <v>1851.53</v>
      </c>
      <c r="H11" s="269" t="n">
        <v>1892.48</v>
      </c>
      <c r="I11" s="269" t="n">
        <v>2108.51</v>
      </c>
      <c r="J11" s="269" t="n">
        <v>2422.2</v>
      </c>
      <c r="K11" s="269" t="n">
        <v>2751.56</v>
      </c>
      <c r="L11" s="269" t="n">
        <v>2608.14</v>
      </c>
      <c r="M11" s="269" t="n">
        <v>2641.32</v>
      </c>
      <c r="N11" s="269" t="n">
        <v>2718.67</v>
      </c>
      <c r="O11" s="269" t="n">
        <v>2600.43</v>
      </c>
      <c r="P11" s="269" t="n">
        <v>29835.07</v>
      </c>
    </row>
    <row r="12" customFormat="false" ht="15" hidden="false" customHeight="true" outlineLevel="0" collapsed="false">
      <c r="A12" s="257" t="s">
        <v>311</v>
      </c>
      <c r="B12" s="269" t="n">
        <v>1112.64</v>
      </c>
      <c r="C12" s="269" t="n">
        <v>1345.66</v>
      </c>
      <c r="D12" s="269" t="n">
        <v>1204.5</v>
      </c>
      <c r="E12" s="269" t="n">
        <v>1293.02</v>
      </c>
      <c r="F12" s="269" t="n">
        <v>1723.98</v>
      </c>
      <c r="G12" s="269" t="n">
        <v>1840.3</v>
      </c>
      <c r="H12" s="269" t="n">
        <v>1581.5</v>
      </c>
      <c r="I12" s="269" t="n">
        <v>1638.47</v>
      </c>
      <c r="J12" s="269" t="n">
        <v>1996.49</v>
      </c>
      <c r="K12" s="269" t="n">
        <v>1904.96</v>
      </c>
      <c r="L12" s="269" t="n">
        <v>1978.79</v>
      </c>
      <c r="M12" s="269" t="n">
        <v>2214.86</v>
      </c>
      <c r="N12" s="269" t="n">
        <v>2191.67</v>
      </c>
      <c r="O12" s="269" t="n">
        <v>2203.04</v>
      </c>
      <c r="P12" s="269" t="n">
        <v>24229.88</v>
      </c>
    </row>
    <row r="13" customFormat="false" ht="15" hidden="false" customHeight="true" outlineLevel="0" collapsed="false">
      <c r="A13" s="257" t="s">
        <v>312</v>
      </c>
      <c r="B13" s="269" t="n">
        <v>565.11</v>
      </c>
      <c r="C13" s="269" t="n">
        <v>694.67</v>
      </c>
      <c r="D13" s="269" t="n">
        <v>658.13</v>
      </c>
      <c r="E13" s="269" t="n">
        <v>687.3</v>
      </c>
      <c r="F13" s="269" t="n">
        <v>753.48</v>
      </c>
      <c r="G13" s="269" t="n">
        <v>849.480000000001</v>
      </c>
      <c r="H13" s="269" t="n">
        <v>848.49</v>
      </c>
      <c r="I13" s="269" t="n">
        <v>939.63</v>
      </c>
      <c r="J13" s="269" t="n">
        <v>1111.39</v>
      </c>
      <c r="K13" s="269" t="n">
        <v>1055.81</v>
      </c>
      <c r="L13" s="269" t="n">
        <v>1133.08</v>
      </c>
      <c r="M13" s="269" t="n">
        <v>1288.88</v>
      </c>
      <c r="N13" s="269" t="n">
        <v>1362.55</v>
      </c>
      <c r="O13" s="269" t="n">
        <v>1337.43</v>
      </c>
      <c r="P13" s="269" t="n">
        <v>13285.43</v>
      </c>
    </row>
    <row r="14" customFormat="false" ht="15" hidden="false" customHeight="true" outlineLevel="0" collapsed="false">
      <c r="A14" s="257" t="s">
        <v>313</v>
      </c>
      <c r="B14" s="269" t="n">
        <v>221.11</v>
      </c>
      <c r="C14" s="269" t="n">
        <v>292.33</v>
      </c>
      <c r="D14" s="269" t="n">
        <v>214.5</v>
      </c>
      <c r="E14" s="269" t="n">
        <v>184</v>
      </c>
      <c r="F14" s="269" t="n">
        <v>266</v>
      </c>
      <c r="G14" s="269" t="n">
        <v>315.37</v>
      </c>
      <c r="H14" s="269" t="n">
        <v>327.48</v>
      </c>
      <c r="I14" s="269" t="n">
        <v>406.14</v>
      </c>
      <c r="J14" s="269" t="n">
        <v>440.99</v>
      </c>
      <c r="K14" s="269" t="n">
        <v>513</v>
      </c>
      <c r="L14" s="269" t="n">
        <v>519.81</v>
      </c>
      <c r="M14" s="269" t="n">
        <v>566.41</v>
      </c>
      <c r="N14" s="269" t="n">
        <v>561.13</v>
      </c>
      <c r="O14" s="269" t="n">
        <v>611.48</v>
      </c>
      <c r="P14" s="269" t="n">
        <v>5439.75</v>
      </c>
    </row>
    <row r="15" customFormat="false" ht="15" hidden="false" customHeight="true" outlineLevel="0" collapsed="false">
      <c r="A15" s="257" t="s">
        <v>688</v>
      </c>
      <c r="B15" s="269" t="n">
        <v>2</v>
      </c>
      <c r="C15" s="269" t="n">
        <v>2</v>
      </c>
      <c r="D15" s="269" t="n">
        <v>2</v>
      </c>
      <c r="E15" s="269" t="n">
        <v>2</v>
      </c>
      <c r="F15" s="269" t="n">
        <v>4</v>
      </c>
      <c r="G15" s="269" t="n">
        <v>1</v>
      </c>
      <c r="H15" s="269" t="n">
        <v>1</v>
      </c>
      <c r="I15" s="269" t="n">
        <v>3</v>
      </c>
      <c r="J15" s="269" t="n">
        <v>9.33</v>
      </c>
      <c r="K15" s="269" t="n">
        <v>11</v>
      </c>
      <c r="L15" s="269" t="n">
        <v>5</v>
      </c>
      <c r="M15" s="269" t="n">
        <v>1</v>
      </c>
      <c r="N15" s="269" t="n">
        <v>0</v>
      </c>
      <c r="O15" s="269" t="n">
        <v>12.37</v>
      </c>
      <c r="P15" s="269" t="n">
        <v>55.7</v>
      </c>
    </row>
    <row r="16" customFormat="false" ht="15" hidden="false" customHeight="true" outlineLevel="0" collapsed="false">
      <c r="A16" s="259"/>
      <c r="B16" s="270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</row>
    <row r="17" customFormat="false" ht="15" hidden="false" customHeight="true" outlineLevel="0" collapsed="false">
      <c r="A17" s="261" t="s">
        <v>314</v>
      </c>
      <c r="B17" s="271" t="n">
        <v>3232.71</v>
      </c>
      <c r="C17" s="271" t="n">
        <v>4193.96</v>
      </c>
      <c r="D17" s="271" t="n">
        <v>3567.98</v>
      </c>
      <c r="E17" s="271" t="n">
        <v>3709.49</v>
      </c>
      <c r="F17" s="271" t="n">
        <v>4764.52</v>
      </c>
      <c r="G17" s="271" t="n">
        <v>4857.68</v>
      </c>
      <c r="H17" s="271" t="n">
        <v>4650.95</v>
      </c>
      <c r="I17" s="271" t="n">
        <v>5095.75</v>
      </c>
      <c r="J17" s="271" t="n">
        <v>5980.4</v>
      </c>
      <c r="K17" s="271" t="n">
        <v>6236.33</v>
      </c>
      <c r="L17" s="271" t="n">
        <v>6244.82</v>
      </c>
      <c r="M17" s="271" t="n">
        <v>6712.47</v>
      </c>
      <c r="N17" s="271" t="n">
        <v>6834.02</v>
      </c>
      <c r="O17" s="271" t="n">
        <v>6764.75</v>
      </c>
      <c r="P17" s="271" t="n">
        <v>72845.83</v>
      </c>
    </row>
    <row r="18" customFormat="false" ht="15" hidden="false" customHeight="true" outlineLevel="0" collapsed="false"/>
    <row r="19" customFormat="false" ht="30" hidden="false" customHeight="true" outlineLevel="0" collapsed="false">
      <c r="A19" s="408" t="s">
        <v>692</v>
      </c>
      <c r="B19" s="408"/>
      <c r="C19" s="408"/>
      <c r="D19" s="408"/>
      <c r="E19" s="408"/>
      <c r="F19" s="408"/>
      <c r="G19" s="408"/>
      <c r="H19" s="408"/>
      <c r="I19" s="408"/>
      <c r="J19" s="408"/>
      <c r="K19" s="408"/>
      <c r="L19" s="408"/>
      <c r="M19" s="408"/>
      <c r="N19" s="408"/>
      <c r="O19" s="408"/>
      <c r="P19" s="408"/>
    </row>
    <row r="20" customFormat="false" ht="15" hidden="false" customHeight="true" outlineLevel="0" collapsed="false">
      <c r="G20" s="301"/>
    </row>
    <row r="21" s="301" customFormat="true" ht="15" hidden="false" customHeight="true" outlineLevel="0" collapsed="false">
      <c r="P21" s="302" t="s">
        <v>690</v>
      </c>
    </row>
  </sheetData>
  <mergeCells count="1">
    <mergeCell ref="A19:P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31.42"/>
    <col collapsed="false" customWidth="true" hidden="false" outlineLevel="0" max="11" min="2" style="290" width="6.7"/>
    <col collapsed="false" customWidth="true" hidden="false" outlineLevel="0" max="12" min="12" style="290" width="8.41"/>
    <col collapsed="false" customWidth="false" hidden="false" outlineLevel="0" max="257" min="13" style="290" width="9.14"/>
  </cols>
  <sheetData>
    <row r="1" customFormat="false" ht="15" hidden="false" customHeight="true" outlineLevel="0" collapsed="false">
      <c r="A1" s="291" t="s">
        <v>693</v>
      </c>
    </row>
    <row r="2" customFormat="false" ht="15" hidden="false" customHeight="true" outlineLevel="0" collapsed="false"/>
    <row r="3" customFormat="false" ht="15" hidden="false" customHeight="true" outlineLevel="0" collapsed="false">
      <c r="A3" s="292" t="s">
        <v>681</v>
      </c>
      <c r="B3" s="303" t="n">
        <v>2003</v>
      </c>
      <c r="C3" s="303" t="n">
        <v>2004</v>
      </c>
      <c r="D3" s="303" t="n">
        <v>2005</v>
      </c>
      <c r="E3" s="303" t="n">
        <v>2006</v>
      </c>
      <c r="F3" s="303" t="n">
        <v>2007</v>
      </c>
      <c r="G3" s="303" t="n">
        <v>2008</v>
      </c>
      <c r="H3" s="303" t="n">
        <v>2009</v>
      </c>
      <c r="I3" s="303" t="n">
        <v>2010</v>
      </c>
      <c r="J3" s="303" t="n">
        <v>2011</v>
      </c>
      <c r="K3" s="303" t="n">
        <v>2012</v>
      </c>
      <c r="L3" s="303" t="s">
        <v>100</v>
      </c>
    </row>
    <row r="4" customFormat="false" ht="15" hidden="false" customHeight="true" outlineLevel="0" collapsed="false">
      <c r="A4" s="255" t="s">
        <v>304</v>
      </c>
      <c r="B4" s="268" t="n">
        <v>0</v>
      </c>
      <c r="C4" s="268" t="n">
        <v>2</v>
      </c>
      <c r="D4" s="268" t="n">
        <v>10</v>
      </c>
      <c r="E4" s="268" t="n">
        <v>2</v>
      </c>
      <c r="F4" s="268" t="n">
        <v>4</v>
      </c>
      <c r="G4" s="268" t="n">
        <v>12.5</v>
      </c>
      <c r="H4" s="268" t="n">
        <v>1</v>
      </c>
      <c r="I4" s="268" t="n">
        <v>18</v>
      </c>
      <c r="J4" s="255" t="n">
        <v>11</v>
      </c>
      <c r="K4" s="255" t="n">
        <v>4</v>
      </c>
      <c r="L4" s="268" t="n">
        <v>64.5</v>
      </c>
    </row>
    <row r="5" customFormat="false" ht="15" hidden="false" customHeight="true" outlineLevel="0" collapsed="false">
      <c r="A5" s="255" t="s">
        <v>305</v>
      </c>
      <c r="B5" s="268" t="n">
        <v>0</v>
      </c>
      <c r="C5" s="268" t="n">
        <v>0</v>
      </c>
      <c r="D5" s="268" t="n">
        <v>0</v>
      </c>
      <c r="E5" s="268" t="n">
        <v>0</v>
      </c>
      <c r="F5" s="268" t="n">
        <v>0</v>
      </c>
      <c r="G5" s="268" t="n">
        <v>18.5</v>
      </c>
      <c r="H5" s="268" t="n">
        <v>0</v>
      </c>
      <c r="I5" s="268" t="n">
        <v>1</v>
      </c>
      <c r="J5" s="255" t="n">
        <v>0</v>
      </c>
      <c r="K5" s="255" t="n">
        <v>12</v>
      </c>
      <c r="L5" s="268" t="n">
        <v>31.5</v>
      </c>
    </row>
    <row r="6" customFormat="false" ht="15" hidden="false" customHeight="true" outlineLevel="0" collapsed="false">
      <c r="A6" s="255" t="s">
        <v>306</v>
      </c>
      <c r="B6" s="268" t="n">
        <v>31</v>
      </c>
      <c r="C6" s="268" t="n">
        <v>91</v>
      </c>
      <c r="D6" s="268" t="n">
        <v>127.999</v>
      </c>
      <c r="E6" s="268" t="n">
        <v>130</v>
      </c>
      <c r="F6" s="268" t="n">
        <v>141</v>
      </c>
      <c r="G6" s="268" t="n">
        <v>61</v>
      </c>
      <c r="H6" s="268" t="n">
        <v>49</v>
      </c>
      <c r="I6" s="268" t="n">
        <v>90</v>
      </c>
      <c r="J6" s="255" t="n">
        <v>61</v>
      </c>
      <c r="K6" s="255" t="n">
        <v>79</v>
      </c>
      <c r="L6" s="268" t="n">
        <v>860.999</v>
      </c>
    </row>
    <row r="7" customFormat="false" ht="15" hidden="false" customHeight="true" outlineLevel="0" collapsed="false">
      <c r="A7" s="255" t="s">
        <v>307</v>
      </c>
      <c r="B7" s="268" t="n">
        <v>0</v>
      </c>
      <c r="C7" s="268" t="n">
        <v>0</v>
      </c>
      <c r="D7" s="268" t="n">
        <v>4</v>
      </c>
      <c r="E7" s="268" t="n">
        <v>1</v>
      </c>
      <c r="F7" s="268" t="n">
        <v>0</v>
      </c>
      <c r="G7" s="268" t="n">
        <v>1</v>
      </c>
      <c r="H7" s="268" t="n">
        <v>1</v>
      </c>
      <c r="I7" s="268" t="n">
        <v>3</v>
      </c>
      <c r="J7" s="255" t="n">
        <v>3</v>
      </c>
      <c r="K7" s="255" t="n">
        <v>2.5</v>
      </c>
      <c r="L7" s="268" t="n">
        <v>15.5</v>
      </c>
    </row>
    <row r="8" customFormat="false" ht="15" hidden="false" customHeight="true" outlineLevel="0" collapsed="false">
      <c r="A8" s="255" t="s">
        <v>308</v>
      </c>
      <c r="B8" s="268" t="n">
        <v>26</v>
      </c>
      <c r="C8" s="268" t="n">
        <v>15</v>
      </c>
      <c r="D8" s="268" t="n">
        <v>68</v>
      </c>
      <c r="E8" s="268" t="n">
        <v>18</v>
      </c>
      <c r="F8" s="268" t="n">
        <v>53</v>
      </c>
      <c r="G8" s="268" t="n">
        <v>47</v>
      </c>
      <c r="H8" s="268" t="n">
        <v>13</v>
      </c>
      <c r="I8" s="268" t="n">
        <v>18</v>
      </c>
      <c r="J8" s="255" t="n">
        <v>20</v>
      </c>
      <c r="K8" s="255" t="n">
        <v>18</v>
      </c>
      <c r="L8" s="268" t="n">
        <v>296</v>
      </c>
    </row>
    <row r="9" customFormat="false" ht="15" hidden="false" customHeight="true" outlineLevel="0" collapsed="false">
      <c r="A9" s="257" t="s">
        <v>309</v>
      </c>
      <c r="B9" s="269" t="n">
        <v>57</v>
      </c>
      <c r="C9" s="269" t="n">
        <v>108</v>
      </c>
      <c r="D9" s="269" t="n">
        <v>209.999</v>
      </c>
      <c r="E9" s="269" t="n">
        <v>151</v>
      </c>
      <c r="F9" s="269" t="n">
        <v>198</v>
      </c>
      <c r="G9" s="269" t="n">
        <v>140</v>
      </c>
      <c r="H9" s="269" t="n">
        <v>64</v>
      </c>
      <c r="I9" s="269" t="n">
        <v>130</v>
      </c>
      <c r="J9" s="257" t="n">
        <v>95</v>
      </c>
      <c r="K9" s="257" t="n">
        <v>115.5</v>
      </c>
      <c r="L9" s="269" t="n">
        <v>1268.499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  <c r="J10" s="270"/>
      <c r="K10" s="270"/>
      <c r="L10" s="270"/>
    </row>
    <row r="11" s="293" customFormat="true" ht="15" hidden="false" customHeight="true" outlineLevel="0" collapsed="false">
      <c r="A11" s="257" t="s">
        <v>310</v>
      </c>
      <c r="B11" s="269" t="n">
        <v>2240.491</v>
      </c>
      <c r="C11" s="269" t="n">
        <v>3083</v>
      </c>
      <c r="D11" s="269" t="n">
        <v>3446.24</v>
      </c>
      <c r="E11" s="269" t="n">
        <v>3249.5</v>
      </c>
      <c r="F11" s="269" t="n">
        <v>3796.665</v>
      </c>
      <c r="G11" s="269" t="n">
        <v>3654.497</v>
      </c>
      <c r="H11" s="269" t="n">
        <v>3302.9995</v>
      </c>
      <c r="I11" s="269" t="n">
        <v>3318</v>
      </c>
      <c r="J11" s="269" t="n">
        <v>3312</v>
      </c>
      <c r="K11" s="269" t="n">
        <v>2962.56666666667</v>
      </c>
      <c r="L11" s="269" t="n">
        <v>32365.9591666667</v>
      </c>
    </row>
    <row r="12" customFormat="false" ht="15" hidden="false" customHeight="true" outlineLevel="0" collapsed="false">
      <c r="A12" s="257" t="s">
        <v>311</v>
      </c>
      <c r="B12" s="269" t="n">
        <v>2232</v>
      </c>
      <c r="C12" s="269" t="n">
        <v>3406.494</v>
      </c>
      <c r="D12" s="269" t="n">
        <v>4385.996</v>
      </c>
      <c r="E12" s="269" t="n">
        <v>4614.499</v>
      </c>
      <c r="F12" s="269" t="n">
        <v>4368</v>
      </c>
      <c r="G12" s="269" t="n">
        <v>4444.989</v>
      </c>
      <c r="H12" s="269" t="n">
        <v>4556.4991</v>
      </c>
      <c r="I12" s="269" t="n">
        <v>4432</v>
      </c>
      <c r="J12" s="269" t="n">
        <v>4273</v>
      </c>
      <c r="K12" s="269" t="n">
        <v>3756.83333333333</v>
      </c>
      <c r="L12" s="269" t="n">
        <v>40470.3104333333</v>
      </c>
    </row>
    <row r="13" customFormat="false" ht="15" hidden="false" customHeight="true" outlineLevel="0" collapsed="false">
      <c r="A13" s="257" t="s">
        <v>312</v>
      </c>
      <c r="B13" s="269" t="n">
        <v>1038.5</v>
      </c>
      <c r="C13" s="269" t="n">
        <v>1379.498</v>
      </c>
      <c r="D13" s="269" t="n">
        <v>1768</v>
      </c>
      <c r="E13" s="269" t="n">
        <v>2128.997</v>
      </c>
      <c r="F13" s="269" t="n">
        <v>1918.998</v>
      </c>
      <c r="G13" s="269" t="n">
        <v>1836.5</v>
      </c>
      <c r="H13" s="269" t="n">
        <v>1910.9994</v>
      </c>
      <c r="I13" s="269" t="n">
        <v>1904</v>
      </c>
      <c r="J13" s="269" t="n">
        <v>1886</v>
      </c>
      <c r="K13" s="269" t="n">
        <v>1743.43333333333</v>
      </c>
      <c r="L13" s="269" t="n">
        <v>17514.9257333333</v>
      </c>
    </row>
    <row r="14" customFormat="false" ht="15" hidden="false" customHeight="true" outlineLevel="0" collapsed="false">
      <c r="A14" s="257" t="s">
        <v>313</v>
      </c>
      <c r="B14" s="269" t="n">
        <v>222</v>
      </c>
      <c r="C14" s="269" t="n">
        <v>386</v>
      </c>
      <c r="D14" s="269" t="n">
        <v>698.999</v>
      </c>
      <c r="E14" s="269" t="n">
        <v>572</v>
      </c>
      <c r="F14" s="269" t="n">
        <v>648.333</v>
      </c>
      <c r="G14" s="269" t="n">
        <v>460.5</v>
      </c>
      <c r="H14" s="269" t="n">
        <v>261.5</v>
      </c>
      <c r="I14" s="269" t="n">
        <v>411</v>
      </c>
      <c r="J14" s="269" t="n">
        <v>559</v>
      </c>
      <c r="K14" s="269" t="n">
        <v>335.5</v>
      </c>
      <c r="L14" s="269" t="n">
        <v>4554.832</v>
      </c>
    </row>
    <row r="15" customFormat="false" ht="15" hidden="false" customHeight="true" outlineLevel="0" collapsed="false">
      <c r="A15" s="257" t="s">
        <v>688</v>
      </c>
      <c r="B15" s="269" t="n">
        <v>27</v>
      </c>
      <c r="C15" s="269" t="n">
        <v>10</v>
      </c>
      <c r="D15" s="269" t="n">
        <v>40.75</v>
      </c>
      <c r="E15" s="269" t="n">
        <v>25</v>
      </c>
      <c r="F15" s="269" t="n">
        <v>17</v>
      </c>
      <c r="G15" s="269" t="n">
        <v>15.5</v>
      </c>
      <c r="H15" s="269" t="n">
        <v>2.999</v>
      </c>
      <c r="I15" s="269" t="n">
        <v>1</v>
      </c>
      <c r="J15" s="257" t="n">
        <v>3</v>
      </c>
      <c r="K15" s="411" t="n">
        <v>9.66666666666666</v>
      </c>
      <c r="L15" s="269" t="n">
        <v>151.915666666667</v>
      </c>
    </row>
    <row r="16" customFormat="false" ht="15" hidden="false" customHeight="true" outlineLevel="0" collapsed="false">
      <c r="A16" s="259"/>
      <c r="B16" s="270"/>
      <c r="C16" s="270"/>
      <c r="D16" s="270"/>
      <c r="E16" s="270"/>
      <c r="F16" s="270"/>
      <c r="G16" s="270"/>
      <c r="H16" s="270"/>
      <c r="I16" s="270"/>
      <c r="J16" s="270"/>
      <c r="K16" s="270"/>
      <c r="L16" s="270"/>
    </row>
    <row r="17" customFormat="false" ht="15" hidden="false" customHeight="true" outlineLevel="0" collapsed="false">
      <c r="A17" s="261" t="s">
        <v>314</v>
      </c>
      <c r="B17" s="271" t="n">
        <v>5759.991</v>
      </c>
      <c r="C17" s="271" t="n">
        <v>8264.992</v>
      </c>
      <c r="D17" s="271" t="n">
        <v>10339.985</v>
      </c>
      <c r="E17" s="271" t="n">
        <v>10589.996</v>
      </c>
      <c r="F17" s="271" t="n">
        <v>10748.996</v>
      </c>
      <c r="G17" s="271" t="n">
        <v>10411.986</v>
      </c>
      <c r="H17" s="271" t="n">
        <v>10034.997</v>
      </c>
      <c r="I17" s="271" t="n">
        <v>10066</v>
      </c>
      <c r="J17" s="271" t="n">
        <v>10033</v>
      </c>
      <c r="K17" s="271" t="n">
        <v>8808</v>
      </c>
      <c r="L17" s="271" t="n">
        <v>95057.943</v>
      </c>
    </row>
    <row r="18" customFormat="false" ht="15" hidden="false" customHeight="true" outlineLevel="0" collapsed="false"/>
    <row r="19" customFormat="false" ht="42.75" hidden="false" customHeight="true" outlineLevel="0" collapsed="false">
      <c r="A19" s="408" t="s">
        <v>692</v>
      </c>
      <c r="B19" s="408"/>
      <c r="C19" s="408"/>
      <c r="D19" s="408"/>
      <c r="E19" s="408"/>
      <c r="F19" s="408"/>
      <c r="G19" s="408"/>
      <c r="H19" s="408"/>
      <c r="I19" s="408"/>
      <c r="J19" s="408"/>
      <c r="K19" s="408"/>
      <c r="L19" s="408"/>
    </row>
    <row r="20" customFormat="false" ht="15" hidden="false" customHeight="true" outlineLevel="0" collapsed="false">
      <c r="C20" s="301"/>
    </row>
    <row r="21" s="301" customFormat="true" ht="15" hidden="false" customHeight="true" outlineLevel="0" collapsed="false">
      <c r="L21" s="302" t="s">
        <v>690</v>
      </c>
    </row>
  </sheetData>
  <mergeCells count="1">
    <mergeCell ref="A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31.42"/>
    <col collapsed="false" customWidth="true" hidden="false" outlineLevel="0" max="2" min="2" style="290" width="10.56"/>
    <col collapsed="false" customWidth="true" hidden="false" outlineLevel="0" max="3" min="3" style="290" width="11.56"/>
    <col collapsed="false" customWidth="true" hidden="false" outlineLevel="0" max="4" min="4" style="290" width="6.56"/>
    <col collapsed="false" customWidth="true" hidden="false" outlineLevel="0" max="5" min="5" style="290" width="14.99"/>
    <col collapsed="false" customWidth="true" hidden="false" outlineLevel="0" max="6" min="6" style="290" width="12.42"/>
    <col collapsed="false" customWidth="true" hidden="false" outlineLevel="0" max="7" min="7" style="290" width="12.85"/>
    <col collapsed="false" customWidth="true" hidden="false" outlineLevel="0" max="8" min="8" style="290" width="9.56"/>
    <col collapsed="false" customWidth="true" hidden="false" outlineLevel="0" max="9" min="9" style="290" width="13.14"/>
    <col collapsed="false" customWidth="true" hidden="false" outlineLevel="0" max="10" min="10" style="290" width="12.99"/>
    <col collapsed="false" customWidth="true" hidden="false" outlineLevel="0" max="11" min="11" style="290" width="11.13"/>
    <col collapsed="false" customWidth="true" hidden="false" outlineLevel="0" max="12" min="12" style="290" width="12.28"/>
    <col collapsed="false" customWidth="true" hidden="false" outlineLevel="0" max="14" min="13" style="290" width="9.7"/>
    <col collapsed="false" customWidth="true" hidden="false" outlineLevel="0" max="15" min="15" style="290" width="9.99"/>
    <col collapsed="false" customWidth="true" hidden="false" outlineLevel="0" max="16" min="16" style="290" width="11.42"/>
    <col collapsed="false" customWidth="true" hidden="false" outlineLevel="0" max="17" min="17" style="290" width="10.56"/>
    <col collapsed="false" customWidth="true" hidden="false" outlineLevel="0" max="18" min="18" style="290" width="14.56"/>
    <col collapsed="false" customWidth="true" hidden="false" outlineLevel="0" max="20" min="19" style="290" width="10.56"/>
    <col collapsed="false" customWidth="true" hidden="false" outlineLevel="0" max="22" min="21" style="290" width="10.41"/>
    <col collapsed="false" customWidth="true" hidden="false" outlineLevel="0" max="23" min="23" style="290" width="11.56"/>
    <col collapsed="false" customWidth="true" hidden="false" outlineLevel="0" max="24" min="24" style="290" width="11.13"/>
    <col collapsed="false" customWidth="true" hidden="false" outlineLevel="0" max="25" min="25" style="290" width="11.56"/>
    <col collapsed="false" customWidth="true" hidden="false" outlineLevel="0" max="26" min="26" style="290" width="13.14"/>
    <col collapsed="false" customWidth="true" hidden="false" outlineLevel="0" max="27" min="27" style="290" width="12.7"/>
    <col collapsed="false" customWidth="true" hidden="false" outlineLevel="0" max="28" min="28" style="290" width="11.42"/>
    <col collapsed="false" customWidth="true" hidden="false" outlineLevel="0" max="29" min="29" style="290" width="13.14"/>
    <col collapsed="false" customWidth="true" hidden="false" outlineLevel="0" max="30" min="30" style="290" width="11.28"/>
    <col collapsed="false" customWidth="true" hidden="false" outlineLevel="0" max="31" min="31" style="290" width="9.7"/>
    <col collapsed="false" customWidth="true" hidden="false" outlineLevel="0" max="32" min="32" style="290" width="9.56"/>
    <col collapsed="false" customWidth="true" hidden="false" outlineLevel="0" max="33" min="33" style="290" width="8.41"/>
    <col collapsed="false" customWidth="true" hidden="false" outlineLevel="0" max="34" min="34" style="290" width="10.85"/>
    <col collapsed="false" customWidth="true" hidden="false" outlineLevel="0" max="35" min="35" style="290" width="13.41"/>
    <col collapsed="false" customWidth="true" hidden="false" outlineLevel="0" max="36" min="36" style="290" width="12.42"/>
    <col collapsed="false" customWidth="true" hidden="false" outlineLevel="0" max="37" min="37" style="290" width="11.7"/>
    <col collapsed="false" customWidth="true" hidden="false" outlineLevel="0" max="38" min="38" style="290" width="12.56"/>
    <col collapsed="false" customWidth="false" hidden="false" outlineLevel="0" max="39" min="39" style="290" width="9.14"/>
    <col collapsed="false" customWidth="true" hidden="false" outlineLevel="0" max="40" min="40" style="290" width="12.99"/>
    <col collapsed="false" customWidth="true" hidden="false" outlineLevel="0" max="41" min="41" style="290" width="10.13"/>
    <col collapsed="false" customWidth="true" hidden="false" outlineLevel="0" max="42" min="42" style="290" width="8.99"/>
    <col collapsed="false" customWidth="true" hidden="false" outlineLevel="0" max="43" min="43" style="290" width="12.85"/>
    <col collapsed="false" customWidth="true" hidden="false" outlineLevel="0" max="44" min="44" style="290" width="16.56"/>
    <col collapsed="false" customWidth="true" hidden="false" outlineLevel="0" max="45" min="45" style="290" width="7.85"/>
    <col collapsed="false" customWidth="true" hidden="false" outlineLevel="0" max="46" min="46" style="290" width="8.85"/>
    <col collapsed="false" customWidth="false" hidden="false" outlineLevel="0" max="257" min="47" style="290" width="9.14"/>
  </cols>
  <sheetData>
    <row r="1" customFormat="false" ht="15" hidden="false" customHeight="true" outlineLevel="0" collapsed="false">
      <c r="A1" s="291" t="s">
        <v>694</v>
      </c>
    </row>
    <row r="2" customFormat="false" ht="15" hidden="false" customHeight="true" outlineLevel="0" collapsed="false"/>
    <row r="3" customFormat="false" ht="45" hidden="false" customHeight="true" outlineLevel="0" collapsed="false">
      <c r="A3" s="292" t="s">
        <v>681</v>
      </c>
      <c r="B3" s="303" t="s">
        <v>695</v>
      </c>
      <c r="C3" s="303" t="s">
        <v>696</v>
      </c>
      <c r="D3" s="303" t="s">
        <v>697</v>
      </c>
      <c r="E3" s="303" t="s">
        <v>698</v>
      </c>
      <c r="F3" s="303" t="s">
        <v>699</v>
      </c>
      <c r="G3" s="303" t="s">
        <v>700</v>
      </c>
      <c r="H3" s="303" t="s">
        <v>701</v>
      </c>
      <c r="I3" s="303" t="s">
        <v>702</v>
      </c>
      <c r="J3" s="303" t="s">
        <v>703</v>
      </c>
      <c r="K3" s="303" t="s">
        <v>704</v>
      </c>
      <c r="L3" s="303" t="s">
        <v>705</v>
      </c>
      <c r="M3" s="303" t="s">
        <v>706</v>
      </c>
      <c r="N3" s="303" t="s">
        <v>707</v>
      </c>
      <c r="O3" s="303" t="s">
        <v>708</v>
      </c>
      <c r="P3" s="303" t="s">
        <v>709</v>
      </c>
      <c r="Q3" s="303" t="s">
        <v>710</v>
      </c>
      <c r="R3" s="303" t="s">
        <v>711</v>
      </c>
      <c r="S3" s="303" t="s">
        <v>712</v>
      </c>
      <c r="T3" s="303" t="s">
        <v>713</v>
      </c>
      <c r="U3" s="303" t="s">
        <v>714</v>
      </c>
      <c r="V3" s="303" t="s">
        <v>715</v>
      </c>
      <c r="W3" s="303" t="s">
        <v>716</v>
      </c>
      <c r="X3" s="303" t="s">
        <v>717</v>
      </c>
      <c r="Y3" s="303" t="s">
        <v>718</v>
      </c>
      <c r="Z3" s="303" t="s">
        <v>719</v>
      </c>
      <c r="AA3" s="303" t="s">
        <v>720</v>
      </c>
      <c r="AB3" s="303" t="s">
        <v>721</v>
      </c>
      <c r="AC3" s="303" t="s">
        <v>722</v>
      </c>
      <c r="AD3" s="303" t="s">
        <v>723</v>
      </c>
      <c r="AE3" s="303" t="s">
        <v>724</v>
      </c>
      <c r="AF3" s="303" t="s">
        <v>725</v>
      </c>
      <c r="AG3" s="303" t="s">
        <v>726</v>
      </c>
      <c r="AH3" s="303" t="s">
        <v>727</v>
      </c>
      <c r="AI3" s="303" t="s">
        <v>728</v>
      </c>
      <c r="AJ3" s="303" t="s">
        <v>729</v>
      </c>
      <c r="AK3" s="303" t="s">
        <v>730</v>
      </c>
      <c r="AL3" s="303" t="s">
        <v>731</v>
      </c>
      <c r="AM3" s="303" t="s">
        <v>732</v>
      </c>
      <c r="AN3" s="303" t="s">
        <v>733</v>
      </c>
      <c r="AO3" s="303" t="s">
        <v>734</v>
      </c>
      <c r="AP3" s="303" t="s">
        <v>735</v>
      </c>
      <c r="AQ3" s="303" t="s">
        <v>736</v>
      </c>
      <c r="AR3" s="303" t="s">
        <v>737</v>
      </c>
      <c r="AS3" s="303" t="s">
        <v>738</v>
      </c>
      <c r="AT3" s="303" t="s">
        <v>339</v>
      </c>
    </row>
    <row r="4" customFormat="false" ht="15" hidden="false" customHeight="true" outlineLevel="0" collapsed="false">
      <c r="A4" s="255" t="s">
        <v>304</v>
      </c>
      <c r="B4" s="272" t="n">
        <v>5.75</v>
      </c>
      <c r="C4" s="272" t="n">
        <v>1</v>
      </c>
      <c r="D4" s="272" t="n">
        <v>0.5</v>
      </c>
      <c r="E4" s="272" t="n">
        <v>0.333333333333333</v>
      </c>
      <c r="F4" s="272" t="n">
        <v>0.266666666666667</v>
      </c>
      <c r="G4" s="272" t="n">
        <v>1.6</v>
      </c>
      <c r="H4" s="272" t="n">
        <v>0</v>
      </c>
      <c r="I4" s="272" t="n">
        <v>0.25</v>
      </c>
      <c r="J4" s="272" t="n">
        <v>9.7</v>
      </c>
      <c r="K4" s="272" t="n">
        <v>0.833333333333333</v>
      </c>
      <c r="L4" s="272" t="n">
        <v>2.10666666666667</v>
      </c>
      <c r="M4" s="272" t="n">
        <v>1.142857</v>
      </c>
      <c r="N4" s="272" t="n">
        <v>0</v>
      </c>
      <c r="O4" s="272" t="n">
        <v>6.995</v>
      </c>
      <c r="P4" s="272" t="n">
        <v>11.077857</v>
      </c>
      <c r="Q4" s="272" t="n">
        <v>2.4102565</v>
      </c>
      <c r="R4" s="272" t="n">
        <v>4.642857</v>
      </c>
      <c r="S4" s="272" t="n">
        <v>7.6102565</v>
      </c>
      <c r="T4" s="272" t="n">
        <v>0.333333333333333</v>
      </c>
      <c r="U4" s="272" t="n">
        <v>0</v>
      </c>
      <c r="V4" s="272" t="n">
        <v>0</v>
      </c>
      <c r="W4" s="272" t="n">
        <v>0</v>
      </c>
      <c r="X4" s="272" t="n">
        <v>0</v>
      </c>
      <c r="Y4" s="272" t="n">
        <v>0</v>
      </c>
      <c r="Z4" s="272" t="n">
        <v>2.66666666666667</v>
      </c>
      <c r="AA4" s="272" t="n">
        <v>2.33333333333333</v>
      </c>
      <c r="AB4" s="272" t="n">
        <v>19.9967033333333</v>
      </c>
      <c r="AC4" s="272" t="n">
        <v>1.66666666666667</v>
      </c>
      <c r="AD4" s="272" t="n">
        <v>1.33333333333333</v>
      </c>
      <c r="AE4" s="272" t="n">
        <v>3.5</v>
      </c>
      <c r="AF4" s="272" t="n">
        <v>4.5</v>
      </c>
      <c r="AG4" s="272" t="n">
        <v>2.665</v>
      </c>
      <c r="AH4" s="272" t="n">
        <v>3</v>
      </c>
      <c r="AI4" s="272" t="n">
        <v>2.5</v>
      </c>
      <c r="AJ4" s="272" t="n">
        <v>7.95</v>
      </c>
      <c r="AK4" s="272" t="n">
        <v>27.115</v>
      </c>
      <c r="AL4" s="272" t="n">
        <v>2</v>
      </c>
      <c r="AM4" s="272" t="n">
        <v>0.665</v>
      </c>
      <c r="AN4" s="272" t="n">
        <v>0</v>
      </c>
      <c r="AO4" s="272" t="n">
        <v>0.833333333333333</v>
      </c>
      <c r="AP4" s="272" t="n">
        <v>0.828333333333333</v>
      </c>
      <c r="AQ4" s="272" t="n">
        <v>4.75</v>
      </c>
      <c r="AR4" s="272" t="n">
        <v>1.5</v>
      </c>
      <c r="AS4" s="272" t="n">
        <v>10.5766666666667</v>
      </c>
      <c r="AT4" s="272" t="n">
        <v>78.466227</v>
      </c>
    </row>
    <row r="5" customFormat="false" ht="15" hidden="false" customHeight="true" outlineLevel="0" collapsed="false">
      <c r="A5" s="255" t="s">
        <v>305</v>
      </c>
      <c r="B5" s="272" t="n">
        <v>1</v>
      </c>
      <c r="C5" s="272" t="n">
        <v>0</v>
      </c>
      <c r="D5" s="272" t="n">
        <v>0</v>
      </c>
      <c r="E5" s="272" t="n">
        <v>0</v>
      </c>
      <c r="F5" s="272" t="n">
        <v>0</v>
      </c>
      <c r="G5" s="272" t="n">
        <v>0</v>
      </c>
      <c r="H5" s="272" t="n">
        <v>0</v>
      </c>
      <c r="I5" s="272" t="n">
        <v>0.25</v>
      </c>
      <c r="J5" s="272" t="n">
        <v>1.25</v>
      </c>
      <c r="K5" s="272" t="n">
        <v>0</v>
      </c>
      <c r="L5" s="272" t="n">
        <v>0.17</v>
      </c>
      <c r="M5" s="272" t="n">
        <v>0</v>
      </c>
      <c r="N5" s="272" t="n">
        <v>0</v>
      </c>
      <c r="O5" s="272" t="n">
        <v>1</v>
      </c>
      <c r="P5" s="272" t="n">
        <v>1.17</v>
      </c>
      <c r="Q5" s="272" t="n">
        <v>0.0384615</v>
      </c>
      <c r="R5" s="272" t="n">
        <v>0</v>
      </c>
      <c r="S5" s="272" t="n">
        <v>0.7051275</v>
      </c>
      <c r="T5" s="272" t="n">
        <v>0</v>
      </c>
      <c r="U5" s="272" t="n">
        <v>0</v>
      </c>
      <c r="V5" s="272" t="n">
        <v>0</v>
      </c>
      <c r="W5" s="272" t="n">
        <v>0.125</v>
      </c>
      <c r="X5" s="272" t="n">
        <v>0</v>
      </c>
      <c r="Y5" s="272" t="n">
        <v>0</v>
      </c>
      <c r="Z5" s="272" t="n">
        <v>0.625</v>
      </c>
      <c r="AA5" s="272" t="n">
        <v>0</v>
      </c>
      <c r="AB5" s="272" t="n">
        <v>1.493589</v>
      </c>
      <c r="AC5" s="272" t="n">
        <v>1</v>
      </c>
      <c r="AD5" s="272" t="n">
        <v>0</v>
      </c>
      <c r="AE5" s="272" t="n">
        <v>1</v>
      </c>
      <c r="AF5" s="272" t="n">
        <v>0</v>
      </c>
      <c r="AG5" s="272" t="n">
        <v>0.5</v>
      </c>
      <c r="AH5" s="272" t="n">
        <v>0</v>
      </c>
      <c r="AI5" s="272" t="n">
        <v>1</v>
      </c>
      <c r="AJ5" s="272" t="n">
        <v>0</v>
      </c>
      <c r="AK5" s="272" t="n">
        <v>3.5</v>
      </c>
      <c r="AL5" s="272" t="n">
        <v>0</v>
      </c>
      <c r="AM5" s="272" t="n">
        <v>0</v>
      </c>
      <c r="AN5" s="272" t="n">
        <v>0</v>
      </c>
      <c r="AO5" s="272" t="n">
        <v>0</v>
      </c>
      <c r="AP5" s="272" t="n">
        <v>0</v>
      </c>
      <c r="AQ5" s="272" t="n">
        <v>6.25</v>
      </c>
      <c r="AR5" s="272" t="n">
        <v>0</v>
      </c>
      <c r="AS5" s="272" t="n">
        <v>6.25</v>
      </c>
      <c r="AT5" s="272" t="n">
        <v>13.663589</v>
      </c>
    </row>
    <row r="6" customFormat="false" ht="15" hidden="false" customHeight="true" outlineLevel="0" collapsed="false">
      <c r="A6" s="255" t="s">
        <v>306</v>
      </c>
      <c r="B6" s="272" t="n">
        <v>9.69444433333333</v>
      </c>
      <c r="C6" s="272" t="n">
        <v>1.5</v>
      </c>
      <c r="D6" s="272" t="n">
        <v>3.99</v>
      </c>
      <c r="E6" s="272" t="n">
        <v>1</v>
      </c>
      <c r="F6" s="272" t="n">
        <v>0.0666666666666667</v>
      </c>
      <c r="G6" s="272" t="n">
        <v>6.59999966666667</v>
      </c>
      <c r="H6" s="272" t="n">
        <v>0.5</v>
      </c>
      <c r="I6" s="272" t="n">
        <v>0.5</v>
      </c>
      <c r="J6" s="272" t="n">
        <v>23.8511106666667</v>
      </c>
      <c r="K6" s="272" t="n">
        <v>0.333333333333333</v>
      </c>
      <c r="L6" s="272" t="n">
        <v>12.99</v>
      </c>
      <c r="M6" s="272" t="n">
        <v>4.28571366666667</v>
      </c>
      <c r="N6" s="272" t="n">
        <v>7</v>
      </c>
      <c r="O6" s="272" t="n">
        <v>25.9619056666667</v>
      </c>
      <c r="P6" s="272" t="n">
        <v>50.5709526666667</v>
      </c>
      <c r="Q6" s="272" t="n">
        <v>5.37448716666667</v>
      </c>
      <c r="R6" s="272" t="n">
        <v>17.2340455</v>
      </c>
      <c r="S6" s="272" t="n">
        <v>20.7980558333333</v>
      </c>
      <c r="T6" s="272" t="n">
        <v>5.71888733333333</v>
      </c>
      <c r="U6" s="272" t="n">
        <v>2.83333316666667</v>
      </c>
      <c r="V6" s="272" t="n">
        <v>3.83333333333333</v>
      </c>
      <c r="W6" s="272" t="n">
        <v>1.611111</v>
      </c>
      <c r="X6" s="272" t="n">
        <v>5.33333333333333</v>
      </c>
      <c r="Y6" s="272" t="n">
        <v>0.5</v>
      </c>
      <c r="Z6" s="272" t="n">
        <v>5.27777766666667</v>
      </c>
      <c r="AA6" s="272" t="n">
        <v>9</v>
      </c>
      <c r="AB6" s="272" t="n">
        <v>77.5143643333334</v>
      </c>
      <c r="AC6" s="272" t="n">
        <v>45.4166656666667</v>
      </c>
      <c r="AD6" s="272" t="n">
        <v>7.16666666666667</v>
      </c>
      <c r="AE6" s="272" t="n">
        <v>10.5</v>
      </c>
      <c r="AF6" s="272" t="n">
        <v>4.08333333333333</v>
      </c>
      <c r="AG6" s="272" t="n">
        <v>27.552221</v>
      </c>
      <c r="AH6" s="272" t="n">
        <v>1.999999</v>
      </c>
      <c r="AI6" s="272" t="n">
        <v>16.1566666666667</v>
      </c>
      <c r="AJ6" s="272" t="n">
        <v>55.7466666666667</v>
      </c>
      <c r="AK6" s="272" t="n">
        <v>168.622219</v>
      </c>
      <c r="AL6" s="272" t="n">
        <v>11.4166666666667</v>
      </c>
      <c r="AM6" s="272" t="n">
        <v>0.25</v>
      </c>
      <c r="AN6" s="272" t="n">
        <v>0.833333333333333</v>
      </c>
      <c r="AO6" s="272" t="n">
        <v>5.83333333333333</v>
      </c>
      <c r="AP6" s="272" t="n">
        <v>5.66666666666667</v>
      </c>
      <c r="AQ6" s="272" t="n">
        <v>9.33333333333333</v>
      </c>
      <c r="AR6" s="272" t="n">
        <v>3.5</v>
      </c>
      <c r="AS6" s="272" t="n">
        <v>36.8333333333333</v>
      </c>
      <c r="AT6" s="272" t="n">
        <v>357.39198</v>
      </c>
    </row>
    <row r="7" customFormat="false" ht="15" hidden="false" customHeight="true" outlineLevel="0" collapsed="false">
      <c r="A7" s="255" t="s">
        <v>307</v>
      </c>
      <c r="B7" s="272" t="n">
        <v>1.25</v>
      </c>
      <c r="C7" s="272" t="n">
        <v>0.5</v>
      </c>
      <c r="D7" s="272" t="n">
        <v>0</v>
      </c>
      <c r="E7" s="272" t="n">
        <v>0</v>
      </c>
      <c r="F7" s="272" t="n">
        <v>0</v>
      </c>
      <c r="G7" s="272" t="n">
        <v>0</v>
      </c>
      <c r="H7" s="272" t="n">
        <v>1</v>
      </c>
      <c r="I7" s="272" t="n">
        <v>0</v>
      </c>
      <c r="J7" s="272" t="n">
        <v>2.75</v>
      </c>
      <c r="K7" s="272" t="n">
        <v>1</v>
      </c>
      <c r="L7" s="272" t="n">
        <v>1.25</v>
      </c>
      <c r="M7" s="272" t="n">
        <v>0.916666666666667</v>
      </c>
      <c r="N7" s="272" t="n">
        <v>0.5</v>
      </c>
      <c r="O7" s="272" t="n">
        <v>4.166667</v>
      </c>
      <c r="P7" s="272" t="n">
        <v>7.83333366666667</v>
      </c>
      <c r="Q7" s="272" t="n">
        <v>3</v>
      </c>
      <c r="R7" s="272" t="n">
        <v>1.63166666666667</v>
      </c>
      <c r="S7" s="272" t="n">
        <v>2.27611133333333</v>
      </c>
      <c r="T7" s="272" t="n">
        <v>0.5</v>
      </c>
      <c r="U7" s="272" t="n">
        <v>1.5</v>
      </c>
      <c r="V7" s="272" t="n">
        <v>1.5</v>
      </c>
      <c r="W7" s="272" t="n">
        <v>0.5</v>
      </c>
      <c r="X7" s="272" t="n">
        <v>0</v>
      </c>
      <c r="Y7" s="272" t="n">
        <v>0</v>
      </c>
      <c r="Z7" s="272" t="n">
        <v>0.5</v>
      </c>
      <c r="AA7" s="272" t="n">
        <v>0</v>
      </c>
      <c r="AB7" s="272" t="n">
        <v>11.407778</v>
      </c>
      <c r="AC7" s="272" t="n">
        <v>0.5</v>
      </c>
      <c r="AD7" s="272" t="n">
        <v>1.25</v>
      </c>
      <c r="AE7" s="272" t="n">
        <v>1</v>
      </c>
      <c r="AF7" s="272" t="n">
        <v>0</v>
      </c>
      <c r="AG7" s="272" t="n">
        <v>1.33333333333333</v>
      </c>
      <c r="AH7" s="272" t="n">
        <v>0</v>
      </c>
      <c r="AI7" s="272" t="n">
        <v>3.5</v>
      </c>
      <c r="AJ7" s="272" t="n">
        <v>0</v>
      </c>
      <c r="AK7" s="272" t="n">
        <v>7.58333333333333</v>
      </c>
      <c r="AL7" s="272" t="n">
        <v>0</v>
      </c>
      <c r="AM7" s="272" t="n">
        <v>0</v>
      </c>
      <c r="AN7" s="272" t="n">
        <v>0</v>
      </c>
      <c r="AO7" s="272" t="n">
        <v>1.5</v>
      </c>
      <c r="AP7" s="272" t="n">
        <v>0</v>
      </c>
      <c r="AQ7" s="272" t="n">
        <v>2</v>
      </c>
      <c r="AR7" s="272" t="n">
        <v>0</v>
      </c>
      <c r="AS7" s="272" t="n">
        <v>3.5</v>
      </c>
      <c r="AT7" s="272" t="n">
        <v>33.074445</v>
      </c>
    </row>
    <row r="8" customFormat="false" ht="15" hidden="false" customHeight="true" outlineLevel="0" collapsed="false">
      <c r="A8" s="255" t="s">
        <v>308</v>
      </c>
      <c r="B8" s="272" t="n">
        <v>0.958333333333333</v>
      </c>
      <c r="C8" s="272" t="n">
        <v>1.33333333333333</v>
      </c>
      <c r="D8" s="272" t="n">
        <v>0.5</v>
      </c>
      <c r="E8" s="272" t="n">
        <v>0</v>
      </c>
      <c r="F8" s="272" t="n">
        <v>0</v>
      </c>
      <c r="G8" s="272" t="n">
        <v>1.6</v>
      </c>
      <c r="H8" s="272" t="n">
        <v>0</v>
      </c>
      <c r="I8" s="272" t="n">
        <v>1.5</v>
      </c>
      <c r="J8" s="272" t="n">
        <v>5.89166666666667</v>
      </c>
      <c r="K8" s="272" t="n">
        <v>0</v>
      </c>
      <c r="L8" s="272" t="n">
        <v>5.58333333333333</v>
      </c>
      <c r="M8" s="272" t="n">
        <v>2</v>
      </c>
      <c r="N8" s="272" t="n">
        <v>4.5</v>
      </c>
      <c r="O8" s="272" t="n">
        <v>18.6</v>
      </c>
      <c r="P8" s="272" t="n">
        <v>30.6833333333333</v>
      </c>
      <c r="Q8" s="272" t="n">
        <v>1.33333333333333</v>
      </c>
      <c r="R8" s="272" t="n">
        <v>4</v>
      </c>
      <c r="S8" s="272" t="n">
        <v>5.083333</v>
      </c>
      <c r="T8" s="272" t="n">
        <v>2.91666666666667</v>
      </c>
      <c r="U8" s="272" t="n">
        <v>1</v>
      </c>
      <c r="V8" s="272" t="n">
        <v>3.83333333333333</v>
      </c>
      <c r="W8" s="272" t="n">
        <v>3</v>
      </c>
      <c r="X8" s="272" t="n">
        <v>0.333333333333333</v>
      </c>
      <c r="Y8" s="272" t="n">
        <v>0</v>
      </c>
      <c r="Z8" s="272" t="n">
        <v>8.24999966666667</v>
      </c>
      <c r="AA8" s="272" t="n">
        <v>11.9166666666667</v>
      </c>
      <c r="AB8" s="272" t="n">
        <v>41.666666</v>
      </c>
      <c r="AC8" s="272" t="n">
        <v>10.7777776666667</v>
      </c>
      <c r="AD8" s="272" t="n">
        <v>1</v>
      </c>
      <c r="AE8" s="272" t="n">
        <v>2</v>
      </c>
      <c r="AF8" s="272" t="n">
        <v>1.611111</v>
      </c>
      <c r="AG8" s="272" t="n">
        <v>10.4166666666667</v>
      </c>
      <c r="AH8" s="272" t="n">
        <v>8.41666666666667</v>
      </c>
      <c r="AI8" s="272" t="n">
        <v>3.941111</v>
      </c>
      <c r="AJ8" s="272" t="n">
        <v>6.83333333333333</v>
      </c>
      <c r="AK8" s="272" t="n">
        <v>44.9966663333333</v>
      </c>
      <c r="AL8" s="272" t="n">
        <v>5.5</v>
      </c>
      <c r="AM8" s="272" t="n">
        <v>0</v>
      </c>
      <c r="AN8" s="272" t="n">
        <v>0</v>
      </c>
      <c r="AO8" s="272" t="n">
        <v>1</v>
      </c>
      <c r="AP8" s="272" t="n">
        <v>2.83333333333333</v>
      </c>
      <c r="AQ8" s="272" t="n">
        <v>18.5</v>
      </c>
      <c r="AR8" s="272" t="n">
        <v>0.333333333333333</v>
      </c>
      <c r="AS8" s="272" t="n">
        <v>28.1666666666667</v>
      </c>
      <c r="AT8" s="272" t="n">
        <v>151.404999</v>
      </c>
    </row>
    <row r="9" customFormat="false" ht="15" hidden="false" customHeight="true" outlineLevel="0" collapsed="false">
      <c r="A9" s="257" t="s">
        <v>309</v>
      </c>
      <c r="B9" s="273" t="n">
        <v>18.6527776666667</v>
      </c>
      <c r="C9" s="273" t="n">
        <v>4.33333333333333</v>
      </c>
      <c r="D9" s="273" t="n">
        <v>4.99</v>
      </c>
      <c r="E9" s="273" t="n">
        <v>1.33333333333333</v>
      </c>
      <c r="F9" s="273" t="n">
        <v>0.333333333333333</v>
      </c>
      <c r="G9" s="273" t="n">
        <v>9.79999966666667</v>
      </c>
      <c r="H9" s="273" t="n">
        <v>1.5</v>
      </c>
      <c r="I9" s="273" t="n">
        <v>2.5</v>
      </c>
      <c r="J9" s="273" t="n">
        <v>43.4427773333333</v>
      </c>
      <c r="K9" s="273" t="n">
        <v>2.16666666666667</v>
      </c>
      <c r="L9" s="273" t="n">
        <v>22.1</v>
      </c>
      <c r="M9" s="273" t="n">
        <v>8.34523733333333</v>
      </c>
      <c r="N9" s="273" t="n">
        <v>12</v>
      </c>
      <c r="O9" s="273" t="n">
        <v>56.7235726666667</v>
      </c>
      <c r="P9" s="273" t="n">
        <v>101.335476666667</v>
      </c>
      <c r="Q9" s="273" t="n">
        <v>12.1565385</v>
      </c>
      <c r="R9" s="273" t="n">
        <v>27.5085691666667</v>
      </c>
      <c r="S9" s="273" t="n">
        <v>36.4728841666667</v>
      </c>
      <c r="T9" s="273" t="n">
        <v>9.46888733333333</v>
      </c>
      <c r="U9" s="273" t="n">
        <v>5.33333316666667</v>
      </c>
      <c r="V9" s="273" t="n">
        <v>9.16666666666667</v>
      </c>
      <c r="W9" s="273" t="n">
        <v>5.236111</v>
      </c>
      <c r="X9" s="273" t="n">
        <v>5.66666666666667</v>
      </c>
      <c r="Y9" s="273" t="n">
        <v>0.5</v>
      </c>
      <c r="Z9" s="273" t="n">
        <v>17.319444</v>
      </c>
      <c r="AA9" s="273" t="n">
        <v>23.25</v>
      </c>
      <c r="AB9" s="273" t="n">
        <v>152.079100666667</v>
      </c>
      <c r="AC9" s="273" t="n">
        <v>59.36111</v>
      </c>
      <c r="AD9" s="273" t="n">
        <v>10.75</v>
      </c>
      <c r="AE9" s="273" t="n">
        <v>18</v>
      </c>
      <c r="AF9" s="273" t="n">
        <v>10.1944443333333</v>
      </c>
      <c r="AG9" s="273" t="n">
        <v>42.467221</v>
      </c>
      <c r="AH9" s="273" t="n">
        <v>13.4166656666667</v>
      </c>
      <c r="AI9" s="273" t="n">
        <v>27.0977776666667</v>
      </c>
      <c r="AJ9" s="273" t="n">
        <v>70.53</v>
      </c>
      <c r="AK9" s="273" t="n">
        <v>251.817218666667</v>
      </c>
      <c r="AL9" s="273" t="n">
        <v>18.9166666666667</v>
      </c>
      <c r="AM9" s="273" t="n">
        <v>0.915</v>
      </c>
      <c r="AN9" s="273" t="n">
        <v>0.833333333333333</v>
      </c>
      <c r="AO9" s="273" t="n">
        <v>9.16666666666667</v>
      </c>
      <c r="AP9" s="273" t="n">
        <v>9.32833333333333</v>
      </c>
      <c r="AQ9" s="273" t="n">
        <v>40.8333333333333</v>
      </c>
      <c r="AR9" s="273" t="n">
        <v>5.33333333333333</v>
      </c>
      <c r="AS9" s="273" t="n">
        <v>85.3266666666667</v>
      </c>
      <c r="AT9" s="273" t="n">
        <v>634.00124</v>
      </c>
    </row>
    <row r="10" customFormat="false" ht="15" hidden="false" customHeight="true" outlineLevel="0" collapsed="false">
      <c r="A10" s="259"/>
      <c r="B10" s="274"/>
      <c r="C10" s="274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74"/>
      <c r="O10" s="274"/>
      <c r="P10" s="274"/>
      <c r="Q10" s="274"/>
      <c r="R10" s="274"/>
      <c r="S10" s="274"/>
      <c r="T10" s="274"/>
      <c r="U10" s="274"/>
      <c r="V10" s="274"/>
      <c r="W10" s="274"/>
      <c r="X10" s="274"/>
      <c r="Y10" s="274"/>
      <c r="Z10" s="274"/>
      <c r="AA10" s="274"/>
      <c r="AB10" s="274"/>
      <c r="AC10" s="274"/>
      <c r="AD10" s="274"/>
      <c r="AE10" s="274"/>
      <c r="AF10" s="274"/>
      <c r="AG10" s="274"/>
      <c r="AH10" s="274"/>
      <c r="AI10" s="274"/>
      <c r="AJ10" s="274"/>
      <c r="AK10" s="274"/>
      <c r="AL10" s="274"/>
      <c r="AM10" s="274"/>
      <c r="AN10" s="274"/>
      <c r="AO10" s="274"/>
      <c r="AP10" s="274"/>
      <c r="AQ10" s="274"/>
      <c r="AR10" s="274"/>
      <c r="AS10" s="274"/>
      <c r="AT10" s="274"/>
    </row>
    <row r="11" s="293" customFormat="true" ht="15" hidden="false" customHeight="true" outlineLevel="0" collapsed="false">
      <c r="A11" s="257" t="s">
        <v>310</v>
      </c>
      <c r="B11" s="273" t="n">
        <v>1686.7633285</v>
      </c>
      <c r="C11" s="273" t="n">
        <v>328.293332</v>
      </c>
      <c r="D11" s="273" t="n">
        <v>530.4533305</v>
      </c>
      <c r="E11" s="273" t="n">
        <v>545.793331333333</v>
      </c>
      <c r="F11" s="273" t="n">
        <v>276.283332166667</v>
      </c>
      <c r="G11" s="273" t="n">
        <v>773.539996833333</v>
      </c>
      <c r="H11" s="273" t="n">
        <v>76.4016666666667</v>
      </c>
      <c r="I11" s="273" t="n">
        <v>520.688333</v>
      </c>
      <c r="J11" s="273" t="n">
        <v>4738.216651</v>
      </c>
      <c r="K11" s="273" t="n">
        <v>373.5499995</v>
      </c>
      <c r="L11" s="273" t="n">
        <v>863.902376642857</v>
      </c>
      <c r="M11" s="273" t="n">
        <v>112.609243642857</v>
      </c>
      <c r="N11" s="273" t="n">
        <v>451.441665833333</v>
      </c>
      <c r="O11" s="273" t="n">
        <v>824.64304525</v>
      </c>
      <c r="P11" s="273" t="n">
        <v>2626.14633086905</v>
      </c>
      <c r="Q11" s="273" t="n">
        <v>877.000713309524</v>
      </c>
      <c r="R11" s="273" t="n">
        <v>292.315434142857</v>
      </c>
      <c r="S11" s="273" t="n">
        <v>913.507651809525</v>
      </c>
      <c r="T11" s="273" t="n">
        <v>706.882857809524</v>
      </c>
      <c r="U11" s="273" t="n">
        <v>221.941184142857</v>
      </c>
      <c r="V11" s="273" t="n">
        <v>357.585988619048</v>
      </c>
      <c r="W11" s="273" t="n">
        <v>340.466268619048</v>
      </c>
      <c r="X11" s="273" t="n">
        <v>335.978967476191</v>
      </c>
      <c r="Y11" s="273" t="n">
        <v>40.85</v>
      </c>
      <c r="Z11" s="273" t="n">
        <v>659.018569369048</v>
      </c>
      <c r="AA11" s="273" t="n">
        <v>347.7549975</v>
      </c>
      <c r="AB11" s="273" t="n">
        <v>5093.30263279762</v>
      </c>
      <c r="AC11" s="273" t="n">
        <v>1323.47729039286</v>
      </c>
      <c r="AD11" s="273" t="n">
        <v>953.244519392857</v>
      </c>
      <c r="AE11" s="273" t="n">
        <v>1058.938331</v>
      </c>
      <c r="AF11" s="273" t="n">
        <v>936.563213952381</v>
      </c>
      <c r="AG11" s="273" t="n">
        <v>1328.51348720238</v>
      </c>
      <c r="AH11" s="273" t="n">
        <v>566.408330666667</v>
      </c>
      <c r="AI11" s="273" t="n">
        <v>1476.63666283333</v>
      </c>
      <c r="AJ11" s="273" t="n">
        <v>2001.616665</v>
      </c>
      <c r="AK11" s="273" t="n">
        <v>9645.39850044048</v>
      </c>
      <c r="AL11" s="273" t="n">
        <v>1031.67166466667</v>
      </c>
      <c r="AM11" s="273" t="n">
        <v>149.28833325</v>
      </c>
      <c r="AN11" s="273" t="n">
        <v>78.0949995</v>
      </c>
      <c r="AO11" s="273" t="n">
        <v>534.309165333333</v>
      </c>
      <c r="AP11" s="273" t="n">
        <v>267.089166</v>
      </c>
      <c r="AQ11" s="273" t="n">
        <v>1170.03118680952</v>
      </c>
      <c r="AR11" s="273" t="n">
        <v>224.998333333333</v>
      </c>
      <c r="AS11" s="273" t="n">
        <v>3455.48284889286</v>
      </c>
      <c r="AT11" s="273" t="n">
        <v>25558.546964</v>
      </c>
    </row>
    <row r="12" customFormat="false" ht="15" hidden="false" customHeight="true" outlineLevel="0" collapsed="false">
      <c r="A12" s="257" t="s">
        <v>311</v>
      </c>
      <c r="B12" s="273" t="n">
        <v>632.614720333333</v>
      </c>
      <c r="C12" s="273" t="n">
        <v>140.805832333333</v>
      </c>
      <c r="D12" s="273" t="n">
        <v>92.7466666666667</v>
      </c>
      <c r="E12" s="273" t="n">
        <v>47.495</v>
      </c>
      <c r="F12" s="273" t="n">
        <v>16.2</v>
      </c>
      <c r="G12" s="273" t="n">
        <v>181.951189809524</v>
      </c>
      <c r="H12" s="273" t="n">
        <v>38.7866666666667</v>
      </c>
      <c r="I12" s="273" t="n">
        <v>72.2833331666667</v>
      </c>
      <c r="J12" s="273" t="n">
        <v>1222.88340897619</v>
      </c>
      <c r="K12" s="273" t="n">
        <v>145.280832166667</v>
      </c>
      <c r="L12" s="273" t="n">
        <v>420.126110333333</v>
      </c>
      <c r="M12" s="273" t="n">
        <v>74.02119</v>
      </c>
      <c r="N12" s="273" t="n">
        <v>297.159523309524</v>
      </c>
      <c r="O12" s="273" t="n">
        <v>955.363883333333</v>
      </c>
      <c r="P12" s="273" t="n">
        <v>1891.95153914286</v>
      </c>
      <c r="Q12" s="273" t="n">
        <v>217.504998166667</v>
      </c>
      <c r="R12" s="273" t="n">
        <v>99.9649186666667</v>
      </c>
      <c r="S12" s="273" t="n">
        <v>343.2599955</v>
      </c>
      <c r="T12" s="273" t="n">
        <v>91.4733331666667</v>
      </c>
      <c r="U12" s="273" t="n">
        <v>253.698330333333</v>
      </c>
      <c r="V12" s="273" t="n">
        <v>117.457498833333</v>
      </c>
      <c r="W12" s="273" t="n">
        <v>230.754046</v>
      </c>
      <c r="X12" s="273" t="n">
        <v>164.988333</v>
      </c>
      <c r="Y12" s="273" t="n">
        <v>2.05654733333333</v>
      </c>
      <c r="Z12" s="273" t="n">
        <v>579.420713333333</v>
      </c>
      <c r="AA12" s="273" t="n">
        <v>215.574998166667</v>
      </c>
      <c r="AB12" s="273" t="n">
        <v>2316.1537125</v>
      </c>
      <c r="AC12" s="273" t="n">
        <v>2323.8749995</v>
      </c>
      <c r="AD12" s="273" t="n">
        <v>1060.81999866667</v>
      </c>
      <c r="AE12" s="273" t="n">
        <v>360.1549995</v>
      </c>
      <c r="AF12" s="273" t="n">
        <v>369.522499666667</v>
      </c>
      <c r="AG12" s="273" t="n">
        <v>1313.31833233333</v>
      </c>
      <c r="AH12" s="273" t="n">
        <v>734.626188309524</v>
      </c>
      <c r="AI12" s="273" t="n">
        <v>725.404523666667</v>
      </c>
      <c r="AJ12" s="273" t="n">
        <v>1140.70999583333</v>
      </c>
      <c r="AK12" s="273" t="n">
        <v>8028.43153747619</v>
      </c>
      <c r="AL12" s="273" t="n">
        <v>818.777855476191</v>
      </c>
      <c r="AM12" s="273" t="n">
        <v>223.876666666667</v>
      </c>
      <c r="AN12" s="273" t="n">
        <v>181.032857142857</v>
      </c>
      <c r="AO12" s="273" t="n">
        <v>634.300356142857</v>
      </c>
      <c r="AP12" s="273" t="n">
        <v>167.4691655</v>
      </c>
      <c r="AQ12" s="273" t="n">
        <v>1157.66952064286</v>
      </c>
      <c r="AR12" s="273" t="n">
        <v>381.173333333333</v>
      </c>
      <c r="AS12" s="273" t="n">
        <v>3564.29975490476</v>
      </c>
      <c r="AT12" s="273" t="n">
        <v>17023.719953</v>
      </c>
    </row>
    <row r="13" customFormat="false" ht="15" hidden="false" customHeight="true" outlineLevel="0" collapsed="false">
      <c r="A13" s="257" t="s">
        <v>312</v>
      </c>
      <c r="B13" s="273" t="n">
        <v>391.749997166667</v>
      </c>
      <c r="C13" s="273" t="n">
        <v>89.1249995</v>
      </c>
      <c r="D13" s="273" t="n">
        <v>99.7433318333333</v>
      </c>
      <c r="E13" s="273" t="n">
        <v>40.58</v>
      </c>
      <c r="F13" s="273" t="n">
        <v>13.8333333333333</v>
      </c>
      <c r="G13" s="273" t="n">
        <v>113.8316655</v>
      </c>
      <c r="H13" s="273" t="n">
        <v>26.9999995</v>
      </c>
      <c r="I13" s="273" t="n">
        <v>55.4511093333333</v>
      </c>
      <c r="J13" s="273" t="n">
        <v>831.314436166667</v>
      </c>
      <c r="K13" s="273" t="n">
        <v>70.0833328333333</v>
      </c>
      <c r="L13" s="273" t="n">
        <v>279.711189166667</v>
      </c>
      <c r="M13" s="273" t="n">
        <v>87.0030938095238</v>
      </c>
      <c r="N13" s="273" t="n">
        <v>124.016665666667</v>
      </c>
      <c r="O13" s="273" t="n">
        <v>412.039756333333</v>
      </c>
      <c r="P13" s="273" t="n">
        <v>972.854037809524</v>
      </c>
      <c r="Q13" s="273" t="n">
        <v>236.194522059524</v>
      </c>
      <c r="R13" s="273" t="n">
        <v>302.816582619048</v>
      </c>
      <c r="S13" s="273" t="n">
        <v>654.994358035714</v>
      </c>
      <c r="T13" s="273" t="n">
        <v>57.0007142857143</v>
      </c>
      <c r="U13" s="273" t="n">
        <v>74.0916656666667</v>
      </c>
      <c r="V13" s="273" t="n">
        <v>138.362856809524</v>
      </c>
      <c r="W13" s="273" t="n">
        <v>115.879285166667</v>
      </c>
      <c r="X13" s="273" t="n">
        <v>102.1425</v>
      </c>
      <c r="Y13" s="273" t="n">
        <v>1.297619</v>
      </c>
      <c r="Z13" s="273" t="n">
        <v>218.126982142857</v>
      </c>
      <c r="AA13" s="273" t="n">
        <v>148.893330666667</v>
      </c>
      <c r="AB13" s="273" t="n">
        <v>2049.80041645238</v>
      </c>
      <c r="AC13" s="273" t="n">
        <v>527.64555525</v>
      </c>
      <c r="AD13" s="273" t="n">
        <v>345.756195392857</v>
      </c>
      <c r="AE13" s="273" t="n">
        <v>303.951666333333</v>
      </c>
      <c r="AF13" s="273" t="n">
        <v>269.08507897619</v>
      </c>
      <c r="AG13" s="273" t="n">
        <v>318.928690309524</v>
      </c>
      <c r="AH13" s="273" t="n">
        <v>239.53</v>
      </c>
      <c r="AI13" s="273" t="n">
        <v>172.498888</v>
      </c>
      <c r="AJ13" s="273" t="n">
        <v>293.650832666667</v>
      </c>
      <c r="AK13" s="273" t="n">
        <v>2471.04690692857</v>
      </c>
      <c r="AL13" s="273" t="n">
        <v>303.129999</v>
      </c>
      <c r="AM13" s="273" t="n">
        <v>48.0649988333333</v>
      </c>
      <c r="AN13" s="273" t="n">
        <v>59.2</v>
      </c>
      <c r="AO13" s="273" t="n">
        <v>297.778332333333</v>
      </c>
      <c r="AP13" s="273" t="n">
        <v>74.9261894761905</v>
      </c>
      <c r="AQ13" s="273" t="n">
        <v>268.050830833333</v>
      </c>
      <c r="AR13" s="273" t="n">
        <v>83.5666661666667</v>
      </c>
      <c r="AS13" s="273" t="n">
        <v>1134.71701664286</v>
      </c>
      <c r="AT13" s="273" t="n">
        <v>7459.732814</v>
      </c>
    </row>
    <row r="14" customFormat="false" ht="15" hidden="false" customHeight="true" outlineLevel="0" collapsed="false">
      <c r="A14" s="257" t="s">
        <v>313</v>
      </c>
      <c r="B14" s="273" t="n">
        <v>71.8861106666667</v>
      </c>
      <c r="C14" s="273" t="n">
        <v>19.815</v>
      </c>
      <c r="D14" s="273" t="n">
        <v>16.3233333333333</v>
      </c>
      <c r="E14" s="273" t="n">
        <v>5.50000066666667</v>
      </c>
      <c r="F14" s="273" t="n">
        <v>2.33333333333333</v>
      </c>
      <c r="G14" s="273" t="n">
        <v>25.1080943333333</v>
      </c>
      <c r="H14" s="273" t="n">
        <v>7.32833333333333</v>
      </c>
      <c r="I14" s="273" t="n">
        <v>15.8055553333333</v>
      </c>
      <c r="J14" s="273" t="n">
        <v>164.099761</v>
      </c>
      <c r="K14" s="273" t="n">
        <v>11.5799998333333</v>
      </c>
      <c r="L14" s="273" t="n">
        <v>71.3538886666667</v>
      </c>
      <c r="M14" s="273" t="n">
        <v>18.0535703333333</v>
      </c>
      <c r="N14" s="273" t="n">
        <v>46.8983333333333</v>
      </c>
      <c r="O14" s="273" t="n">
        <v>193.908569166667</v>
      </c>
      <c r="P14" s="273" t="n">
        <v>341.794361333333</v>
      </c>
      <c r="Q14" s="273" t="n">
        <v>84.892222</v>
      </c>
      <c r="R14" s="273" t="n">
        <v>80.8002343333333</v>
      </c>
      <c r="S14" s="273" t="n">
        <v>146.982454833333</v>
      </c>
      <c r="T14" s="273" t="n">
        <v>56.443331</v>
      </c>
      <c r="U14" s="273" t="n">
        <v>41.4099990833333</v>
      </c>
      <c r="V14" s="273" t="n">
        <v>38.825</v>
      </c>
      <c r="W14" s="273" t="n">
        <v>29.5344443333333</v>
      </c>
      <c r="X14" s="273" t="n">
        <v>27.1</v>
      </c>
      <c r="Y14" s="273" t="n">
        <v>1.83333333333333</v>
      </c>
      <c r="Z14" s="273" t="n">
        <v>68.6139675833333</v>
      </c>
      <c r="AA14" s="273" t="n">
        <v>43.9166666666667</v>
      </c>
      <c r="AB14" s="273" t="n">
        <v>620.351653166667</v>
      </c>
      <c r="AC14" s="273" t="n">
        <v>143.44444325</v>
      </c>
      <c r="AD14" s="273" t="n">
        <v>47.8516665833333</v>
      </c>
      <c r="AE14" s="273" t="n">
        <v>68.8333333333333</v>
      </c>
      <c r="AF14" s="273" t="n">
        <v>31.6777775</v>
      </c>
      <c r="AG14" s="273" t="n">
        <v>141.971663833333</v>
      </c>
      <c r="AH14" s="273" t="n">
        <v>65.3116646666667</v>
      </c>
      <c r="AI14" s="273" t="n">
        <v>125.126111</v>
      </c>
      <c r="AJ14" s="273" t="n">
        <v>162.1449995</v>
      </c>
      <c r="AK14" s="273" t="n">
        <v>786.361659666667</v>
      </c>
      <c r="AL14" s="273" t="n">
        <v>74.4166666666667</v>
      </c>
      <c r="AM14" s="273" t="n">
        <v>17.3483328333333</v>
      </c>
      <c r="AN14" s="273" t="n">
        <v>5.86666666666667</v>
      </c>
      <c r="AO14" s="273" t="n">
        <v>34.1666665</v>
      </c>
      <c r="AP14" s="273" t="n">
        <v>24.245</v>
      </c>
      <c r="AQ14" s="273" t="n">
        <v>180.2816645</v>
      </c>
      <c r="AR14" s="273" t="n">
        <v>28.6666666666667</v>
      </c>
      <c r="AS14" s="273" t="n">
        <v>364.991663833333</v>
      </c>
      <c r="AT14" s="273" t="n">
        <v>2277.599099</v>
      </c>
    </row>
    <row r="15" customFormat="false" ht="15" hidden="false" customHeight="true" outlineLevel="0" collapsed="false">
      <c r="A15" s="257" t="s">
        <v>739</v>
      </c>
      <c r="B15" s="273" t="n">
        <v>66.8924985</v>
      </c>
      <c r="C15" s="273" t="n">
        <v>10.7925</v>
      </c>
      <c r="D15" s="273" t="n">
        <v>16.1516661666667</v>
      </c>
      <c r="E15" s="273" t="n">
        <v>21.7166686666667</v>
      </c>
      <c r="F15" s="273" t="n">
        <v>10.4999983333333</v>
      </c>
      <c r="G15" s="273" t="n">
        <v>49.7269008333334</v>
      </c>
      <c r="H15" s="273" t="n">
        <v>2.165</v>
      </c>
      <c r="I15" s="273" t="n">
        <v>19.248332</v>
      </c>
      <c r="J15" s="273" t="n">
        <v>197.1935645</v>
      </c>
      <c r="K15" s="273" t="n">
        <v>9.7875</v>
      </c>
      <c r="L15" s="273" t="n">
        <v>21.7042835</v>
      </c>
      <c r="M15" s="273" t="n">
        <v>15.0227723333333</v>
      </c>
      <c r="N15" s="273" t="n">
        <v>6.76499983333333</v>
      </c>
      <c r="O15" s="273" t="n">
        <v>31.8988831666667</v>
      </c>
      <c r="P15" s="273" t="n">
        <v>85.1784388333333</v>
      </c>
      <c r="Q15" s="273" t="n">
        <v>38.7032533333333</v>
      </c>
      <c r="R15" s="273" t="n">
        <v>42.8272151666667</v>
      </c>
      <c r="S15" s="273" t="n">
        <v>84.0549134999999</v>
      </c>
      <c r="T15" s="273" t="n">
        <v>17.7916666666667</v>
      </c>
      <c r="U15" s="273" t="n">
        <v>27.7616581666667</v>
      </c>
      <c r="V15" s="273" t="n">
        <v>29.416385</v>
      </c>
      <c r="W15" s="273" t="n">
        <v>22.8583326666667</v>
      </c>
      <c r="X15" s="273" t="n">
        <v>10.1888886666667</v>
      </c>
      <c r="Y15" s="273" t="n">
        <v>2.3125</v>
      </c>
      <c r="Z15" s="273" t="n">
        <v>18.8816656666667</v>
      </c>
      <c r="AA15" s="273" t="n">
        <v>5.91999966666667</v>
      </c>
      <c r="AB15" s="273" t="n">
        <v>300.7164785</v>
      </c>
      <c r="AC15" s="273" t="n">
        <v>41.672208</v>
      </c>
      <c r="AD15" s="273" t="n">
        <v>14.2833315</v>
      </c>
      <c r="AE15" s="273" t="n">
        <v>12.7916658333333</v>
      </c>
      <c r="AF15" s="273" t="n">
        <v>6.50750016666667</v>
      </c>
      <c r="AG15" s="273" t="n">
        <v>25.5805506666667</v>
      </c>
      <c r="AH15" s="273" t="n">
        <v>13.5383316666667</v>
      </c>
      <c r="AI15" s="273" t="n">
        <v>19.1938076666667</v>
      </c>
      <c r="AJ15" s="273" t="n">
        <v>18.865</v>
      </c>
      <c r="AK15" s="273" t="n">
        <v>152.4323955</v>
      </c>
      <c r="AL15" s="273" t="n">
        <v>4.413332</v>
      </c>
      <c r="AM15" s="273" t="n">
        <v>2.14</v>
      </c>
      <c r="AN15" s="273" t="n">
        <v>1.49666666666667</v>
      </c>
      <c r="AO15" s="273" t="n">
        <v>4.8725</v>
      </c>
      <c r="AP15" s="273" t="n">
        <v>2.9425</v>
      </c>
      <c r="AQ15" s="273" t="n">
        <v>8.739999</v>
      </c>
      <c r="AR15" s="273" t="n">
        <v>1.925</v>
      </c>
      <c r="AS15" s="273" t="n">
        <v>26.5299976666667</v>
      </c>
      <c r="AT15" s="273" t="n">
        <v>762.050875</v>
      </c>
    </row>
    <row r="16" customFormat="false" ht="15" hidden="false" customHeight="true" outlineLevel="0" collapsed="false">
      <c r="A16" s="259"/>
      <c r="B16" s="274"/>
      <c r="C16" s="274"/>
      <c r="D16" s="274"/>
      <c r="E16" s="274"/>
      <c r="F16" s="274"/>
      <c r="G16" s="274"/>
      <c r="H16" s="274"/>
      <c r="I16" s="274"/>
      <c r="J16" s="274"/>
      <c r="K16" s="274"/>
      <c r="L16" s="274"/>
      <c r="M16" s="274"/>
      <c r="N16" s="274"/>
      <c r="O16" s="274"/>
      <c r="P16" s="274"/>
      <c r="Q16" s="274"/>
      <c r="R16" s="274"/>
      <c r="S16" s="274"/>
      <c r="T16" s="274"/>
      <c r="U16" s="274"/>
      <c r="V16" s="274"/>
      <c r="W16" s="274"/>
      <c r="X16" s="274"/>
      <c r="Y16" s="274"/>
      <c r="Z16" s="274"/>
      <c r="AA16" s="274"/>
      <c r="AB16" s="274"/>
      <c r="AC16" s="274"/>
      <c r="AD16" s="274"/>
      <c r="AE16" s="274"/>
      <c r="AF16" s="274"/>
      <c r="AG16" s="274"/>
      <c r="AH16" s="274"/>
      <c r="AI16" s="274"/>
      <c r="AJ16" s="274"/>
      <c r="AK16" s="274"/>
      <c r="AL16" s="274"/>
      <c r="AM16" s="274"/>
      <c r="AN16" s="274"/>
      <c r="AO16" s="274"/>
      <c r="AP16" s="274"/>
      <c r="AQ16" s="274"/>
      <c r="AR16" s="274"/>
      <c r="AS16" s="274"/>
      <c r="AT16" s="274"/>
    </row>
    <row r="17" customFormat="false" ht="15" hidden="false" customHeight="true" outlineLevel="0" collapsed="false">
      <c r="A17" s="261" t="s">
        <v>314</v>
      </c>
      <c r="B17" s="275" t="n">
        <v>2849.90665516667</v>
      </c>
      <c r="C17" s="275" t="n">
        <v>588.831663833333</v>
      </c>
      <c r="D17" s="275" t="n">
        <v>755.4183285</v>
      </c>
      <c r="E17" s="275" t="n">
        <v>661.085000666667</v>
      </c>
      <c r="F17" s="275" t="n">
        <v>319.149997166667</v>
      </c>
      <c r="G17" s="275" t="n">
        <v>1144.15784730952</v>
      </c>
      <c r="H17" s="275" t="n">
        <v>151.681666166667</v>
      </c>
      <c r="I17" s="275" t="n">
        <v>683.476662833334</v>
      </c>
      <c r="J17" s="275" t="n">
        <v>7153.70782164286</v>
      </c>
      <c r="K17" s="275" t="n">
        <v>610.281664333334</v>
      </c>
      <c r="L17" s="275" t="n">
        <v>1656.79784830952</v>
      </c>
      <c r="M17" s="275" t="n">
        <v>306.709870119048</v>
      </c>
      <c r="N17" s="275" t="n">
        <v>926.28118797619</v>
      </c>
      <c r="O17" s="275" t="n">
        <v>2417.85413725</v>
      </c>
      <c r="P17" s="275" t="n">
        <v>5917.92470798809</v>
      </c>
      <c r="Q17" s="275" t="n">
        <v>1454.29570886905</v>
      </c>
      <c r="R17" s="275" t="n">
        <v>818.724384928572</v>
      </c>
      <c r="S17" s="275" t="n">
        <v>2142.79937367857</v>
      </c>
      <c r="T17" s="275" t="n">
        <v>929.591902928572</v>
      </c>
      <c r="U17" s="275" t="n">
        <v>618.902837392857</v>
      </c>
      <c r="V17" s="275" t="n">
        <v>681.647729261905</v>
      </c>
      <c r="W17" s="275" t="n">
        <v>739.492376785715</v>
      </c>
      <c r="X17" s="275" t="n">
        <v>640.398689142857</v>
      </c>
      <c r="Y17" s="275" t="n">
        <v>48.3499996666667</v>
      </c>
      <c r="Z17" s="275" t="n">
        <v>1544.06189809524</v>
      </c>
      <c r="AA17" s="275" t="n">
        <v>762.059992666667</v>
      </c>
      <c r="AB17" s="275" t="n">
        <v>10380.3248934167</v>
      </c>
      <c r="AC17" s="275" t="n">
        <v>4360.11449639286</v>
      </c>
      <c r="AD17" s="275" t="n">
        <v>2421.95571153572</v>
      </c>
      <c r="AE17" s="275" t="n">
        <v>1804.669996</v>
      </c>
      <c r="AF17" s="275" t="n">
        <v>1613.3560702619</v>
      </c>
      <c r="AG17" s="275" t="n">
        <v>3128.31272434524</v>
      </c>
      <c r="AH17" s="275" t="n">
        <v>1619.41451530952</v>
      </c>
      <c r="AI17" s="275" t="n">
        <v>2518.85999316667</v>
      </c>
      <c r="AJ17" s="275" t="n">
        <v>3616.987493</v>
      </c>
      <c r="AK17" s="275" t="n">
        <v>21083.6710000119</v>
      </c>
      <c r="AL17" s="275" t="n">
        <v>2232.40951780952</v>
      </c>
      <c r="AM17" s="275" t="n">
        <v>440.718331583333</v>
      </c>
      <c r="AN17" s="275" t="n">
        <v>325.69118997619</v>
      </c>
      <c r="AO17" s="275" t="n">
        <v>1505.42702030952</v>
      </c>
      <c r="AP17" s="275" t="n">
        <v>536.672020976191</v>
      </c>
      <c r="AQ17" s="275" t="n">
        <v>2784.77320178571</v>
      </c>
      <c r="AR17" s="275" t="n">
        <v>720.3299995</v>
      </c>
      <c r="AS17" s="275" t="n">
        <v>8546.02128194048</v>
      </c>
      <c r="AT17" s="275" t="n">
        <v>53081.649705</v>
      </c>
    </row>
    <row r="18" customFormat="false" ht="15" hidden="false" customHeight="true" outlineLevel="0" collapsed="false"/>
    <row r="19" customFormat="false" ht="15" hidden="false" customHeight="true" outlineLevel="0" collapsed="false">
      <c r="A19" s="290" t="s">
        <v>740</v>
      </c>
      <c r="C19" s="301"/>
    </row>
    <row r="20" s="301" customFormat="true" ht="15" hidden="false" customHeight="true" outlineLevel="0" collapsed="false">
      <c r="A20" s="290" t="s">
        <v>741</v>
      </c>
      <c r="L20" s="302"/>
      <c r="M20" s="302"/>
      <c r="N20" s="302"/>
      <c r="O20" s="302"/>
      <c r="P20" s="302"/>
      <c r="Q20" s="302"/>
      <c r="R20" s="302"/>
      <c r="S20" s="302"/>
      <c r="T20" s="302"/>
      <c r="U20" s="302"/>
      <c r="V20" s="302"/>
      <c r="W20" s="302"/>
      <c r="X20" s="302"/>
      <c r="Y20" s="302"/>
      <c r="Z20" s="302"/>
      <c r="AA20" s="302"/>
      <c r="AB20" s="302"/>
      <c r="AC20" s="302"/>
      <c r="AD20" s="302"/>
      <c r="AE20" s="302"/>
      <c r="AF20" s="302"/>
      <c r="AG20" s="302"/>
      <c r="AH20" s="302"/>
      <c r="AI20" s="302"/>
      <c r="AJ20" s="302"/>
      <c r="AK20" s="302"/>
      <c r="AL20" s="302"/>
      <c r="AM20" s="302"/>
      <c r="AN20" s="302"/>
      <c r="AO20" s="302"/>
      <c r="AP20" s="302"/>
      <c r="AQ20" s="302"/>
      <c r="AR20" s="302"/>
      <c r="AS20" s="302"/>
      <c r="AT20" s="302"/>
    </row>
    <row r="21" customFormat="false" ht="15" hidden="false" customHeight="true" outlineLevel="0" collapsed="false"/>
    <row r="22" customFormat="false" ht="15" hidden="false" customHeight="true" outlineLevel="0" collapsed="false">
      <c r="AT22" s="302" t="s">
        <v>7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31.42"/>
    <col collapsed="false" customWidth="true" hidden="false" outlineLevel="0" max="2" min="2" style="290" width="10.56"/>
    <col collapsed="false" customWidth="true" hidden="false" outlineLevel="0" max="3" min="3" style="290" width="11.56"/>
    <col collapsed="false" customWidth="true" hidden="false" outlineLevel="0" max="4" min="4" style="290" width="6.56"/>
    <col collapsed="false" customWidth="true" hidden="false" outlineLevel="0" max="5" min="5" style="290" width="14.99"/>
    <col collapsed="false" customWidth="true" hidden="false" outlineLevel="0" max="6" min="6" style="290" width="12.42"/>
    <col collapsed="false" customWidth="true" hidden="false" outlineLevel="0" max="7" min="7" style="290" width="12.85"/>
    <col collapsed="false" customWidth="true" hidden="false" outlineLevel="0" max="8" min="8" style="290" width="9.56"/>
    <col collapsed="false" customWidth="true" hidden="false" outlineLevel="0" max="9" min="9" style="290" width="13.14"/>
    <col collapsed="false" customWidth="true" hidden="false" outlineLevel="0" max="10" min="10" style="290" width="12.99"/>
    <col collapsed="false" customWidth="true" hidden="false" outlineLevel="0" max="11" min="11" style="290" width="11.13"/>
    <col collapsed="false" customWidth="true" hidden="false" outlineLevel="0" max="12" min="12" style="290" width="12.28"/>
    <col collapsed="false" customWidth="true" hidden="false" outlineLevel="0" max="14" min="13" style="290" width="9.7"/>
    <col collapsed="false" customWidth="true" hidden="false" outlineLevel="0" max="15" min="15" style="290" width="9.99"/>
    <col collapsed="false" customWidth="true" hidden="false" outlineLevel="0" max="16" min="16" style="290" width="11.42"/>
    <col collapsed="false" customWidth="true" hidden="false" outlineLevel="0" max="17" min="17" style="290" width="10.56"/>
    <col collapsed="false" customWidth="true" hidden="false" outlineLevel="0" max="18" min="18" style="290" width="14.56"/>
    <col collapsed="false" customWidth="true" hidden="false" outlineLevel="0" max="20" min="19" style="290" width="10.56"/>
    <col collapsed="false" customWidth="true" hidden="false" outlineLevel="0" max="22" min="21" style="290" width="10.41"/>
    <col collapsed="false" customWidth="true" hidden="false" outlineLevel="0" max="23" min="23" style="290" width="11.56"/>
    <col collapsed="false" customWidth="true" hidden="false" outlineLevel="0" max="24" min="24" style="290" width="11.13"/>
    <col collapsed="false" customWidth="true" hidden="false" outlineLevel="0" max="25" min="25" style="290" width="11.56"/>
    <col collapsed="false" customWidth="true" hidden="false" outlineLevel="0" max="26" min="26" style="290" width="13.14"/>
    <col collapsed="false" customWidth="true" hidden="false" outlineLevel="0" max="27" min="27" style="290" width="12.7"/>
    <col collapsed="false" customWidth="true" hidden="false" outlineLevel="0" max="28" min="28" style="290" width="11.42"/>
    <col collapsed="false" customWidth="true" hidden="false" outlineLevel="0" max="29" min="29" style="290" width="13.14"/>
    <col collapsed="false" customWidth="true" hidden="false" outlineLevel="0" max="30" min="30" style="290" width="11.28"/>
    <col collapsed="false" customWidth="true" hidden="false" outlineLevel="0" max="31" min="31" style="290" width="9.7"/>
    <col collapsed="false" customWidth="true" hidden="false" outlineLevel="0" max="32" min="32" style="290" width="9.56"/>
    <col collapsed="false" customWidth="true" hidden="false" outlineLevel="0" max="33" min="33" style="290" width="8.41"/>
    <col collapsed="false" customWidth="true" hidden="false" outlineLevel="0" max="34" min="34" style="290" width="10.85"/>
    <col collapsed="false" customWidth="true" hidden="false" outlineLevel="0" max="35" min="35" style="290" width="13.41"/>
    <col collapsed="false" customWidth="true" hidden="false" outlineLevel="0" max="36" min="36" style="290" width="12.42"/>
    <col collapsed="false" customWidth="true" hidden="false" outlineLevel="0" max="37" min="37" style="290" width="11.7"/>
    <col collapsed="false" customWidth="true" hidden="false" outlineLevel="0" max="38" min="38" style="290" width="12.56"/>
    <col collapsed="false" customWidth="false" hidden="false" outlineLevel="0" max="39" min="39" style="290" width="9.14"/>
    <col collapsed="false" customWidth="true" hidden="false" outlineLevel="0" max="40" min="40" style="290" width="12.99"/>
    <col collapsed="false" customWidth="true" hidden="false" outlineLevel="0" max="41" min="41" style="290" width="10.13"/>
    <col collapsed="false" customWidth="true" hidden="false" outlineLevel="0" max="42" min="42" style="290" width="8.99"/>
    <col collapsed="false" customWidth="true" hidden="false" outlineLevel="0" max="43" min="43" style="290" width="12.85"/>
    <col collapsed="false" customWidth="true" hidden="false" outlineLevel="0" max="44" min="44" style="290" width="16.56"/>
    <col collapsed="false" customWidth="true" hidden="false" outlineLevel="0" max="45" min="45" style="290" width="7.85"/>
    <col collapsed="false" customWidth="true" hidden="false" outlineLevel="0" max="46" min="46" style="290" width="8.85"/>
    <col collapsed="false" customWidth="false" hidden="false" outlineLevel="0" max="257" min="47" style="290" width="9.14"/>
  </cols>
  <sheetData>
    <row r="1" customFormat="false" ht="15" hidden="false" customHeight="true" outlineLevel="0" collapsed="false">
      <c r="A1" s="291" t="s">
        <v>743</v>
      </c>
    </row>
    <row r="2" customFormat="false" ht="15" hidden="false" customHeight="true" outlineLevel="0" collapsed="false"/>
    <row r="3" customFormat="false" ht="45" hidden="false" customHeight="true" outlineLevel="0" collapsed="false">
      <c r="A3" s="292" t="s">
        <v>681</v>
      </c>
      <c r="B3" s="303" t="s">
        <v>695</v>
      </c>
      <c r="C3" s="303" t="s">
        <v>696</v>
      </c>
      <c r="D3" s="303" t="s">
        <v>697</v>
      </c>
      <c r="E3" s="303" t="s">
        <v>698</v>
      </c>
      <c r="F3" s="303" t="s">
        <v>699</v>
      </c>
      <c r="G3" s="303" t="s">
        <v>700</v>
      </c>
      <c r="H3" s="303" t="s">
        <v>701</v>
      </c>
      <c r="I3" s="303" t="s">
        <v>702</v>
      </c>
      <c r="J3" s="303" t="s">
        <v>703</v>
      </c>
      <c r="K3" s="303" t="s">
        <v>704</v>
      </c>
      <c r="L3" s="303" t="s">
        <v>705</v>
      </c>
      <c r="M3" s="303" t="s">
        <v>706</v>
      </c>
      <c r="N3" s="303" t="s">
        <v>707</v>
      </c>
      <c r="O3" s="303" t="s">
        <v>708</v>
      </c>
      <c r="P3" s="303" t="s">
        <v>709</v>
      </c>
      <c r="Q3" s="303" t="s">
        <v>710</v>
      </c>
      <c r="R3" s="303" t="s">
        <v>711</v>
      </c>
      <c r="S3" s="303" t="s">
        <v>712</v>
      </c>
      <c r="T3" s="303" t="s">
        <v>713</v>
      </c>
      <c r="U3" s="303" t="s">
        <v>714</v>
      </c>
      <c r="V3" s="303" t="s">
        <v>715</v>
      </c>
      <c r="W3" s="303" t="s">
        <v>716</v>
      </c>
      <c r="X3" s="303" t="s">
        <v>717</v>
      </c>
      <c r="Y3" s="303" t="s">
        <v>718</v>
      </c>
      <c r="Z3" s="303" t="s">
        <v>719</v>
      </c>
      <c r="AA3" s="303" t="s">
        <v>720</v>
      </c>
      <c r="AB3" s="303" t="s">
        <v>721</v>
      </c>
      <c r="AC3" s="303" t="s">
        <v>722</v>
      </c>
      <c r="AD3" s="303" t="s">
        <v>723</v>
      </c>
      <c r="AE3" s="303" t="s">
        <v>724</v>
      </c>
      <c r="AF3" s="303" t="s">
        <v>725</v>
      </c>
      <c r="AG3" s="303" t="s">
        <v>726</v>
      </c>
      <c r="AH3" s="303" t="s">
        <v>727</v>
      </c>
      <c r="AI3" s="303" t="s">
        <v>728</v>
      </c>
      <c r="AJ3" s="303" t="s">
        <v>729</v>
      </c>
      <c r="AK3" s="303" t="s">
        <v>730</v>
      </c>
      <c r="AL3" s="303" t="s">
        <v>731</v>
      </c>
      <c r="AM3" s="303" t="s">
        <v>732</v>
      </c>
      <c r="AN3" s="303" t="s">
        <v>733</v>
      </c>
      <c r="AO3" s="303" t="s">
        <v>734</v>
      </c>
      <c r="AP3" s="303" t="s">
        <v>735</v>
      </c>
      <c r="AQ3" s="303" t="s">
        <v>736</v>
      </c>
      <c r="AR3" s="303" t="s">
        <v>737</v>
      </c>
      <c r="AS3" s="303" t="s">
        <v>738</v>
      </c>
      <c r="AT3" s="303" t="s">
        <v>339</v>
      </c>
    </row>
    <row r="4" customFormat="false" ht="15" hidden="false" customHeight="true" outlineLevel="0" collapsed="false">
      <c r="A4" s="255" t="s">
        <v>304</v>
      </c>
      <c r="B4" s="272" t="n">
        <v>7.29166666666667</v>
      </c>
      <c r="C4" s="272" t="n">
        <v>0.666666666666667</v>
      </c>
      <c r="D4" s="272" t="n">
        <v>1</v>
      </c>
      <c r="E4" s="272" t="n">
        <v>0.0714285714285714</v>
      </c>
      <c r="F4" s="272" t="n">
        <v>0.166666666666667</v>
      </c>
      <c r="G4" s="272" t="n">
        <v>4.98809523809524</v>
      </c>
      <c r="H4" s="272" t="n">
        <v>0.5</v>
      </c>
      <c r="I4" s="272" t="n">
        <v>0.142857142857143</v>
      </c>
      <c r="J4" s="272" t="n">
        <v>14.8273809523809</v>
      </c>
      <c r="K4" s="272" t="n">
        <v>0.361111111111111</v>
      </c>
      <c r="L4" s="272" t="n">
        <v>3.97333333333333</v>
      </c>
      <c r="M4" s="272" t="n">
        <v>1.00595223809524</v>
      </c>
      <c r="N4" s="272" t="n">
        <v>1.50952380952381</v>
      </c>
      <c r="O4" s="272" t="n">
        <v>7.995</v>
      </c>
      <c r="P4" s="272" t="n">
        <v>14.8449204920635</v>
      </c>
      <c r="Q4" s="272" t="n">
        <v>3.14239919047619</v>
      </c>
      <c r="R4" s="272" t="n">
        <v>1.70595223809524</v>
      </c>
      <c r="S4" s="272" t="n">
        <v>5.58628447186147</v>
      </c>
      <c r="T4" s="272" t="n">
        <v>1.27777777777778</v>
      </c>
      <c r="U4" s="272" t="n">
        <v>0.0555555555555556</v>
      </c>
      <c r="V4" s="272" t="n">
        <v>0.0625</v>
      </c>
      <c r="W4" s="272" t="n">
        <v>0.333333333333333</v>
      </c>
      <c r="X4" s="272" t="n">
        <v>0.533333333333333</v>
      </c>
      <c r="Y4" s="272" t="n">
        <v>0</v>
      </c>
      <c r="Z4" s="272" t="n">
        <v>3.25</v>
      </c>
      <c r="AA4" s="272" t="n">
        <v>2.33333333333333</v>
      </c>
      <c r="AB4" s="272" t="n">
        <v>18.2804692337662</v>
      </c>
      <c r="AC4" s="272" t="n">
        <v>0.222222222222222</v>
      </c>
      <c r="AD4" s="272" t="n">
        <v>1.21111111111111</v>
      </c>
      <c r="AE4" s="272" t="n">
        <v>4.14285714285714</v>
      </c>
      <c r="AF4" s="272" t="n">
        <v>3.36111111111111</v>
      </c>
      <c r="AG4" s="272" t="n">
        <v>1.33333333333333</v>
      </c>
      <c r="AH4" s="272" t="n">
        <v>3</v>
      </c>
      <c r="AI4" s="272" t="n">
        <v>2.38333333333333</v>
      </c>
      <c r="AJ4" s="272" t="n">
        <v>8.20833333333333</v>
      </c>
      <c r="AK4" s="272" t="n">
        <v>23.8623015873016</v>
      </c>
      <c r="AL4" s="272" t="n">
        <v>1.5</v>
      </c>
      <c r="AM4" s="272" t="n">
        <v>0.5</v>
      </c>
      <c r="AN4" s="272" t="n">
        <v>0.333333333333333</v>
      </c>
      <c r="AO4" s="272" t="n">
        <v>0.5</v>
      </c>
      <c r="AP4" s="272" t="n">
        <v>0.995</v>
      </c>
      <c r="AQ4" s="272" t="n">
        <v>3.64285714285714</v>
      </c>
      <c r="AR4" s="272" t="n">
        <v>1.5</v>
      </c>
      <c r="AS4" s="272" t="n">
        <v>8.97119047619048</v>
      </c>
      <c r="AT4" s="272" t="n">
        <v>80.7862627417027</v>
      </c>
    </row>
    <row r="5" customFormat="false" ht="15" hidden="false" customHeight="true" outlineLevel="0" collapsed="false">
      <c r="A5" s="255" t="s">
        <v>305</v>
      </c>
      <c r="B5" s="272" t="n">
        <v>0</v>
      </c>
      <c r="C5" s="272" t="n">
        <v>0.125</v>
      </c>
      <c r="D5" s="272" t="n">
        <v>0</v>
      </c>
      <c r="E5" s="272" t="n">
        <v>0.404761904761905</v>
      </c>
      <c r="F5" s="272" t="n">
        <v>0</v>
      </c>
      <c r="G5" s="272" t="n">
        <v>0.363095238095238</v>
      </c>
      <c r="H5" s="272" t="n">
        <v>0</v>
      </c>
      <c r="I5" s="272" t="n">
        <v>0.0714285714285714</v>
      </c>
      <c r="J5" s="272" t="n">
        <v>0.964285714285714</v>
      </c>
      <c r="K5" s="272" t="n">
        <v>0.277777777777778</v>
      </c>
      <c r="L5" s="272" t="n">
        <v>0.82</v>
      </c>
      <c r="M5" s="272" t="n">
        <v>0</v>
      </c>
      <c r="N5" s="272" t="n">
        <v>0</v>
      </c>
      <c r="O5" s="272" t="n">
        <v>0.75</v>
      </c>
      <c r="P5" s="272" t="n">
        <v>1.84777777777778</v>
      </c>
      <c r="Q5" s="272" t="n">
        <v>0.786080547619047</v>
      </c>
      <c r="R5" s="272" t="n">
        <v>0</v>
      </c>
      <c r="S5" s="272" t="n">
        <v>1.31190960678211</v>
      </c>
      <c r="T5" s="272" t="n">
        <v>0</v>
      </c>
      <c r="U5" s="272" t="n">
        <v>0</v>
      </c>
      <c r="V5" s="272" t="n">
        <v>0</v>
      </c>
      <c r="W5" s="272" t="n">
        <v>0.25</v>
      </c>
      <c r="X5" s="272" t="n">
        <v>0.125</v>
      </c>
      <c r="Y5" s="272" t="n">
        <v>0</v>
      </c>
      <c r="Z5" s="272" t="n">
        <v>0.625</v>
      </c>
      <c r="AA5" s="272" t="n">
        <v>0</v>
      </c>
      <c r="AB5" s="272" t="n">
        <v>3.09799015440115</v>
      </c>
      <c r="AC5" s="272" t="n">
        <v>1</v>
      </c>
      <c r="AD5" s="272" t="n">
        <v>0.277777777777778</v>
      </c>
      <c r="AE5" s="272" t="n">
        <v>1.80952380952381</v>
      </c>
      <c r="AF5" s="272" t="n">
        <v>0.444444444444444</v>
      </c>
      <c r="AG5" s="272" t="n">
        <v>0.708333333333333</v>
      </c>
      <c r="AH5" s="272" t="n">
        <v>0</v>
      </c>
      <c r="AI5" s="272" t="n">
        <v>2</v>
      </c>
      <c r="AJ5" s="272" t="n">
        <v>0.408333333333333</v>
      </c>
      <c r="AK5" s="272" t="n">
        <v>6.6484126984127</v>
      </c>
      <c r="AL5" s="272" t="n">
        <v>0</v>
      </c>
      <c r="AM5" s="272" t="n">
        <v>0</v>
      </c>
      <c r="AN5" s="272" t="n">
        <v>0</v>
      </c>
      <c r="AO5" s="272" t="n">
        <v>0</v>
      </c>
      <c r="AP5" s="272" t="n">
        <v>0</v>
      </c>
      <c r="AQ5" s="272" t="n">
        <v>4.07142857142857</v>
      </c>
      <c r="AR5" s="272" t="n">
        <v>0</v>
      </c>
      <c r="AS5" s="272" t="n">
        <v>4.07142857142857</v>
      </c>
      <c r="AT5" s="272" t="n">
        <v>16.6298949163059</v>
      </c>
    </row>
    <row r="6" customFormat="false" ht="15" hidden="false" customHeight="true" outlineLevel="0" collapsed="false">
      <c r="A6" s="255" t="s">
        <v>306</v>
      </c>
      <c r="B6" s="272" t="n">
        <v>13.3611110277778</v>
      </c>
      <c r="C6" s="272" t="n">
        <v>2.08333333333333</v>
      </c>
      <c r="D6" s="272" t="n">
        <v>5.57333333333333</v>
      </c>
      <c r="E6" s="272" t="n">
        <v>5.61904761904762</v>
      </c>
      <c r="F6" s="272" t="n">
        <v>0.866666666666667</v>
      </c>
      <c r="G6" s="272" t="n">
        <v>15.9009920634921</v>
      </c>
      <c r="H6" s="272" t="n">
        <v>0.833333333333333</v>
      </c>
      <c r="I6" s="272" t="n">
        <v>3.80595238095238</v>
      </c>
      <c r="J6" s="272" t="n">
        <v>48.0437697579365</v>
      </c>
      <c r="K6" s="272" t="n">
        <v>3.93055555555556</v>
      </c>
      <c r="L6" s="272" t="n">
        <v>26.4052380952381</v>
      </c>
      <c r="M6" s="272" t="n">
        <v>4.52281684126984</v>
      </c>
      <c r="N6" s="272" t="n">
        <v>10.8595238095238</v>
      </c>
      <c r="O6" s="272" t="n">
        <v>29.0619056666667</v>
      </c>
      <c r="P6" s="272" t="n">
        <v>74.780039968254</v>
      </c>
      <c r="Q6" s="272" t="n">
        <v>7.95424927380951</v>
      </c>
      <c r="R6" s="272" t="n">
        <v>30.0511092003968</v>
      </c>
      <c r="S6" s="272" t="n">
        <v>33.3784316164863</v>
      </c>
      <c r="T6" s="272" t="n">
        <v>6.96610955555556</v>
      </c>
      <c r="U6" s="272" t="n">
        <v>3.34722209722222</v>
      </c>
      <c r="V6" s="272" t="n">
        <v>8.18392857142857</v>
      </c>
      <c r="W6" s="272" t="n">
        <v>2.79404753571429</v>
      </c>
      <c r="X6" s="272" t="n">
        <v>5.51587301587302</v>
      </c>
      <c r="Y6" s="272" t="n">
        <v>1.98055555555556</v>
      </c>
      <c r="Z6" s="272" t="n">
        <v>10.3916665833333</v>
      </c>
      <c r="AA6" s="272" t="n">
        <v>8.29761904761905</v>
      </c>
      <c r="AB6" s="272" t="n">
        <v>118.860812052994</v>
      </c>
      <c r="AC6" s="272" t="n">
        <v>44.4007926507937</v>
      </c>
      <c r="AD6" s="272" t="n">
        <v>8.25</v>
      </c>
      <c r="AE6" s="272" t="n">
        <v>18.927380952381</v>
      </c>
      <c r="AF6" s="272" t="n">
        <v>6.53611111111111</v>
      </c>
      <c r="AG6" s="272" t="n">
        <v>18.4786098888889</v>
      </c>
      <c r="AH6" s="272" t="n">
        <v>5.77777677777778</v>
      </c>
      <c r="AI6" s="272" t="n">
        <v>20.24</v>
      </c>
      <c r="AJ6" s="272" t="n">
        <v>42.8688888888889</v>
      </c>
      <c r="AK6" s="272" t="n">
        <v>165.479560269841</v>
      </c>
      <c r="AL6" s="272" t="n">
        <v>11.6833333333333</v>
      </c>
      <c r="AM6" s="272" t="n">
        <v>0.25</v>
      </c>
      <c r="AN6" s="272" t="n">
        <v>2.125</v>
      </c>
      <c r="AO6" s="272" t="n">
        <v>7.43333333333333</v>
      </c>
      <c r="AP6" s="272" t="n">
        <v>7.5</v>
      </c>
      <c r="AQ6" s="272" t="n">
        <v>13.8809523809524</v>
      </c>
      <c r="AR6" s="272" t="n">
        <v>3.5</v>
      </c>
      <c r="AS6" s="272" t="n">
        <v>46.3726190476191</v>
      </c>
      <c r="AT6" s="272" t="n">
        <v>453.536801096645</v>
      </c>
    </row>
    <row r="7" customFormat="false" ht="15" hidden="false" customHeight="true" outlineLevel="0" collapsed="false">
      <c r="A7" s="255" t="s">
        <v>307</v>
      </c>
      <c r="B7" s="272" t="n">
        <v>1.25</v>
      </c>
      <c r="C7" s="272" t="n">
        <v>0.5</v>
      </c>
      <c r="D7" s="272" t="n">
        <v>0</v>
      </c>
      <c r="E7" s="272" t="n">
        <v>0</v>
      </c>
      <c r="F7" s="272" t="n">
        <v>0</v>
      </c>
      <c r="G7" s="272" t="n">
        <v>0</v>
      </c>
      <c r="H7" s="272" t="n">
        <v>0.333333333333333</v>
      </c>
      <c r="I7" s="272" t="n">
        <v>0</v>
      </c>
      <c r="J7" s="272" t="n">
        <v>2.08333333333333</v>
      </c>
      <c r="K7" s="272" t="n">
        <v>1.25</v>
      </c>
      <c r="L7" s="272" t="n">
        <v>1.76785714285714</v>
      </c>
      <c r="M7" s="272" t="n">
        <v>2.5297619047619</v>
      </c>
      <c r="N7" s="272" t="n">
        <v>0.5</v>
      </c>
      <c r="O7" s="272" t="n">
        <v>4.28333366666667</v>
      </c>
      <c r="P7" s="272" t="n">
        <v>10.3309527142857</v>
      </c>
      <c r="Q7" s="272" t="n">
        <v>2.58095238095238</v>
      </c>
      <c r="R7" s="272" t="n">
        <v>3.19238095238095</v>
      </c>
      <c r="S7" s="272" t="n">
        <v>4.89598814487735</v>
      </c>
      <c r="T7" s="272" t="n">
        <v>4.05833333333333</v>
      </c>
      <c r="U7" s="272" t="n">
        <v>1.33333333333333</v>
      </c>
      <c r="V7" s="272" t="n">
        <v>0</v>
      </c>
      <c r="W7" s="272" t="n">
        <v>0.5</v>
      </c>
      <c r="X7" s="272" t="n">
        <v>0.125</v>
      </c>
      <c r="Y7" s="272" t="n">
        <v>0</v>
      </c>
      <c r="Z7" s="272" t="n">
        <v>0.0666666666666667</v>
      </c>
      <c r="AA7" s="272" t="n">
        <v>0</v>
      </c>
      <c r="AB7" s="272" t="n">
        <v>16.752654811544</v>
      </c>
      <c r="AC7" s="272" t="n">
        <v>2.11666666666667</v>
      </c>
      <c r="AD7" s="272" t="n">
        <v>1.25</v>
      </c>
      <c r="AE7" s="272" t="n">
        <v>1</v>
      </c>
      <c r="AF7" s="272" t="n">
        <v>0.116666666666667</v>
      </c>
      <c r="AG7" s="272" t="n">
        <v>1.95</v>
      </c>
      <c r="AH7" s="272" t="n">
        <v>0</v>
      </c>
      <c r="AI7" s="272" t="n">
        <v>2.83333333333333</v>
      </c>
      <c r="AJ7" s="272" t="n">
        <v>1.17222222222222</v>
      </c>
      <c r="AK7" s="272" t="n">
        <v>10.4388888888889</v>
      </c>
      <c r="AL7" s="272" t="n">
        <v>0</v>
      </c>
      <c r="AM7" s="272" t="n">
        <v>0</v>
      </c>
      <c r="AN7" s="272" t="n">
        <v>0</v>
      </c>
      <c r="AO7" s="272" t="n">
        <v>1.5</v>
      </c>
      <c r="AP7" s="272" t="n">
        <v>0</v>
      </c>
      <c r="AQ7" s="272" t="n">
        <v>1</v>
      </c>
      <c r="AR7" s="272" t="n">
        <v>0</v>
      </c>
      <c r="AS7" s="272" t="n">
        <v>2.5</v>
      </c>
      <c r="AT7" s="272" t="n">
        <v>42.105829748052</v>
      </c>
    </row>
    <row r="8" customFormat="false" ht="15" hidden="false" customHeight="true" outlineLevel="0" collapsed="false">
      <c r="A8" s="255" t="s">
        <v>308</v>
      </c>
      <c r="B8" s="272" t="n">
        <v>2.775</v>
      </c>
      <c r="C8" s="272" t="n">
        <v>1.33333333333333</v>
      </c>
      <c r="D8" s="272" t="n">
        <v>1.5</v>
      </c>
      <c r="E8" s="272" t="n">
        <v>1.16666666666667</v>
      </c>
      <c r="F8" s="272" t="n">
        <v>1.83333333333333</v>
      </c>
      <c r="G8" s="272" t="n">
        <v>5</v>
      </c>
      <c r="H8" s="272" t="n">
        <v>0</v>
      </c>
      <c r="I8" s="272" t="n">
        <v>2.9452380952381</v>
      </c>
      <c r="J8" s="272" t="n">
        <v>16.5535714285714</v>
      </c>
      <c r="K8" s="272" t="n">
        <v>2.04166666666667</v>
      </c>
      <c r="L8" s="272" t="n">
        <v>5.23849206349206</v>
      </c>
      <c r="M8" s="272" t="n">
        <v>0.166666666666667</v>
      </c>
      <c r="N8" s="272" t="n">
        <v>4.30476190476191</v>
      </c>
      <c r="O8" s="272" t="n">
        <v>15.7916666666667</v>
      </c>
      <c r="P8" s="272" t="n">
        <v>27.543253968254</v>
      </c>
      <c r="Q8" s="272" t="n">
        <v>1.60119047619048</v>
      </c>
      <c r="R8" s="272" t="n">
        <v>2.08730158730159</v>
      </c>
      <c r="S8" s="272" t="n">
        <v>6.28174580952381</v>
      </c>
      <c r="T8" s="272" t="n">
        <v>5.29722222222222</v>
      </c>
      <c r="U8" s="272" t="n">
        <v>1.1</v>
      </c>
      <c r="V8" s="272" t="n">
        <v>2.65436507936508</v>
      </c>
      <c r="W8" s="272" t="n">
        <v>2.77579365079365</v>
      </c>
      <c r="X8" s="272" t="n">
        <v>0.579761904761905</v>
      </c>
      <c r="Y8" s="272" t="n">
        <v>0.1</v>
      </c>
      <c r="Z8" s="272" t="n">
        <v>7.05952380952381</v>
      </c>
      <c r="AA8" s="272" t="n">
        <v>11.6721428571429</v>
      </c>
      <c r="AB8" s="272" t="n">
        <v>41.2090473968254</v>
      </c>
      <c r="AC8" s="272" t="n">
        <v>14.3015871904762</v>
      </c>
      <c r="AD8" s="272" t="n">
        <v>1.08333333333333</v>
      </c>
      <c r="AE8" s="272" t="n">
        <v>4.80952380952381</v>
      </c>
      <c r="AF8" s="272" t="n">
        <v>1.27777766666667</v>
      </c>
      <c r="AG8" s="272" t="n">
        <v>18.6784920634921</v>
      </c>
      <c r="AH8" s="272" t="n">
        <v>6.81380952380952</v>
      </c>
      <c r="AI8" s="272" t="n">
        <v>3.941111</v>
      </c>
      <c r="AJ8" s="272" t="n">
        <v>11.3555555555556</v>
      </c>
      <c r="AK8" s="272" t="n">
        <v>62.2611901428571</v>
      </c>
      <c r="AL8" s="272" t="n">
        <v>5.5</v>
      </c>
      <c r="AM8" s="272" t="n">
        <v>0</v>
      </c>
      <c r="AN8" s="272" t="n">
        <v>0</v>
      </c>
      <c r="AO8" s="272" t="n">
        <v>1</v>
      </c>
      <c r="AP8" s="272" t="n">
        <v>2.83333333333333</v>
      </c>
      <c r="AQ8" s="272" t="n">
        <v>18</v>
      </c>
      <c r="AR8" s="272" t="n">
        <v>0.333333333333333</v>
      </c>
      <c r="AS8" s="272" t="n">
        <v>27.6666666666667</v>
      </c>
      <c r="AT8" s="272" t="n">
        <v>175.233729603175</v>
      </c>
    </row>
    <row r="9" customFormat="false" ht="15" hidden="false" customHeight="true" outlineLevel="0" collapsed="false">
      <c r="A9" s="257" t="s">
        <v>309</v>
      </c>
      <c r="B9" s="273" t="n">
        <v>24.6777776944444</v>
      </c>
      <c r="C9" s="273" t="n">
        <v>4.70833333333333</v>
      </c>
      <c r="D9" s="273" t="n">
        <v>8.07333333333333</v>
      </c>
      <c r="E9" s="273" t="n">
        <v>7.26190476190476</v>
      </c>
      <c r="F9" s="273" t="n">
        <v>2.86666666666667</v>
      </c>
      <c r="G9" s="273" t="n">
        <v>26.2521825396825</v>
      </c>
      <c r="H9" s="273" t="n">
        <v>1.66666666666667</v>
      </c>
      <c r="I9" s="273" t="n">
        <v>6.96547619047619</v>
      </c>
      <c r="J9" s="273" t="n">
        <v>82.472341186508</v>
      </c>
      <c r="K9" s="273" t="n">
        <v>7.86111111111111</v>
      </c>
      <c r="L9" s="273" t="n">
        <v>38.2049206349206</v>
      </c>
      <c r="M9" s="273" t="n">
        <v>8.22519765079365</v>
      </c>
      <c r="N9" s="273" t="n">
        <v>17.1738095238095</v>
      </c>
      <c r="O9" s="273" t="n">
        <v>57.881906</v>
      </c>
      <c r="P9" s="273" t="n">
        <v>129.346944920635</v>
      </c>
      <c r="Q9" s="273" t="n">
        <v>16.0648718690476</v>
      </c>
      <c r="R9" s="273" t="n">
        <v>37.0367439781746</v>
      </c>
      <c r="S9" s="273" t="n">
        <v>51.454359649531</v>
      </c>
      <c r="T9" s="273" t="n">
        <v>17.5994428888889</v>
      </c>
      <c r="U9" s="273" t="n">
        <v>5.83611098611111</v>
      </c>
      <c r="V9" s="273" t="n">
        <v>10.9007936507937</v>
      </c>
      <c r="W9" s="273" t="n">
        <v>6.65317451984127</v>
      </c>
      <c r="X9" s="273" t="n">
        <v>6.87896825396825</v>
      </c>
      <c r="Y9" s="273" t="n">
        <v>2.08055555555556</v>
      </c>
      <c r="Z9" s="273" t="n">
        <v>21.3928570595238</v>
      </c>
      <c r="AA9" s="273" t="n">
        <v>22.3030952380952</v>
      </c>
      <c r="AB9" s="273" t="n">
        <v>198.200973649531</v>
      </c>
      <c r="AC9" s="273" t="n">
        <v>62.0412687301587</v>
      </c>
      <c r="AD9" s="273" t="n">
        <v>12.0722222222222</v>
      </c>
      <c r="AE9" s="273" t="n">
        <v>30.6892857142857</v>
      </c>
      <c r="AF9" s="273" t="n">
        <v>11.736111</v>
      </c>
      <c r="AG9" s="273" t="n">
        <v>41.1487686190476</v>
      </c>
      <c r="AH9" s="273" t="n">
        <v>15.5915863015873</v>
      </c>
      <c r="AI9" s="273" t="n">
        <v>31.3977776666667</v>
      </c>
      <c r="AJ9" s="273" t="n">
        <v>64.0133333333333</v>
      </c>
      <c r="AK9" s="273" t="n">
        <v>268.690353587302</v>
      </c>
      <c r="AL9" s="273" t="n">
        <v>18.6833333333333</v>
      </c>
      <c r="AM9" s="273" t="n">
        <v>0.75</v>
      </c>
      <c r="AN9" s="273" t="n">
        <v>2.45833333333333</v>
      </c>
      <c r="AO9" s="273" t="n">
        <v>10.4333333333333</v>
      </c>
      <c r="AP9" s="273" t="n">
        <v>11.3283333333333</v>
      </c>
      <c r="AQ9" s="273" t="n">
        <v>40.5952380952381</v>
      </c>
      <c r="AR9" s="273" t="n">
        <v>5.33333333333333</v>
      </c>
      <c r="AS9" s="273" t="n">
        <v>89.5819047619048</v>
      </c>
      <c r="AT9" s="273" t="n">
        <v>768.29251810588</v>
      </c>
    </row>
    <row r="10" customFormat="false" ht="15" hidden="false" customHeight="true" outlineLevel="0" collapsed="false">
      <c r="A10" s="259"/>
      <c r="B10" s="274"/>
      <c r="C10" s="274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74"/>
      <c r="O10" s="274"/>
      <c r="P10" s="274"/>
      <c r="Q10" s="274"/>
      <c r="R10" s="274"/>
      <c r="S10" s="274"/>
      <c r="T10" s="274"/>
      <c r="U10" s="274"/>
      <c r="V10" s="274"/>
      <c r="W10" s="274"/>
      <c r="X10" s="274"/>
      <c r="Y10" s="274"/>
      <c r="Z10" s="274"/>
      <c r="AA10" s="274"/>
      <c r="AB10" s="274"/>
      <c r="AC10" s="274"/>
      <c r="AD10" s="274"/>
      <c r="AE10" s="274"/>
      <c r="AF10" s="274"/>
      <c r="AG10" s="274"/>
      <c r="AH10" s="274"/>
      <c r="AI10" s="274"/>
      <c r="AJ10" s="274"/>
      <c r="AK10" s="274"/>
      <c r="AL10" s="274"/>
      <c r="AM10" s="274"/>
      <c r="AN10" s="274"/>
      <c r="AO10" s="274"/>
      <c r="AP10" s="274"/>
      <c r="AQ10" s="274"/>
      <c r="AR10" s="274"/>
      <c r="AS10" s="274"/>
      <c r="AT10" s="274"/>
    </row>
    <row r="11" s="293" customFormat="true" ht="15" hidden="false" customHeight="true" outlineLevel="0" collapsed="false">
      <c r="A11" s="257" t="s">
        <v>310</v>
      </c>
      <c r="B11" s="273" t="n">
        <v>1499.01757470635</v>
      </c>
      <c r="C11" s="273" t="n">
        <v>280.619145625397</v>
      </c>
      <c r="D11" s="273" t="n">
        <v>431.015314293651</v>
      </c>
      <c r="E11" s="273" t="n">
        <v>455.898965420635</v>
      </c>
      <c r="F11" s="273" t="n">
        <v>187.936109777778</v>
      </c>
      <c r="G11" s="273" t="n">
        <v>579.321743224603</v>
      </c>
      <c r="H11" s="273" t="n">
        <v>72.6477777777778</v>
      </c>
      <c r="I11" s="273" t="n">
        <v>342.99246031746</v>
      </c>
      <c r="J11" s="273" t="n">
        <v>3849.44909114365</v>
      </c>
      <c r="K11" s="273" t="n">
        <v>334.28835284127</v>
      </c>
      <c r="L11" s="273" t="n">
        <v>787.981742460318</v>
      </c>
      <c r="M11" s="273" t="n">
        <v>104.164841980159</v>
      </c>
      <c r="N11" s="273" t="n">
        <v>430.501585968254</v>
      </c>
      <c r="O11" s="273" t="n">
        <v>793.412835273809</v>
      </c>
      <c r="P11" s="273" t="n">
        <v>2450.34935852381</v>
      </c>
      <c r="Q11" s="273" t="n">
        <v>861.284159872205</v>
      </c>
      <c r="R11" s="273" t="n">
        <v>278.698109290236</v>
      </c>
      <c r="S11" s="273" t="n">
        <v>880.249064510925</v>
      </c>
      <c r="T11" s="273" t="n">
        <v>431.893835443002</v>
      </c>
      <c r="U11" s="273" t="n">
        <v>212.658480884921</v>
      </c>
      <c r="V11" s="273" t="n">
        <v>363.011113341751</v>
      </c>
      <c r="W11" s="273" t="n">
        <v>328.156302982804</v>
      </c>
      <c r="X11" s="273" t="n">
        <v>276.660341657287</v>
      </c>
      <c r="Y11" s="273" t="n">
        <v>28.9912698412698</v>
      </c>
      <c r="Z11" s="273" t="n">
        <v>634.611851313492</v>
      </c>
      <c r="AA11" s="273" t="n">
        <v>334.271187809524</v>
      </c>
      <c r="AB11" s="273" t="n">
        <v>4630.48571694742</v>
      </c>
      <c r="AC11" s="273" t="n">
        <v>1378.96497488889</v>
      </c>
      <c r="AD11" s="273" t="n">
        <v>972.808845039683</v>
      </c>
      <c r="AE11" s="273" t="n">
        <v>732.230394992064</v>
      </c>
      <c r="AF11" s="273" t="n">
        <v>917.493392496392</v>
      </c>
      <c r="AG11" s="273" t="n">
        <v>1263.08673872619</v>
      </c>
      <c r="AH11" s="273" t="n">
        <v>586.757298730159</v>
      </c>
      <c r="AI11" s="273" t="n">
        <v>1394.94650343651</v>
      </c>
      <c r="AJ11" s="273" t="n">
        <v>1908.33095054762</v>
      </c>
      <c r="AK11" s="273" t="n">
        <v>9154.6190988575</v>
      </c>
      <c r="AL11" s="273" t="n">
        <v>1066.24531412698</v>
      </c>
      <c r="AM11" s="273" t="n">
        <v>145.980238011905</v>
      </c>
      <c r="AN11" s="273" t="n">
        <v>75.2249995</v>
      </c>
      <c r="AO11" s="273" t="n">
        <v>527.789244698413</v>
      </c>
      <c r="AP11" s="273" t="n">
        <v>262.489443777778</v>
      </c>
      <c r="AQ11" s="273" t="n">
        <v>1113.9322975873</v>
      </c>
      <c r="AR11" s="273" t="n">
        <v>215.17126984127</v>
      </c>
      <c r="AS11" s="273" t="n">
        <v>3406.83280754365</v>
      </c>
      <c r="AT11" s="273" t="n">
        <v>23491.736073016</v>
      </c>
    </row>
    <row r="12" customFormat="false" ht="15" hidden="false" customHeight="true" outlineLevel="0" collapsed="false">
      <c r="A12" s="257" t="s">
        <v>311</v>
      </c>
      <c r="B12" s="273" t="n">
        <v>730.395672476191</v>
      </c>
      <c r="C12" s="273" t="n">
        <v>149.561387888889</v>
      </c>
      <c r="D12" s="273" t="n">
        <v>125.764365079365</v>
      </c>
      <c r="E12" s="273" t="n">
        <v>66.0230158730159</v>
      </c>
      <c r="F12" s="273" t="n">
        <v>34.3055553888889</v>
      </c>
      <c r="G12" s="273" t="n">
        <v>193.632776468254</v>
      </c>
      <c r="H12" s="273" t="n">
        <v>38.9830952380952</v>
      </c>
      <c r="I12" s="273" t="n">
        <v>96.0065468690476</v>
      </c>
      <c r="J12" s="273" t="n">
        <v>1434.67241528175</v>
      </c>
      <c r="K12" s="273" t="n">
        <v>156.47595894246</v>
      </c>
      <c r="L12" s="273" t="n">
        <v>434.713411698413</v>
      </c>
      <c r="M12" s="273" t="n">
        <v>71.8600788888889</v>
      </c>
      <c r="N12" s="273" t="n">
        <v>287.615674436508</v>
      </c>
      <c r="O12" s="273" t="n">
        <v>905.996139412698</v>
      </c>
      <c r="P12" s="273" t="n">
        <v>1856.66126337897</v>
      </c>
      <c r="Q12" s="273" t="n">
        <v>216.696464463411</v>
      </c>
      <c r="R12" s="273" t="n">
        <v>100.223257268783</v>
      </c>
      <c r="S12" s="273" t="n">
        <v>362.035762308949</v>
      </c>
      <c r="T12" s="273" t="n">
        <v>313.676940670274</v>
      </c>
      <c r="U12" s="273" t="n">
        <v>262.937893878968</v>
      </c>
      <c r="V12" s="273" t="n">
        <v>131.94210853836</v>
      </c>
      <c r="W12" s="273" t="n">
        <v>232.461651820106</v>
      </c>
      <c r="X12" s="273" t="n">
        <v>179.877103174603</v>
      </c>
      <c r="Y12" s="273" t="n">
        <v>3.83134892063492</v>
      </c>
      <c r="Z12" s="273" t="n">
        <v>584.632360103175</v>
      </c>
      <c r="AA12" s="273" t="n">
        <v>219.219998833333</v>
      </c>
      <c r="AB12" s="273" t="n">
        <v>2607.5348899806</v>
      </c>
      <c r="AC12" s="273" t="n">
        <v>2278.51920584921</v>
      </c>
      <c r="AD12" s="273" t="n">
        <v>1043.42333166667</v>
      </c>
      <c r="AE12" s="273" t="n">
        <v>508.131190101191</v>
      </c>
      <c r="AF12" s="273" t="n">
        <v>378.903340936508</v>
      </c>
      <c r="AG12" s="273" t="n">
        <v>1308.92654661905</v>
      </c>
      <c r="AH12" s="273" t="n">
        <v>705.537140690476</v>
      </c>
      <c r="AI12" s="273" t="n">
        <v>744.569484126984</v>
      </c>
      <c r="AJ12" s="273" t="n">
        <v>1117.13852774603</v>
      </c>
      <c r="AK12" s="273" t="n">
        <v>8085.14876773611</v>
      </c>
      <c r="AL12" s="273" t="n">
        <v>787.502855476191</v>
      </c>
      <c r="AM12" s="273" t="n">
        <v>218.571666666667</v>
      </c>
      <c r="AN12" s="273" t="n">
        <v>179.938412698413</v>
      </c>
      <c r="AO12" s="273" t="n">
        <v>614.601189476191</v>
      </c>
      <c r="AP12" s="273" t="n">
        <v>152.153054388889</v>
      </c>
      <c r="AQ12" s="273" t="n">
        <v>1137.08452064286</v>
      </c>
      <c r="AR12" s="273" t="n">
        <v>361.594166666667</v>
      </c>
      <c r="AS12" s="273" t="n">
        <v>3451.44586601587</v>
      </c>
      <c r="AT12" s="273" t="n">
        <v>17435.4632023933</v>
      </c>
    </row>
    <row r="13" customFormat="false" ht="15" hidden="false" customHeight="true" outlineLevel="0" collapsed="false">
      <c r="A13" s="257" t="s">
        <v>312</v>
      </c>
      <c r="B13" s="273" t="n">
        <v>382.980552888889</v>
      </c>
      <c r="C13" s="273" t="n">
        <v>90.301713652381</v>
      </c>
      <c r="D13" s="273" t="n">
        <v>118.130355642857</v>
      </c>
      <c r="E13" s="273" t="n">
        <v>66.5294047619048</v>
      </c>
      <c r="F13" s="273" t="n">
        <v>14.8916666666667</v>
      </c>
      <c r="G13" s="273" t="n">
        <v>121.925315993651</v>
      </c>
      <c r="H13" s="273" t="n">
        <v>28.1444439444444</v>
      </c>
      <c r="I13" s="273" t="n">
        <v>49.7849324920635</v>
      </c>
      <c r="J13" s="273" t="n">
        <v>872.688386042857</v>
      </c>
      <c r="K13" s="273" t="n">
        <v>60.287591973545</v>
      </c>
      <c r="L13" s="273" t="n">
        <v>253.027330011544</v>
      </c>
      <c r="M13" s="273" t="n">
        <v>84.2951573849207</v>
      </c>
      <c r="N13" s="273" t="n">
        <v>121.335999</v>
      </c>
      <c r="O13" s="273" t="n">
        <v>414.143487492063</v>
      </c>
      <c r="P13" s="273" t="n">
        <v>933.089565862073</v>
      </c>
      <c r="Q13" s="273" t="n">
        <v>235.374736802725</v>
      </c>
      <c r="R13" s="273" t="n">
        <v>267.881178865772</v>
      </c>
      <c r="S13" s="273" t="n">
        <v>586.950695218064</v>
      </c>
      <c r="T13" s="273" t="n">
        <v>49.9236904761905</v>
      </c>
      <c r="U13" s="273" t="n">
        <v>75.8412683412699</v>
      </c>
      <c r="V13" s="273" t="n">
        <v>93.2070896137566</v>
      </c>
      <c r="W13" s="273" t="n">
        <v>103.855462548677</v>
      </c>
      <c r="X13" s="273" t="n">
        <v>97.8932287157287</v>
      </c>
      <c r="Y13" s="273" t="n">
        <v>3.23591265079365</v>
      </c>
      <c r="Z13" s="273" t="n">
        <v>200.560295190476</v>
      </c>
      <c r="AA13" s="273" t="n">
        <v>138.423092238095</v>
      </c>
      <c r="AB13" s="273" t="n">
        <v>1853.14665066155</v>
      </c>
      <c r="AC13" s="273" t="n">
        <v>505.580078892857</v>
      </c>
      <c r="AD13" s="273" t="n">
        <v>290.15500475</v>
      </c>
      <c r="AE13" s="273" t="n">
        <v>310.918332333333</v>
      </c>
      <c r="AF13" s="273" t="n">
        <v>261.769696128427</v>
      </c>
      <c r="AG13" s="273" t="n">
        <v>310.95711573545</v>
      </c>
      <c r="AH13" s="273" t="n">
        <v>215.05626984127</v>
      </c>
      <c r="AI13" s="273" t="n">
        <v>170.608411809524</v>
      </c>
      <c r="AJ13" s="273" t="n">
        <v>301.518392190476</v>
      </c>
      <c r="AK13" s="273" t="n">
        <v>2366.56330168134</v>
      </c>
      <c r="AL13" s="273" t="n">
        <v>275.082379952381</v>
      </c>
      <c r="AM13" s="273" t="n">
        <v>52.3133321666667</v>
      </c>
      <c r="AN13" s="273" t="n">
        <v>51.5444444444444</v>
      </c>
      <c r="AO13" s="273" t="n">
        <v>288.653332333333</v>
      </c>
      <c r="AP13" s="273" t="n">
        <v>87.2878561428571</v>
      </c>
      <c r="AQ13" s="273" t="n">
        <v>300.945275277778</v>
      </c>
      <c r="AR13" s="273" t="n">
        <v>82.4649995</v>
      </c>
      <c r="AS13" s="273" t="n">
        <v>1138.29161981746</v>
      </c>
      <c r="AT13" s="273" t="n">
        <v>7163.77952406528</v>
      </c>
    </row>
    <row r="14" customFormat="false" ht="15" hidden="false" customHeight="true" outlineLevel="0" collapsed="false">
      <c r="A14" s="257" t="s">
        <v>313</v>
      </c>
      <c r="B14" s="273" t="n">
        <v>150.778451964286</v>
      </c>
      <c r="C14" s="273" t="n">
        <v>46.3343333333333</v>
      </c>
      <c r="D14" s="273" t="n">
        <v>54.3919841269841</v>
      </c>
      <c r="E14" s="273" t="n">
        <v>41.0527776111111</v>
      </c>
      <c r="F14" s="273" t="n">
        <v>69.8</v>
      </c>
      <c r="G14" s="273" t="n">
        <v>184.285475357143</v>
      </c>
      <c r="H14" s="273" t="n">
        <v>7.60611111111111</v>
      </c>
      <c r="I14" s="273" t="n">
        <v>163.865661079365</v>
      </c>
      <c r="J14" s="273" t="n">
        <v>718.114794583333</v>
      </c>
      <c r="K14" s="273" t="n">
        <v>22.7109521666667</v>
      </c>
      <c r="L14" s="273" t="n">
        <v>112.896032652237</v>
      </c>
      <c r="M14" s="273" t="n">
        <v>23.1561496984127</v>
      </c>
      <c r="N14" s="273" t="n">
        <v>67.0938571428572</v>
      </c>
      <c r="O14" s="273" t="n">
        <v>206.890315865079</v>
      </c>
      <c r="P14" s="273" t="n">
        <v>432.747307525253</v>
      </c>
      <c r="Q14" s="273" t="n">
        <v>70.663099587518</v>
      </c>
      <c r="R14" s="273" t="n">
        <v>96.5297989087302</v>
      </c>
      <c r="S14" s="273" t="n">
        <v>159.752830027597</v>
      </c>
      <c r="T14" s="273" t="n">
        <v>32.0401167142857</v>
      </c>
      <c r="U14" s="273" t="n">
        <v>43.8846023829365</v>
      </c>
      <c r="V14" s="273" t="n">
        <v>37.7652380952381</v>
      </c>
      <c r="W14" s="273" t="n">
        <v>29.6876110277778</v>
      </c>
      <c r="X14" s="273" t="n">
        <v>38.9121031746032</v>
      </c>
      <c r="Y14" s="273" t="n">
        <v>9.85396825396825</v>
      </c>
      <c r="Z14" s="273" t="n">
        <v>66.2905869325397</v>
      </c>
      <c r="AA14" s="273" t="n">
        <v>45.7503174603175</v>
      </c>
      <c r="AB14" s="273" t="n">
        <v>631.130272565512</v>
      </c>
      <c r="AC14" s="273" t="n">
        <v>139.58730047619</v>
      </c>
      <c r="AD14" s="273" t="n">
        <v>56.3072222222222</v>
      </c>
      <c r="AE14" s="273" t="n">
        <v>186.029761904762</v>
      </c>
      <c r="AF14" s="273" t="n">
        <v>30.6257933253968</v>
      </c>
      <c r="AG14" s="273" t="n">
        <v>146.162497166667</v>
      </c>
      <c r="AH14" s="273" t="n">
        <v>74.5399583174603</v>
      </c>
      <c r="AI14" s="273" t="n">
        <v>106.418968142857</v>
      </c>
      <c r="AJ14" s="273" t="n">
        <v>166.019285214286</v>
      </c>
      <c r="AK14" s="273" t="n">
        <v>905.690786769841</v>
      </c>
      <c r="AL14" s="273" t="n">
        <v>75.6884920634921</v>
      </c>
      <c r="AM14" s="273" t="n">
        <v>16.6666661666667</v>
      </c>
      <c r="AN14" s="273" t="n">
        <v>9.05833333333333</v>
      </c>
      <c r="AO14" s="273" t="n">
        <v>41.6666665</v>
      </c>
      <c r="AP14" s="273" t="n">
        <v>23.6616666666667</v>
      </c>
      <c r="AQ14" s="273" t="n">
        <v>179.276108944444</v>
      </c>
      <c r="AR14" s="273" t="n">
        <v>29.397619047619</v>
      </c>
      <c r="AS14" s="273" t="n">
        <v>375.415552722222</v>
      </c>
      <c r="AT14" s="273" t="n">
        <v>3063.09871416616</v>
      </c>
    </row>
    <row r="15" customFormat="false" ht="15" hidden="false" customHeight="true" outlineLevel="0" collapsed="false">
      <c r="A15" s="257" t="s">
        <v>739</v>
      </c>
      <c r="B15" s="273" t="n">
        <v>86.7344031309523</v>
      </c>
      <c r="C15" s="273" t="n">
        <v>22.0150833333333</v>
      </c>
      <c r="D15" s="273" t="n">
        <v>26.1163093571429</v>
      </c>
      <c r="E15" s="273" t="n">
        <v>31.580837</v>
      </c>
      <c r="F15" s="273" t="n">
        <v>12.2166653333333</v>
      </c>
      <c r="G15" s="273" t="n">
        <v>64.9925362658731</v>
      </c>
      <c r="H15" s="273" t="n">
        <v>4.3002380952381</v>
      </c>
      <c r="I15" s="273" t="n">
        <v>30.8270620753968</v>
      </c>
      <c r="J15" s="273" t="n">
        <v>278.78313459127</v>
      </c>
      <c r="K15" s="273" t="n">
        <v>36.5188084093916</v>
      </c>
      <c r="L15" s="273" t="n">
        <v>68.1793314870131</v>
      </c>
      <c r="M15" s="273" t="n">
        <v>23.2336421666666</v>
      </c>
      <c r="N15" s="273" t="n">
        <v>19.7340714285714</v>
      </c>
      <c r="O15" s="273" t="n">
        <v>97.4113592063492</v>
      </c>
      <c r="P15" s="273" t="n">
        <v>245.077212697992</v>
      </c>
      <c r="Q15" s="273" t="n">
        <v>70.2772481431894</v>
      </c>
      <c r="R15" s="273" t="n">
        <v>75.3920405950504</v>
      </c>
      <c r="S15" s="273" t="n">
        <v>153.811021613035</v>
      </c>
      <c r="T15" s="273" t="n">
        <v>102.05731962482</v>
      </c>
      <c r="U15" s="273" t="n">
        <v>23.5805919047619</v>
      </c>
      <c r="V15" s="273" t="n">
        <v>55.7221796727995</v>
      </c>
      <c r="W15" s="273" t="n">
        <v>45.3313484063492</v>
      </c>
      <c r="X15" s="273" t="n">
        <v>47.055912420635</v>
      </c>
      <c r="Y15" s="273" t="n">
        <v>2.4375</v>
      </c>
      <c r="Z15" s="273" t="n">
        <v>57.9668045555555</v>
      </c>
      <c r="AA15" s="273" t="n">
        <v>24.3953963253968</v>
      </c>
      <c r="AB15" s="273" t="n">
        <v>658.027363261592</v>
      </c>
      <c r="AC15" s="273" t="n">
        <v>57.4629362857143</v>
      </c>
      <c r="AD15" s="273" t="n">
        <v>59.2613078571428</v>
      </c>
      <c r="AE15" s="273" t="n">
        <v>67.3603166686508</v>
      </c>
      <c r="AF15" s="273" t="n">
        <v>24.5638473751804</v>
      </c>
      <c r="AG15" s="273" t="n">
        <v>99.1798260978836</v>
      </c>
      <c r="AH15" s="273" t="n">
        <v>37.5238477301587</v>
      </c>
      <c r="AI15" s="273" t="n">
        <v>102.316625650794</v>
      </c>
      <c r="AJ15" s="273" t="n">
        <v>123.980337301587</v>
      </c>
      <c r="AK15" s="273" t="n">
        <v>571.649044967112</v>
      </c>
      <c r="AL15" s="273" t="n">
        <v>27.8904761904762</v>
      </c>
      <c r="AM15" s="273" t="n">
        <v>7.18642857142857</v>
      </c>
      <c r="AN15" s="273" t="n">
        <v>9.925</v>
      </c>
      <c r="AO15" s="273" t="n">
        <v>32.7165873015873</v>
      </c>
      <c r="AP15" s="273" t="n">
        <v>11.08</v>
      </c>
      <c r="AQ15" s="273" t="n">
        <v>53.5349993333333</v>
      </c>
      <c r="AR15" s="273" t="n">
        <v>31.7019444444444</v>
      </c>
      <c r="AS15" s="273" t="n">
        <v>174.03543584127</v>
      </c>
      <c r="AT15" s="273" t="n">
        <v>1927.57219135924</v>
      </c>
    </row>
    <row r="16" customFormat="false" ht="15" hidden="false" customHeight="true" outlineLevel="0" collapsed="false">
      <c r="A16" s="259"/>
      <c r="B16" s="274"/>
      <c r="C16" s="274"/>
      <c r="D16" s="274"/>
      <c r="E16" s="274"/>
      <c r="F16" s="274"/>
      <c r="G16" s="274"/>
      <c r="H16" s="274"/>
      <c r="I16" s="274"/>
      <c r="J16" s="274"/>
      <c r="K16" s="274"/>
      <c r="L16" s="274"/>
      <c r="M16" s="274"/>
      <c r="N16" s="274"/>
      <c r="O16" s="274"/>
      <c r="P16" s="274"/>
      <c r="Q16" s="274"/>
      <c r="R16" s="274"/>
      <c r="S16" s="274"/>
      <c r="T16" s="274"/>
      <c r="U16" s="274"/>
      <c r="V16" s="274"/>
      <c r="W16" s="274"/>
      <c r="X16" s="274"/>
      <c r="Y16" s="274"/>
      <c r="Z16" s="274"/>
      <c r="AA16" s="274"/>
      <c r="AB16" s="274"/>
      <c r="AC16" s="274"/>
      <c r="AD16" s="274"/>
      <c r="AE16" s="274"/>
      <c r="AF16" s="274"/>
      <c r="AG16" s="274"/>
      <c r="AH16" s="274"/>
      <c r="AI16" s="274"/>
      <c r="AJ16" s="274"/>
      <c r="AK16" s="274"/>
      <c r="AL16" s="274"/>
      <c r="AM16" s="274"/>
      <c r="AN16" s="274"/>
      <c r="AO16" s="274"/>
      <c r="AP16" s="274"/>
      <c r="AQ16" s="274"/>
      <c r="AR16" s="274"/>
      <c r="AS16" s="274"/>
      <c r="AT16" s="274"/>
    </row>
    <row r="17" customFormat="false" ht="15" hidden="false" customHeight="true" outlineLevel="0" collapsed="false">
      <c r="A17" s="261" t="s">
        <v>314</v>
      </c>
      <c r="B17" s="275" t="n">
        <v>2849.90665516667</v>
      </c>
      <c r="C17" s="275" t="n">
        <v>588.831663833333</v>
      </c>
      <c r="D17" s="275" t="n">
        <v>755.4183285</v>
      </c>
      <c r="E17" s="275" t="n">
        <v>661.085000666667</v>
      </c>
      <c r="F17" s="275" t="n">
        <v>319.149997166667</v>
      </c>
      <c r="G17" s="275" t="n">
        <v>1144.15784730952</v>
      </c>
      <c r="H17" s="275" t="n">
        <v>151.681666166667</v>
      </c>
      <c r="I17" s="275" t="n">
        <v>683.476662833334</v>
      </c>
      <c r="J17" s="275" t="n">
        <v>7153.70782164286</v>
      </c>
      <c r="K17" s="275" t="n">
        <v>610.281664333334</v>
      </c>
      <c r="L17" s="275" t="n">
        <v>1656.79784830952</v>
      </c>
      <c r="M17" s="275" t="n">
        <v>306.709870119048</v>
      </c>
      <c r="N17" s="275" t="n">
        <v>926.28118797619</v>
      </c>
      <c r="O17" s="275" t="n">
        <v>2417.85413725</v>
      </c>
      <c r="P17" s="275" t="n">
        <v>5917.92470798809</v>
      </c>
      <c r="Q17" s="275" t="n">
        <v>1454.29570886905</v>
      </c>
      <c r="R17" s="275" t="n">
        <v>818.724384928572</v>
      </c>
      <c r="S17" s="275" t="n">
        <v>2142.79937367857</v>
      </c>
      <c r="T17" s="275" t="n">
        <v>929.591902928572</v>
      </c>
      <c r="U17" s="275" t="n">
        <v>618.902837392857</v>
      </c>
      <c r="V17" s="275" t="n">
        <v>681.647729261905</v>
      </c>
      <c r="W17" s="275" t="n">
        <v>739.492376785715</v>
      </c>
      <c r="X17" s="275" t="n">
        <v>640.398689142857</v>
      </c>
      <c r="Y17" s="275" t="n">
        <v>48.3499996666667</v>
      </c>
      <c r="Z17" s="275" t="n">
        <v>1544.06189809524</v>
      </c>
      <c r="AA17" s="275" t="n">
        <v>762.059992666667</v>
      </c>
      <c r="AB17" s="275" t="n">
        <v>10380.3248934167</v>
      </c>
      <c r="AC17" s="275" t="n">
        <v>4360.11449639286</v>
      </c>
      <c r="AD17" s="275" t="n">
        <v>2421.95571153572</v>
      </c>
      <c r="AE17" s="275" t="n">
        <v>1804.669996</v>
      </c>
      <c r="AF17" s="275" t="n">
        <v>1613.35607026191</v>
      </c>
      <c r="AG17" s="275" t="n">
        <v>3128.31272434524</v>
      </c>
      <c r="AH17" s="275" t="n">
        <v>1619.41451530952</v>
      </c>
      <c r="AI17" s="275" t="n">
        <v>2518.85999316667</v>
      </c>
      <c r="AJ17" s="275" t="n">
        <v>3616.987493</v>
      </c>
      <c r="AK17" s="275" t="n">
        <v>21083.6710000119</v>
      </c>
      <c r="AL17" s="275" t="n">
        <v>2232.40951780953</v>
      </c>
      <c r="AM17" s="275" t="n">
        <v>440.718331583333</v>
      </c>
      <c r="AN17" s="275" t="n">
        <v>325.69118997619</v>
      </c>
      <c r="AO17" s="275" t="n">
        <v>1505.42702030952</v>
      </c>
      <c r="AP17" s="275" t="n">
        <v>536.672020976191</v>
      </c>
      <c r="AQ17" s="275" t="n">
        <v>2784.77320178571</v>
      </c>
      <c r="AR17" s="275" t="n">
        <v>720.3299995</v>
      </c>
      <c r="AS17" s="275" t="n">
        <v>8546.02128194048</v>
      </c>
      <c r="AT17" s="275" t="n">
        <v>53081.649705</v>
      </c>
    </row>
    <row r="18" customFormat="false" ht="15" hidden="false" customHeight="true" outlineLevel="0" collapsed="false"/>
    <row r="19" customFormat="false" ht="15" hidden="false" customHeight="true" outlineLevel="0" collapsed="false">
      <c r="A19" s="290" t="s">
        <v>740</v>
      </c>
      <c r="C19" s="301"/>
    </row>
    <row r="20" s="301" customFormat="true" ht="15" hidden="false" customHeight="true" outlineLevel="0" collapsed="false">
      <c r="A20" s="290" t="s">
        <v>741</v>
      </c>
      <c r="L20" s="302"/>
      <c r="M20" s="302"/>
      <c r="N20" s="302"/>
      <c r="O20" s="302"/>
      <c r="P20" s="302"/>
      <c r="Q20" s="302"/>
      <c r="R20" s="302"/>
      <c r="S20" s="302"/>
      <c r="T20" s="302"/>
      <c r="U20" s="302"/>
      <c r="V20" s="302"/>
      <c r="W20" s="302"/>
      <c r="X20" s="302"/>
      <c r="Y20" s="302"/>
      <c r="Z20" s="302"/>
      <c r="AA20" s="302"/>
      <c r="AB20" s="302"/>
      <c r="AC20" s="302"/>
      <c r="AD20" s="302"/>
      <c r="AE20" s="302"/>
      <c r="AF20" s="302"/>
      <c r="AG20" s="302"/>
      <c r="AH20" s="302"/>
      <c r="AI20" s="302"/>
      <c r="AJ20" s="302"/>
      <c r="AK20" s="302"/>
      <c r="AL20" s="302"/>
      <c r="AM20" s="302"/>
      <c r="AN20" s="302"/>
      <c r="AO20" s="302"/>
      <c r="AP20" s="302"/>
      <c r="AQ20" s="302"/>
      <c r="AR20" s="302"/>
      <c r="AS20" s="302"/>
      <c r="AT20" s="302"/>
    </row>
    <row r="21" customFormat="false" ht="15" hidden="false" customHeight="true" outlineLevel="0" collapsed="false"/>
    <row r="22" customFormat="false" ht="15" hidden="false" customHeight="true" outlineLevel="0" collapsed="false">
      <c r="AT22" s="302" t="s">
        <v>7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8" min="2" style="216" width="14.99"/>
    <col collapsed="false" customWidth="false" hidden="false" outlineLevel="0" max="225" min="9" style="216" width="9.14"/>
    <col collapsed="false" customWidth="true" hidden="false" outlineLevel="0" max="226" min="226" style="216" width="31.42"/>
    <col collapsed="false" customWidth="true" hidden="false" outlineLevel="0" max="227" min="227" style="216" width="12.99"/>
    <col collapsed="false" customWidth="true" hidden="false" outlineLevel="0" max="231" min="228" style="216" width="9.7"/>
    <col collapsed="false" customWidth="true" hidden="false" outlineLevel="0" max="232" min="232" style="216" width="10.56"/>
    <col collapsed="false" customWidth="true" hidden="false" outlineLevel="0" max="233" min="233" style="216" width="9.7"/>
    <col collapsed="false" customWidth="true" hidden="false" outlineLevel="0" max="234" min="234" style="216" width="10.99"/>
    <col collapsed="false" customWidth="true" hidden="false" outlineLevel="0" max="237" min="235" style="216" width="9.7"/>
    <col collapsed="false" customWidth="false" hidden="false" outlineLevel="0" max="257" min="238" style="216" width="9.14"/>
  </cols>
  <sheetData>
    <row r="1" customFormat="false" ht="15" hidden="false" customHeight="true" outlineLevel="0" collapsed="false">
      <c r="A1" s="217" t="s">
        <v>744</v>
      </c>
    </row>
    <row r="2" customFormat="false" ht="15" hidden="false" customHeight="true" outlineLevel="0" collapsed="false">
      <c r="A2" s="412"/>
      <c r="B2" s="412"/>
      <c r="C2" s="412"/>
      <c r="D2" s="412"/>
      <c r="E2" s="412"/>
      <c r="F2" s="412"/>
      <c r="G2" s="412"/>
      <c r="H2" s="412"/>
    </row>
    <row r="3" s="413" customFormat="true" ht="30" hidden="false" customHeight="true" outlineLevel="0" collapsed="false">
      <c r="A3" s="220" t="s">
        <v>300</v>
      </c>
      <c r="B3" s="220" t="s">
        <v>745</v>
      </c>
      <c r="C3" s="220"/>
      <c r="D3" s="220" t="s">
        <v>746</v>
      </c>
      <c r="E3" s="220"/>
      <c r="F3" s="220"/>
      <c r="G3" s="220" t="s">
        <v>747</v>
      </c>
      <c r="H3" s="220"/>
    </row>
    <row r="4" s="413" customFormat="true" ht="30" hidden="false" customHeight="true" outlineLevel="0" collapsed="false">
      <c r="A4" s="220"/>
      <c r="B4" s="220"/>
      <c r="C4" s="220"/>
      <c r="D4" s="220"/>
      <c r="E4" s="220"/>
      <c r="F4" s="220"/>
      <c r="G4" s="220"/>
      <c r="H4" s="220"/>
    </row>
    <row r="5" s="413" customFormat="true" ht="29.25" hidden="false" customHeight="true" outlineLevel="0" collapsed="false">
      <c r="A5" s="220"/>
      <c r="B5" s="220" t="s">
        <v>748</v>
      </c>
      <c r="C5" s="220" t="s">
        <v>749</v>
      </c>
      <c r="D5" s="220" t="s">
        <v>750</v>
      </c>
      <c r="E5" s="220" t="s">
        <v>751</v>
      </c>
      <c r="F5" s="220" t="s">
        <v>752</v>
      </c>
      <c r="G5" s="220" t="s">
        <v>748</v>
      </c>
      <c r="H5" s="220" t="s">
        <v>753</v>
      </c>
    </row>
    <row r="6" s="413" customFormat="true" ht="29.25" hidden="false" customHeight="true" outlineLevel="0" collapsed="false">
      <c r="A6" s="220"/>
      <c r="B6" s="220"/>
      <c r="C6" s="220"/>
      <c r="D6" s="220"/>
      <c r="E6" s="220"/>
      <c r="F6" s="220"/>
      <c r="G6" s="220"/>
      <c r="H6" s="220"/>
    </row>
    <row r="7" customFormat="false" ht="15" hidden="false" customHeight="true" outlineLevel="0" collapsed="false">
      <c r="A7" s="224" t="s">
        <v>304</v>
      </c>
      <c r="B7" s="225" t="n">
        <v>3450</v>
      </c>
      <c r="C7" s="235" t="n">
        <v>20.9120639534884</v>
      </c>
      <c r="D7" s="235" t="n">
        <v>77.1428571428572</v>
      </c>
      <c r="E7" s="235" t="n">
        <v>18.0045351473923</v>
      </c>
      <c r="F7" s="414" t="n">
        <v>12.2902494331066</v>
      </c>
      <c r="G7" s="225" t="n">
        <v>1590</v>
      </c>
      <c r="H7" s="415" t="n">
        <v>35.6133662256111</v>
      </c>
    </row>
    <row r="8" customFormat="false" ht="15" hidden="false" customHeight="true" outlineLevel="0" collapsed="false">
      <c r="A8" s="224" t="s">
        <v>305</v>
      </c>
      <c r="B8" s="225" t="n">
        <v>1560</v>
      </c>
      <c r="C8" s="235" t="n">
        <v>25.3736192332684</v>
      </c>
      <c r="D8" s="235" t="n">
        <v>76.6439909297052</v>
      </c>
      <c r="E8" s="235" t="n">
        <v>16.5532879818594</v>
      </c>
      <c r="F8" s="414" t="n">
        <v>10.3174603174603</v>
      </c>
      <c r="G8" s="225" t="n">
        <v>440</v>
      </c>
      <c r="H8" s="415" t="n">
        <v>26.8518518518519</v>
      </c>
    </row>
    <row r="9" customFormat="false" ht="15" hidden="false" customHeight="true" outlineLevel="0" collapsed="false">
      <c r="A9" s="224" t="s">
        <v>306</v>
      </c>
      <c r="B9" s="225" t="n">
        <v>9990</v>
      </c>
      <c r="C9" s="235" t="n">
        <v>17.6364631712787</v>
      </c>
      <c r="D9" s="235" t="n">
        <v>78.9413556740289</v>
      </c>
      <c r="E9" s="235" t="n">
        <v>17.7265803503427</v>
      </c>
      <c r="F9" s="414" t="n">
        <v>9.48210205635948</v>
      </c>
      <c r="G9" s="225" t="n">
        <v>7400</v>
      </c>
      <c r="H9" s="415" t="n">
        <v>32.3457437510925</v>
      </c>
    </row>
    <row r="10" customFormat="false" ht="15" hidden="false" customHeight="true" outlineLevel="0" collapsed="false">
      <c r="A10" s="224" t="s">
        <v>307</v>
      </c>
      <c r="B10" s="225" t="n">
        <v>2270</v>
      </c>
      <c r="C10" s="235" t="n">
        <v>25.0774679061532</v>
      </c>
      <c r="D10" s="235" t="n">
        <v>76.2063227953411</v>
      </c>
      <c r="E10" s="235" t="n">
        <v>17.8868552412646</v>
      </c>
      <c r="F10" s="414" t="n">
        <v>10.5657237936772</v>
      </c>
      <c r="G10" s="225" t="n">
        <v>1190</v>
      </c>
      <c r="H10" s="415" t="n">
        <v>36.9922480620155</v>
      </c>
    </row>
    <row r="11" customFormat="false" ht="15" hidden="false" customHeight="true" outlineLevel="0" collapsed="false">
      <c r="A11" s="224" t="s">
        <v>308</v>
      </c>
      <c r="B11" s="225" t="n">
        <v>5270</v>
      </c>
      <c r="C11" s="235" t="n">
        <v>22.2578603080819</v>
      </c>
      <c r="D11" s="235" t="n">
        <v>73.3876221498371</v>
      </c>
      <c r="E11" s="235" t="n">
        <v>18.7622149837134</v>
      </c>
      <c r="F11" s="414" t="n">
        <v>13.9413680781759</v>
      </c>
      <c r="G11" s="225" t="n">
        <v>2990</v>
      </c>
      <c r="H11" s="415" t="n">
        <v>25.4375531011045</v>
      </c>
    </row>
    <row r="12" s="418" customFormat="true" ht="15" hidden="false" customHeight="true" outlineLevel="0" collapsed="false">
      <c r="A12" s="204" t="s">
        <v>309</v>
      </c>
      <c r="B12" s="228" t="n">
        <v>22540</v>
      </c>
      <c r="C12" s="237" t="n">
        <v>20.1221145091318</v>
      </c>
      <c r="D12" s="237" t="n">
        <v>76.8535405598287</v>
      </c>
      <c r="E12" s="237" t="n">
        <v>17.9605106652922</v>
      </c>
      <c r="F12" s="416" t="n">
        <v>11.2203631750059</v>
      </c>
      <c r="G12" s="228" t="n">
        <v>13610</v>
      </c>
      <c r="H12" s="417" t="n">
        <v>30.9659220164703</v>
      </c>
    </row>
    <row r="13" customFormat="false" ht="15" hidden="false" customHeight="true" outlineLevel="0" collapsed="false"/>
    <row r="14" s="418" customFormat="true" ht="15" hidden="false" customHeight="true" outlineLevel="0" collapsed="false">
      <c r="A14" s="204" t="s">
        <v>310</v>
      </c>
      <c r="B14" s="228" t="n">
        <v>94020</v>
      </c>
      <c r="C14" s="237" t="n">
        <v>22.0575021407876</v>
      </c>
      <c r="D14" s="237" t="n">
        <v>76.1299739587653</v>
      </c>
      <c r="E14" s="237" t="n">
        <v>19.5640995869893</v>
      </c>
      <c r="F14" s="416" t="n">
        <v>11.3005689263381</v>
      </c>
      <c r="G14" s="228" t="n">
        <v>66810</v>
      </c>
      <c r="H14" s="417" t="n">
        <v>43.078490415181</v>
      </c>
    </row>
    <row r="15" s="418" customFormat="true" ht="15" hidden="false" customHeight="true" outlineLevel="0" collapsed="false">
      <c r="A15" s="204" t="s">
        <v>311</v>
      </c>
      <c r="B15" s="228" t="n">
        <v>75580</v>
      </c>
      <c r="C15" s="237" t="n">
        <v>23.3192116980212</v>
      </c>
      <c r="D15" s="237" t="n">
        <v>76.6226622662266</v>
      </c>
      <c r="E15" s="237" t="n">
        <v>18.5470398891741</v>
      </c>
      <c r="F15" s="416" t="n">
        <v>11.3942875769058</v>
      </c>
      <c r="G15" s="228" t="n">
        <v>60490</v>
      </c>
      <c r="H15" s="417" t="n">
        <v>40.9590747812898</v>
      </c>
    </row>
    <row r="16" s="418" customFormat="true" ht="15" hidden="false" customHeight="true" outlineLevel="0" collapsed="false">
      <c r="A16" s="204" t="s">
        <v>312</v>
      </c>
      <c r="B16" s="228" t="n">
        <v>64770</v>
      </c>
      <c r="C16" s="237" t="n">
        <v>20.6550612425819</v>
      </c>
      <c r="D16" s="237" t="n">
        <v>76.442731554951</v>
      </c>
      <c r="E16" s="237" t="n">
        <v>19.5093075392327</v>
      </c>
      <c r="F16" s="416" t="n">
        <v>11.6753570618907</v>
      </c>
      <c r="G16" s="228" t="n">
        <v>41890</v>
      </c>
      <c r="H16" s="417" t="n">
        <v>39.3686505587038</v>
      </c>
    </row>
    <row r="17" s="418" customFormat="true" ht="15" hidden="false" customHeight="true" outlineLevel="0" collapsed="false">
      <c r="A17" s="204" t="s">
        <v>313</v>
      </c>
      <c r="B17" s="228" t="n">
        <v>93510</v>
      </c>
      <c r="C17" s="237" t="n">
        <v>21.7658081260693</v>
      </c>
      <c r="D17" s="237" t="n">
        <v>78.4620834964853</v>
      </c>
      <c r="E17" s="237" t="n">
        <v>16.8465999142287</v>
      </c>
      <c r="F17" s="416" t="n">
        <v>10.753109209226</v>
      </c>
      <c r="G17" s="228" t="n">
        <v>47260</v>
      </c>
      <c r="H17" s="417" t="n">
        <v>30.6427872052082</v>
      </c>
    </row>
    <row r="18" customFormat="false" ht="15" hidden="false" customHeight="true" outlineLevel="0" collapsed="false"/>
    <row r="19" customFormat="false" ht="15" hidden="false" customHeight="true" outlineLevel="0" collapsed="false">
      <c r="A19" s="206" t="s">
        <v>314</v>
      </c>
      <c r="B19" s="419" t="n">
        <v>327870</v>
      </c>
      <c r="C19" s="420" t="n">
        <v>21.9529195301327</v>
      </c>
      <c r="D19" s="420" t="n">
        <v>76.9275548210454</v>
      </c>
      <c r="E19" s="420" t="n">
        <v>18.5880960015787</v>
      </c>
      <c r="F19" s="420" t="n">
        <v>11.2518191460497</v>
      </c>
      <c r="G19" s="419" t="n">
        <v>216450</v>
      </c>
      <c r="H19" s="420" t="n">
        <v>38.4182435538579</v>
      </c>
    </row>
    <row r="20" customFormat="false" ht="15" hidden="false" customHeight="true" outlineLevel="0" collapsed="false"/>
    <row r="21" customFormat="false" ht="30" hidden="false" customHeight="true" outlineLevel="0" collapsed="false">
      <c r="A21" s="421" t="s">
        <v>754</v>
      </c>
      <c r="B21" s="421"/>
      <c r="C21" s="421"/>
      <c r="D21" s="421"/>
      <c r="E21" s="421"/>
      <c r="F21" s="421"/>
      <c r="G21" s="421"/>
      <c r="H21" s="421"/>
    </row>
    <row r="22" customFormat="false" ht="15" hidden="false" customHeight="true" outlineLevel="0" collapsed="false">
      <c r="A22" s="422" t="s">
        <v>755</v>
      </c>
      <c r="B22" s="422"/>
      <c r="C22" s="422"/>
      <c r="D22" s="422"/>
      <c r="E22" s="422"/>
      <c r="F22" s="422"/>
      <c r="G22" s="422"/>
      <c r="H22" s="422"/>
    </row>
    <row r="23" customFormat="false" ht="30" hidden="false" customHeight="true" outlineLevel="0" collapsed="false">
      <c r="A23" s="423" t="s">
        <v>756</v>
      </c>
      <c r="B23" s="423"/>
      <c r="C23" s="423"/>
      <c r="D23" s="423"/>
      <c r="E23" s="423"/>
      <c r="F23" s="423"/>
      <c r="G23" s="423"/>
      <c r="H23" s="423"/>
    </row>
    <row r="24" customFormat="false" ht="15" hidden="false" customHeight="true" outlineLevel="0" collapsed="false"/>
    <row r="25" customFormat="false" ht="15" hidden="false" customHeight="true" outlineLevel="0" collapsed="false">
      <c r="H25" s="233" t="s">
        <v>757</v>
      </c>
    </row>
  </sheetData>
  <mergeCells count="14">
    <mergeCell ref="A3:A6"/>
    <mergeCell ref="B3:C4"/>
    <mergeCell ref="D3:F4"/>
    <mergeCell ref="G3:H4"/>
    <mergeCell ref="B5:B6"/>
    <mergeCell ref="C5:C6"/>
    <mergeCell ref="D5:D6"/>
    <mergeCell ref="E5:E6"/>
    <mergeCell ref="F5:F6"/>
    <mergeCell ref="G5:G6"/>
    <mergeCell ref="H5:H6"/>
    <mergeCell ref="A21:H21"/>
    <mergeCell ref="A22:H22"/>
    <mergeCell ref="A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41796875" defaultRowHeight="15" zeroHeight="false" outlineLevelRow="0" outlineLevelCol="0"/>
  <cols>
    <col collapsed="false" customWidth="true" hidden="false" outlineLevel="0" max="1" min="1" style="424" width="31.42"/>
    <col collapsed="false" customWidth="true" hidden="false" outlineLevel="0" max="11" min="2" style="424" width="15.28"/>
    <col collapsed="false" customWidth="true" hidden="false" outlineLevel="0" max="246" min="12" style="424" width="9.14"/>
    <col collapsed="false" customWidth="true" hidden="false" outlineLevel="0" max="247" min="247" style="424" width="22.85"/>
    <col collapsed="false" customWidth="true" hidden="false" outlineLevel="0" max="248" min="248" style="424" width="14.41"/>
    <col collapsed="false" customWidth="true" hidden="false" outlineLevel="0" max="249" min="249" style="424" width="31.42"/>
    <col collapsed="false" customWidth="true" hidden="false" outlineLevel="0" max="252" min="250" style="424" width="14.41"/>
    <col collapsed="false" customWidth="false" hidden="false" outlineLevel="0" max="257" min="253" style="424" width="16.42"/>
  </cols>
  <sheetData>
    <row r="1" s="428" customFormat="true" ht="15" hidden="false" customHeight="true" outlineLevel="0" collapsed="false">
      <c r="A1" s="425" t="s">
        <v>758</v>
      </c>
      <c r="B1" s="426"/>
      <c r="C1" s="426"/>
      <c r="D1" s="426"/>
      <c r="E1" s="427"/>
      <c r="F1" s="427"/>
      <c r="G1" s="426"/>
      <c r="H1" s="426"/>
      <c r="I1" s="426"/>
      <c r="J1" s="427"/>
      <c r="K1" s="427"/>
    </row>
    <row r="2" s="428" customFormat="true" ht="15" hidden="false" customHeight="true" outlineLevel="0" collapsed="false">
      <c r="B2" s="426"/>
      <c r="C2" s="426"/>
      <c r="D2" s="426"/>
      <c r="E2" s="427"/>
      <c r="F2" s="427"/>
      <c r="G2" s="426"/>
      <c r="H2" s="426"/>
      <c r="I2" s="426"/>
      <c r="J2" s="427"/>
      <c r="K2" s="427"/>
    </row>
    <row r="3" s="431" customFormat="true" ht="15" hidden="false" customHeight="true" outlineLevel="0" collapsed="false">
      <c r="A3" s="429" t="s">
        <v>300</v>
      </c>
      <c r="B3" s="430" t="s">
        <v>759</v>
      </c>
      <c r="C3" s="430"/>
      <c r="D3" s="430"/>
      <c r="E3" s="430"/>
      <c r="F3" s="430"/>
      <c r="G3" s="430" t="s">
        <v>760</v>
      </c>
      <c r="H3" s="430"/>
      <c r="I3" s="430"/>
      <c r="J3" s="430"/>
      <c r="K3" s="430"/>
    </row>
    <row r="4" s="431" customFormat="true" ht="30" hidden="false" customHeight="true" outlineLevel="0" collapsed="false">
      <c r="A4" s="429"/>
      <c r="B4" s="373" t="s">
        <v>761</v>
      </c>
      <c r="C4" s="373" t="s">
        <v>762</v>
      </c>
      <c r="D4" s="373" t="s">
        <v>763</v>
      </c>
      <c r="E4" s="432" t="s">
        <v>764</v>
      </c>
      <c r="F4" s="432" t="s">
        <v>765</v>
      </c>
      <c r="G4" s="373" t="s">
        <v>761</v>
      </c>
      <c r="H4" s="373" t="s">
        <v>762</v>
      </c>
      <c r="I4" s="373" t="s">
        <v>763</v>
      </c>
      <c r="J4" s="432" t="s">
        <v>764</v>
      </c>
      <c r="K4" s="432" t="s">
        <v>765</v>
      </c>
    </row>
    <row r="5" s="431" customFormat="true" ht="15" hidden="false" customHeight="true" outlineLevel="0" collapsed="false">
      <c r="A5" s="255" t="s">
        <v>304</v>
      </c>
      <c r="B5" s="268" t="n">
        <v>1059839015</v>
      </c>
      <c r="C5" s="268" t="n">
        <v>1068371788</v>
      </c>
      <c r="D5" s="268" t="n">
        <v>995889132</v>
      </c>
      <c r="E5" s="272" t="n">
        <v>-6.03392421819837</v>
      </c>
      <c r="F5" s="433" t="n">
        <v>-6.78440378285242</v>
      </c>
      <c r="G5" s="268" t="n">
        <v>1082988622</v>
      </c>
      <c r="H5" s="268" t="n">
        <v>1086485424</v>
      </c>
      <c r="I5" s="268" t="n">
        <v>1137890482</v>
      </c>
      <c r="J5" s="272" t="n">
        <v>5.06947708265027</v>
      </c>
      <c r="K5" s="433" t="n">
        <v>4.73131593526099</v>
      </c>
    </row>
    <row r="6" s="431" customFormat="true" ht="15" hidden="false" customHeight="true" outlineLevel="0" collapsed="false">
      <c r="A6" s="255" t="s">
        <v>305</v>
      </c>
      <c r="B6" s="268" t="n">
        <v>141944629</v>
      </c>
      <c r="C6" s="268" t="n">
        <v>142419965</v>
      </c>
      <c r="D6" s="268" t="n">
        <v>141487370</v>
      </c>
      <c r="E6" s="272" t="n">
        <v>-0.32213899407212</v>
      </c>
      <c r="F6" s="433" t="n">
        <v>-0.65482041088832</v>
      </c>
      <c r="G6" s="268" t="n">
        <v>127275535</v>
      </c>
      <c r="H6" s="268" t="n">
        <v>127176701</v>
      </c>
      <c r="I6" s="268" t="n">
        <v>133507905</v>
      </c>
      <c r="J6" s="272" t="n">
        <v>4.89675411696365</v>
      </c>
      <c r="K6" s="433" t="n">
        <v>4.97827349680978</v>
      </c>
    </row>
    <row r="7" s="431" customFormat="true" ht="15" hidden="false" customHeight="true" outlineLevel="0" collapsed="false">
      <c r="A7" s="255" t="s">
        <v>306</v>
      </c>
      <c r="B7" s="268" t="n">
        <v>6025968765</v>
      </c>
      <c r="C7" s="268" t="n">
        <v>6235210290</v>
      </c>
      <c r="D7" s="268" t="n">
        <v>5858471591</v>
      </c>
      <c r="E7" s="272" t="n">
        <v>-2.77958915042601</v>
      </c>
      <c r="F7" s="433" t="n">
        <v>-6.04211696924179</v>
      </c>
      <c r="G7" s="268" t="n">
        <v>5146196092</v>
      </c>
      <c r="H7" s="268" t="n">
        <v>5154871518</v>
      </c>
      <c r="I7" s="268" t="n">
        <v>5090139659</v>
      </c>
      <c r="J7" s="272" t="n">
        <v>-1.08927899360738</v>
      </c>
      <c r="K7" s="433" t="n">
        <v>-1.25574146269149</v>
      </c>
    </row>
    <row r="8" s="431" customFormat="true" ht="15" hidden="false" customHeight="true" outlineLevel="0" collapsed="false">
      <c r="A8" s="255" t="s">
        <v>307</v>
      </c>
      <c r="B8" s="268" t="n">
        <v>1817275976</v>
      </c>
      <c r="C8" s="268" t="n">
        <v>1818074434</v>
      </c>
      <c r="D8" s="268" t="n">
        <v>1606509543</v>
      </c>
      <c r="E8" s="272" t="n">
        <v>-11.5979320578439</v>
      </c>
      <c r="F8" s="433" t="n">
        <v>-11.6367562869541</v>
      </c>
      <c r="G8" s="268" t="n">
        <v>994505202</v>
      </c>
      <c r="H8" s="268" t="n">
        <v>995027390</v>
      </c>
      <c r="I8" s="268" t="n">
        <v>974256774</v>
      </c>
      <c r="J8" s="272" t="n">
        <v>-2.03603037563599</v>
      </c>
      <c r="K8" s="433" t="n">
        <v>-2.08744163313936</v>
      </c>
    </row>
    <row r="9" s="431" customFormat="true" ht="15" hidden="false" customHeight="true" outlineLevel="0" collapsed="false">
      <c r="A9" s="255" t="s">
        <v>308</v>
      </c>
      <c r="B9" s="268" t="n">
        <v>1389632446</v>
      </c>
      <c r="C9" s="268" t="n">
        <v>1395133877</v>
      </c>
      <c r="D9" s="268" t="n">
        <v>1567551453</v>
      </c>
      <c r="E9" s="272" t="n">
        <v>12.8033141074198</v>
      </c>
      <c r="F9" s="433" t="n">
        <v>12.3584968326305</v>
      </c>
      <c r="G9" s="268" t="n">
        <v>2048598314</v>
      </c>
      <c r="H9" s="268" t="n">
        <v>2054252287</v>
      </c>
      <c r="I9" s="268" t="n">
        <v>2252102689</v>
      </c>
      <c r="J9" s="272" t="n">
        <v>9.93383493529518</v>
      </c>
      <c r="K9" s="433" t="n">
        <v>9.63126112854123</v>
      </c>
    </row>
    <row r="10" s="431" customFormat="true" ht="15" hidden="false" customHeight="true" outlineLevel="0" collapsed="false">
      <c r="A10" s="257" t="s">
        <v>309</v>
      </c>
      <c r="B10" s="269" t="n">
        <v>10434660831</v>
      </c>
      <c r="C10" s="269" t="n">
        <v>10659210354</v>
      </c>
      <c r="D10" s="269" t="n">
        <v>10169909089</v>
      </c>
      <c r="E10" s="273" t="n">
        <v>-2.53723380460491</v>
      </c>
      <c r="F10" s="434" t="n">
        <v>-4.59040818925564</v>
      </c>
      <c r="G10" s="269" t="n">
        <v>9399563765</v>
      </c>
      <c r="H10" s="269" t="n">
        <v>9417813320</v>
      </c>
      <c r="I10" s="269" t="n">
        <v>9587897509</v>
      </c>
      <c r="J10" s="273" t="n">
        <v>2.00364345312785</v>
      </c>
      <c r="K10" s="434" t="n">
        <v>1.80598386505287</v>
      </c>
    </row>
    <row r="11" s="431" customFormat="true" ht="15" hidden="false" customHeight="true" outlineLevel="0" collapsed="false">
      <c r="A11" s="259"/>
      <c r="B11" s="270"/>
      <c r="C11" s="270"/>
      <c r="D11" s="270"/>
      <c r="E11" s="274"/>
      <c r="F11" s="435"/>
      <c r="G11" s="270"/>
      <c r="H11" s="270"/>
      <c r="I11" s="270"/>
      <c r="J11" s="274"/>
      <c r="K11" s="435"/>
    </row>
    <row r="12" s="431" customFormat="true" ht="15" hidden="false" customHeight="true" outlineLevel="0" collapsed="false">
      <c r="A12" s="257" t="s">
        <v>310</v>
      </c>
      <c r="B12" s="269" t="n">
        <v>152871496059</v>
      </c>
      <c r="C12" s="269" t="n">
        <v>154391177936</v>
      </c>
      <c r="D12" s="269" t="n">
        <v>147841522202</v>
      </c>
      <c r="E12" s="273" t="n">
        <v>-3.29032814270275</v>
      </c>
      <c r="F12" s="434" t="n">
        <v>-4.24224740141243</v>
      </c>
      <c r="G12" s="269" t="n">
        <v>155340772359</v>
      </c>
      <c r="H12" s="269" t="n">
        <v>155456030955</v>
      </c>
      <c r="I12" s="269" t="n">
        <v>156457415050</v>
      </c>
      <c r="J12" s="273" t="n">
        <v>0.718834259700586</v>
      </c>
      <c r="K12" s="434" t="n">
        <v>0.644159051822086</v>
      </c>
    </row>
    <row r="13" s="431" customFormat="true" ht="15" hidden="false" customHeight="true" outlineLevel="0" collapsed="false">
      <c r="A13" s="257" t="s">
        <v>311</v>
      </c>
      <c r="B13" s="269" t="n">
        <v>78723068458</v>
      </c>
      <c r="C13" s="269" t="n">
        <v>78802246526</v>
      </c>
      <c r="D13" s="269" t="n">
        <v>78059590778</v>
      </c>
      <c r="E13" s="273" t="n">
        <v>-0.842799566881695</v>
      </c>
      <c r="F13" s="434" t="n">
        <v>-0.942429665066683</v>
      </c>
      <c r="G13" s="269" t="n">
        <v>118960101599</v>
      </c>
      <c r="H13" s="269" t="n">
        <v>119042454207</v>
      </c>
      <c r="I13" s="269" t="n">
        <v>121928860541</v>
      </c>
      <c r="J13" s="273" t="n">
        <v>2.49559213727584</v>
      </c>
      <c r="K13" s="434" t="n">
        <v>2.42468651476295</v>
      </c>
    </row>
    <row r="14" s="431" customFormat="true" ht="15" hidden="false" customHeight="true" outlineLevel="0" collapsed="false">
      <c r="A14" s="257" t="s">
        <v>312</v>
      </c>
      <c r="B14" s="269" t="n">
        <v>61497485216</v>
      </c>
      <c r="C14" s="269" t="n">
        <v>61619378841</v>
      </c>
      <c r="D14" s="269" t="n">
        <v>55342766656</v>
      </c>
      <c r="E14" s="273" t="n">
        <v>-10.0080816937189</v>
      </c>
      <c r="F14" s="434" t="n">
        <v>-10.1861010335659</v>
      </c>
      <c r="G14" s="269" t="n">
        <v>64526477340</v>
      </c>
      <c r="H14" s="269" t="n">
        <v>64596148957</v>
      </c>
      <c r="I14" s="269" t="n">
        <v>64120708930</v>
      </c>
      <c r="J14" s="273" t="n">
        <v>-0.628840170310156</v>
      </c>
      <c r="K14" s="434" t="n">
        <v>-0.736019150795642</v>
      </c>
    </row>
    <row r="15" s="431" customFormat="true" ht="15" hidden="false" customHeight="true" outlineLevel="0" collapsed="false">
      <c r="A15" s="257" t="s">
        <v>313</v>
      </c>
      <c r="B15" s="269" t="n">
        <v>57187669465</v>
      </c>
      <c r="C15" s="269" t="n">
        <v>57384691212</v>
      </c>
      <c r="D15" s="269" t="n">
        <v>53026473359</v>
      </c>
      <c r="E15" s="273" t="n">
        <v>-7.2763869290857</v>
      </c>
      <c r="F15" s="434" t="n">
        <v>-7.59473957418216</v>
      </c>
      <c r="G15" s="269" t="n">
        <v>46425839132</v>
      </c>
      <c r="H15" s="269" t="n">
        <v>46556123347</v>
      </c>
      <c r="I15" s="269" t="n">
        <v>42510552698</v>
      </c>
      <c r="J15" s="273" t="n">
        <v>-8.4334209293835</v>
      </c>
      <c r="K15" s="434" t="n">
        <v>-8.68966391133313</v>
      </c>
    </row>
    <row r="16" s="431" customFormat="true" ht="15" hidden="false" customHeight="true" outlineLevel="0" collapsed="false">
      <c r="A16" s="322"/>
      <c r="B16" s="436"/>
      <c r="C16" s="436"/>
      <c r="D16" s="436"/>
      <c r="E16" s="323"/>
      <c r="F16" s="437"/>
      <c r="G16" s="436"/>
      <c r="H16" s="436"/>
      <c r="I16" s="436"/>
      <c r="J16" s="323"/>
      <c r="K16" s="437"/>
    </row>
    <row r="17" s="431" customFormat="true" ht="15" hidden="false" customHeight="true" outlineLevel="0" collapsed="false">
      <c r="A17" s="257" t="s">
        <v>766</v>
      </c>
      <c r="B17" s="269" t="n">
        <v>28479720572</v>
      </c>
      <c r="C17" s="269" t="n">
        <v>28094986354</v>
      </c>
      <c r="D17" s="269" t="n">
        <v>25184104729</v>
      </c>
      <c r="E17" s="273" t="n">
        <v>-11.5717983772639</v>
      </c>
      <c r="F17" s="434" t="n">
        <v>-10.3608579421344</v>
      </c>
      <c r="G17" s="269" t="n">
        <v>4471846153</v>
      </c>
      <c r="H17" s="269" t="n">
        <v>4531334403</v>
      </c>
      <c r="I17" s="269" t="n">
        <v>4836630798</v>
      </c>
      <c r="J17" s="273" t="n">
        <v>8.15736124453386</v>
      </c>
      <c r="K17" s="434" t="n">
        <v>6.73745011619262</v>
      </c>
    </row>
    <row r="18" customFormat="false" ht="15" hidden="false" customHeight="true" outlineLevel="0" collapsed="false">
      <c r="A18" s="259"/>
      <c r="B18" s="270"/>
      <c r="C18" s="270"/>
      <c r="D18" s="270"/>
      <c r="E18" s="274"/>
      <c r="F18" s="435"/>
      <c r="G18" s="270"/>
      <c r="H18" s="270"/>
      <c r="I18" s="270"/>
      <c r="J18" s="274"/>
      <c r="K18" s="435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261" t="s">
        <v>314</v>
      </c>
      <c r="B19" s="271" t="n">
        <v>378759439770</v>
      </c>
      <c r="C19" s="271" t="n">
        <v>380292480869</v>
      </c>
      <c r="D19" s="271" t="n">
        <v>359454457724</v>
      </c>
      <c r="E19" s="275" t="n">
        <v>-5.0968979301804</v>
      </c>
      <c r="F19" s="326" t="n">
        <v>-5.47947282506964</v>
      </c>
      <c r="G19" s="271" t="n">
        <v>389725036583</v>
      </c>
      <c r="H19" s="271" t="n">
        <v>390182091869</v>
      </c>
      <c r="I19" s="271" t="n">
        <v>389854168017</v>
      </c>
      <c r="J19" s="275" t="n">
        <v>0.0331339847016778</v>
      </c>
      <c r="K19" s="326" t="n">
        <v>-0.084043798737468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/>
    <row r="21" customFormat="false" ht="15" hidden="false" customHeight="true" outlineLevel="0" collapsed="false">
      <c r="K21" s="438" t="s">
        <v>675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250" width="31.42"/>
    <col collapsed="false" customWidth="true" hidden="false" outlineLevel="0" max="22" min="2" style="250" width="9.56"/>
    <col collapsed="false" customWidth="true" hidden="false" outlineLevel="0" max="24" min="23" style="250" width="14.28"/>
    <col collapsed="false" customWidth="true" hidden="false" outlineLevel="0" max="253" min="25" style="250" width="9.14"/>
    <col collapsed="false" customWidth="true" hidden="false" outlineLevel="0" max="254" min="254" style="250" width="31.42"/>
    <col collapsed="false" customWidth="false" hidden="false" outlineLevel="0" max="257" min="255" style="250" width="9.7"/>
  </cols>
  <sheetData>
    <row r="1" customFormat="false" ht="15" hidden="false" customHeight="true" outlineLevel="0" collapsed="false">
      <c r="A1" s="291" t="s">
        <v>767</v>
      </c>
    </row>
    <row r="2" customFormat="false" ht="15" hidden="false" customHeight="true" outlineLevel="0" collapsed="false">
      <c r="A2" s="290"/>
    </row>
    <row r="3" customFormat="false" ht="45" hidden="false" customHeight="true" outlineLevel="0" collapsed="false">
      <c r="A3" s="292" t="s">
        <v>300</v>
      </c>
      <c r="B3" s="303" t="s">
        <v>768</v>
      </c>
      <c r="C3" s="303" t="s">
        <v>769</v>
      </c>
      <c r="D3" s="303" t="s">
        <v>770</v>
      </c>
      <c r="E3" s="303" t="s">
        <v>771</v>
      </c>
      <c r="F3" s="303" t="s">
        <v>772</v>
      </c>
      <c r="G3" s="303" t="s">
        <v>773</v>
      </c>
      <c r="H3" s="303" t="s">
        <v>774</v>
      </c>
      <c r="I3" s="303" t="s">
        <v>775</v>
      </c>
      <c r="J3" s="303" t="s">
        <v>776</v>
      </c>
      <c r="K3" s="303" t="s">
        <v>777</v>
      </c>
      <c r="L3" s="303" t="s">
        <v>778</v>
      </c>
      <c r="M3" s="303" t="s">
        <v>779</v>
      </c>
      <c r="N3" s="303" t="s">
        <v>780</v>
      </c>
      <c r="O3" s="303" t="s">
        <v>781</v>
      </c>
      <c r="P3" s="303" t="s">
        <v>782</v>
      </c>
      <c r="Q3" s="303" t="s">
        <v>783</v>
      </c>
      <c r="R3" s="303" t="s">
        <v>784</v>
      </c>
      <c r="S3" s="303" t="s">
        <v>785</v>
      </c>
      <c r="T3" s="303" t="s">
        <v>786</v>
      </c>
      <c r="U3" s="303" t="s">
        <v>787</v>
      </c>
      <c r="V3" s="303" t="s">
        <v>788</v>
      </c>
      <c r="W3" s="303" t="s">
        <v>789</v>
      </c>
      <c r="X3" s="303" t="s">
        <v>790</v>
      </c>
    </row>
    <row r="4" customFormat="false" ht="15" hidden="false" customHeight="true" outlineLevel="0" collapsed="false">
      <c r="A4" s="255" t="s">
        <v>304</v>
      </c>
      <c r="B4" s="433" t="n">
        <v>32.0813418729046</v>
      </c>
      <c r="C4" s="433" t="n">
        <v>37.6063069877162</v>
      </c>
      <c r="D4" s="433" t="n">
        <v>35.7636982952695</v>
      </c>
      <c r="E4" s="433" t="n">
        <v>13.045791697507</v>
      </c>
      <c r="F4" s="433" t="n">
        <v>8.16296498144844</v>
      </c>
      <c r="G4" s="433" t="n">
        <v>4.24480891123164</v>
      </c>
      <c r="H4" s="433" t="n">
        <v>33.9324969884574</v>
      </c>
      <c r="I4" s="433" t="n">
        <v>-1.57006515446709</v>
      </c>
      <c r="J4" s="433" t="n">
        <v>24.054549087708</v>
      </c>
      <c r="K4" s="433" t="n">
        <v>-2.31576320113359</v>
      </c>
      <c r="L4" s="433" t="n">
        <v>-9.44170647395109</v>
      </c>
      <c r="M4" s="433" t="n">
        <v>-22.9578387187738</v>
      </c>
      <c r="N4" s="433" t="n">
        <v>4.27841957170267</v>
      </c>
      <c r="O4" s="433" t="n">
        <v>-1.42300623776663</v>
      </c>
      <c r="P4" s="433" t="n">
        <v>13.0275246547192</v>
      </c>
      <c r="Q4" s="433" t="n">
        <v>24.1900489929509</v>
      </c>
      <c r="R4" s="433" t="n">
        <v>11.3822095780405</v>
      </c>
      <c r="S4" s="433" t="n">
        <v>-26.8856351747105</v>
      </c>
      <c r="T4" s="433" t="n">
        <v>6.39431590883177</v>
      </c>
      <c r="U4" s="433" t="n">
        <v>7.91107747522489</v>
      </c>
      <c r="V4" s="433" t="n">
        <v>1.2196454549196</v>
      </c>
      <c r="W4" s="433" t="n">
        <v>5.06947708265027</v>
      </c>
      <c r="X4" s="433" t="n">
        <v>4.73131593526099</v>
      </c>
    </row>
    <row r="5" customFormat="false" ht="15" hidden="false" customHeight="true" outlineLevel="0" collapsed="false">
      <c r="A5" s="255" t="s">
        <v>305</v>
      </c>
      <c r="B5" s="433" t="n">
        <v>51.6756629968276</v>
      </c>
      <c r="C5" s="433" t="n">
        <v>-32.7254982372984</v>
      </c>
      <c r="D5" s="433" t="n">
        <v>67.5915411596337</v>
      </c>
      <c r="E5" s="433" t="n">
        <v>12.6432604734792</v>
      </c>
      <c r="F5" s="433" t="n">
        <v>19.5502214184008</v>
      </c>
      <c r="G5" s="433" t="n">
        <v>-1.75474391785625</v>
      </c>
      <c r="H5" s="433" t="n">
        <v>8.17804518090736</v>
      </c>
      <c r="I5" s="433" t="n">
        <v>4.23337802597391</v>
      </c>
      <c r="J5" s="433" t="n">
        <v>23.0732754507335</v>
      </c>
      <c r="K5" s="433" t="n">
        <v>27.7676678012903</v>
      </c>
      <c r="L5" s="433" t="n">
        <v>6.50924085183303</v>
      </c>
      <c r="M5" s="433" t="n">
        <v>-31.8997123514211</v>
      </c>
      <c r="N5" s="433" t="n">
        <v>19.4769523234592</v>
      </c>
      <c r="O5" s="433" t="n">
        <v>27.8160180065822</v>
      </c>
      <c r="P5" s="433" t="n">
        <v>-9.54188992986698</v>
      </c>
      <c r="Q5" s="433" t="n">
        <v>34.14280145309</v>
      </c>
      <c r="R5" s="433" t="n">
        <v>21.8602328894854</v>
      </c>
      <c r="S5" s="433" t="n">
        <v>-31.7033724141282</v>
      </c>
      <c r="T5" s="433" t="n">
        <v>34.9785317852637</v>
      </c>
      <c r="U5" s="433" t="n">
        <v>3.78551563955027</v>
      </c>
      <c r="V5" s="433" t="n">
        <v>1.09191158436445</v>
      </c>
      <c r="W5" s="433" t="n">
        <v>4.89675411696365</v>
      </c>
      <c r="X5" s="433" t="n">
        <v>4.97827349680978</v>
      </c>
    </row>
    <row r="6" customFormat="false" ht="15" hidden="false" customHeight="true" outlineLevel="0" collapsed="false">
      <c r="A6" s="255" t="s">
        <v>306</v>
      </c>
      <c r="B6" s="433" t="n">
        <v>8.0460889925226</v>
      </c>
      <c r="C6" s="433" t="n">
        <v>9.3648040436688</v>
      </c>
      <c r="D6" s="433" t="n">
        <v>17.4382949980992</v>
      </c>
      <c r="E6" s="433" t="n">
        <v>21.275688325292</v>
      </c>
      <c r="F6" s="433" t="n">
        <v>-2.35115517184565</v>
      </c>
      <c r="G6" s="433" t="n">
        <v>16.2834923635006</v>
      </c>
      <c r="H6" s="433" t="n">
        <v>15.7494004276202</v>
      </c>
      <c r="I6" s="433" t="n">
        <v>3.05953016079945</v>
      </c>
      <c r="J6" s="433" t="n">
        <v>20.4190520388179</v>
      </c>
      <c r="K6" s="433" t="n">
        <v>10.5501942205202</v>
      </c>
      <c r="L6" s="433" t="n">
        <v>-5.23374137916848</v>
      </c>
      <c r="M6" s="433" t="n">
        <v>-14.5369580158553</v>
      </c>
      <c r="N6" s="433" t="n">
        <v>0.97682984145257</v>
      </c>
      <c r="O6" s="433" t="n">
        <v>6.19800470994791</v>
      </c>
      <c r="P6" s="433" t="n">
        <v>7.37229135548705</v>
      </c>
      <c r="Q6" s="433" t="n">
        <v>10.3295072754593</v>
      </c>
      <c r="R6" s="433" t="n">
        <v>-0.796821777529289</v>
      </c>
      <c r="S6" s="433" t="n">
        <v>-15.6022487690836</v>
      </c>
      <c r="T6" s="433" t="n">
        <v>19.9538091618241</v>
      </c>
      <c r="U6" s="433" t="n">
        <v>6.30134703056598</v>
      </c>
      <c r="V6" s="433" t="n">
        <v>-3.61880624856099</v>
      </c>
      <c r="W6" s="433" t="n">
        <v>-1.08927899360738</v>
      </c>
      <c r="X6" s="433" t="n">
        <v>-1.25574146269149</v>
      </c>
    </row>
    <row r="7" customFormat="false" ht="15" hidden="false" customHeight="true" outlineLevel="0" collapsed="false">
      <c r="A7" s="255" t="s">
        <v>307</v>
      </c>
      <c r="B7" s="433" t="n">
        <v>23.334796422374</v>
      </c>
      <c r="C7" s="433" t="n">
        <v>59.8975754159786</v>
      </c>
      <c r="D7" s="433" t="n">
        <v>36.6439263107665</v>
      </c>
      <c r="E7" s="433" t="n">
        <v>20.6948360539925</v>
      </c>
      <c r="F7" s="433" t="n">
        <v>18.5623950440531</v>
      </c>
      <c r="G7" s="433" t="n">
        <v>-7.34047343875281</v>
      </c>
      <c r="H7" s="433" t="n">
        <v>6.28388839127612</v>
      </c>
      <c r="I7" s="433" t="n">
        <v>-4.34124441238816</v>
      </c>
      <c r="J7" s="433" t="n">
        <v>29.8789826049225</v>
      </c>
      <c r="K7" s="433" t="n">
        <v>-1.49558818619938</v>
      </c>
      <c r="L7" s="433" t="n">
        <v>-22.5462436183244</v>
      </c>
      <c r="M7" s="433" t="n">
        <v>-8.69679688783027</v>
      </c>
      <c r="N7" s="433" t="n">
        <v>25.1125726961485</v>
      </c>
      <c r="O7" s="433" t="n">
        <v>24.4369726039707</v>
      </c>
      <c r="P7" s="433" t="n">
        <v>13.7301459118917</v>
      </c>
      <c r="Q7" s="433" t="n">
        <v>3.21450155420095</v>
      </c>
      <c r="R7" s="433" t="n">
        <v>-16.7442125412862</v>
      </c>
      <c r="S7" s="433" t="n">
        <v>-20.5334084656403</v>
      </c>
      <c r="T7" s="433" t="n">
        <v>9.51131095036391</v>
      </c>
      <c r="U7" s="433" t="n">
        <v>8.14974960506825</v>
      </c>
      <c r="V7" s="433" t="n">
        <v>4.75328684420597</v>
      </c>
      <c r="W7" s="433" t="n">
        <v>-2.03603037563599</v>
      </c>
      <c r="X7" s="433" t="n">
        <v>-2.08744163313936</v>
      </c>
    </row>
    <row r="8" customFormat="false" ht="15" hidden="false" customHeight="true" outlineLevel="0" collapsed="false">
      <c r="A8" s="255" t="s">
        <v>308</v>
      </c>
      <c r="B8" s="433" t="n">
        <v>10.3865570555395</v>
      </c>
      <c r="C8" s="433" t="n">
        <v>36.7698229006315</v>
      </c>
      <c r="D8" s="433" t="n">
        <v>19.9791666473397</v>
      </c>
      <c r="E8" s="433" t="n">
        <v>23.1336773886729</v>
      </c>
      <c r="F8" s="433" t="n">
        <v>-2.08014922886389</v>
      </c>
      <c r="G8" s="433" t="n">
        <v>15.0856197214493</v>
      </c>
      <c r="H8" s="433" t="n">
        <v>20.8720520557057</v>
      </c>
      <c r="I8" s="433" t="n">
        <v>-7.83082081239637</v>
      </c>
      <c r="J8" s="433" t="n">
        <v>2.80955104917955</v>
      </c>
      <c r="K8" s="433" t="n">
        <v>18.386862556591</v>
      </c>
      <c r="L8" s="433" t="n">
        <v>10.1146893952139</v>
      </c>
      <c r="M8" s="433" t="n">
        <v>-1.59594350812444</v>
      </c>
      <c r="N8" s="433" t="n">
        <v>-0.228591559674243</v>
      </c>
      <c r="O8" s="433" t="n">
        <v>-8.33280684857584</v>
      </c>
      <c r="P8" s="433" t="n">
        <v>18.517945943628</v>
      </c>
      <c r="Q8" s="433" t="n">
        <v>17.6268436923968</v>
      </c>
      <c r="R8" s="433" t="n">
        <v>4.06451370934751</v>
      </c>
      <c r="S8" s="433" t="n">
        <v>-7.31263386861195</v>
      </c>
      <c r="T8" s="433" t="n">
        <v>0.83597652072838</v>
      </c>
      <c r="U8" s="433" t="n">
        <v>1.72935628559668</v>
      </c>
      <c r="V8" s="433" t="n">
        <v>5.56661029858758</v>
      </c>
      <c r="W8" s="433" t="n">
        <v>9.93383493529518</v>
      </c>
      <c r="X8" s="433" t="n">
        <v>9.63126112854123</v>
      </c>
    </row>
    <row r="9" customFormat="false" ht="15" hidden="false" customHeight="true" outlineLevel="0" collapsed="false">
      <c r="A9" s="257" t="s">
        <v>309</v>
      </c>
      <c r="B9" s="434" t="n">
        <v>12.2514203329213</v>
      </c>
      <c r="C9" s="434" t="n">
        <v>21.0466236617862</v>
      </c>
      <c r="D9" s="434" t="n">
        <v>22.7487139475316</v>
      </c>
      <c r="E9" s="434" t="n">
        <v>20.3500842012925</v>
      </c>
      <c r="F9" s="434" t="n">
        <v>1.97967630876434</v>
      </c>
      <c r="G9" s="434" t="n">
        <v>10.6385669038374</v>
      </c>
      <c r="H9" s="434" t="n">
        <v>17.7488576482768</v>
      </c>
      <c r="I9" s="434" t="n">
        <v>-0.56141044083175</v>
      </c>
      <c r="J9" s="434" t="n">
        <v>18.8771066588195</v>
      </c>
      <c r="K9" s="434" t="n">
        <v>8.49804161568748</v>
      </c>
      <c r="L9" s="434" t="n">
        <v>-5.02612695196207</v>
      </c>
      <c r="M9" s="434" t="n">
        <v>-12.7495077835837</v>
      </c>
      <c r="N9" s="434" t="n">
        <v>3.52622807728646</v>
      </c>
      <c r="O9" s="434" t="n">
        <v>4.53660139795773</v>
      </c>
      <c r="P9" s="434" t="n">
        <v>10.7249805816479</v>
      </c>
      <c r="Q9" s="434" t="n">
        <v>12.5426979022454</v>
      </c>
      <c r="R9" s="434" t="n">
        <v>-0.092110135891204</v>
      </c>
      <c r="S9" s="434" t="n">
        <v>-16.0850918894895</v>
      </c>
      <c r="T9" s="434" t="n">
        <v>12.8853473146235</v>
      </c>
      <c r="U9" s="434" t="n">
        <v>5.64957372686148</v>
      </c>
      <c r="V9" s="434" t="n">
        <v>-0.271204608907965</v>
      </c>
      <c r="W9" s="434" t="n">
        <v>2.00364345312785</v>
      </c>
      <c r="X9" s="434" t="n">
        <v>1.80598386505287</v>
      </c>
    </row>
    <row r="10" customFormat="false" ht="15" hidden="false" customHeight="true" outlineLevel="0" collapsed="false">
      <c r="A10" s="259"/>
      <c r="B10" s="435"/>
      <c r="C10" s="435"/>
      <c r="D10" s="435"/>
      <c r="E10" s="435"/>
      <c r="F10" s="435"/>
      <c r="G10" s="435"/>
      <c r="H10" s="435"/>
      <c r="I10" s="435"/>
      <c r="J10" s="435"/>
      <c r="K10" s="435"/>
      <c r="L10" s="435"/>
      <c r="M10" s="435"/>
      <c r="N10" s="435"/>
      <c r="O10" s="435"/>
      <c r="P10" s="435"/>
      <c r="Q10" s="435"/>
      <c r="R10" s="435"/>
      <c r="S10" s="435"/>
      <c r="T10" s="435"/>
      <c r="U10" s="435"/>
      <c r="V10" s="435"/>
      <c r="W10" s="435"/>
      <c r="X10" s="435"/>
    </row>
    <row r="11" customFormat="false" ht="15" hidden="false" customHeight="true" outlineLevel="0" collapsed="false">
      <c r="A11" s="257" t="s">
        <v>310</v>
      </c>
      <c r="B11" s="434" t="n">
        <v>6.34710513631684</v>
      </c>
      <c r="C11" s="434" t="n">
        <v>17.3384129896156</v>
      </c>
      <c r="D11" s="434" t="n">
        <v>15.6611659684051</v>
      </c>
      <c r="E11" s="434" t="n">
        <v>24.6949220779139</v>
      </c>
      <c r="F11" s="434" t="n">
        <v>-0.113005999695417</v>
      </c>
      <c r="G11" s="434" t="n">
        <v>2.68756271587678</v>
      </c>
      <c r="H11" s="434" t="n">
        <v>1.59493908576619</v>
      </c>
      <c r="I11" s="434" t="n">
        <v>-1.19920458758823</v>
      </c>
      <c r="J11" s="434" t="n">
        <v>15.6576825184304</v>
      </c>
      <c r="K11" s="434" t="n">
        <v>5.94502568479977</v>
      </c>
      <c r="L11" s="434" t="n">
        <v>-3.4995529375168</v>
      </c>
      <c r="M11" s="434" t="n">
        <v>0.528630250561562</v>
      </c>
      <c r="N11" s="434" t="n">
        <v>3.99848287325749</v>
      </c>
      <c r="O11" s="434" t="n">
        <v>6.56869022067245</v>
      </c>
      <c r="P11" s="434" t="n">
        <v>8.9360197172366</v>
      </c>
      <c r="Q11" s="434" t="n">
        <v>9.01937830429498</v>
      </c>
      <c r="R11" s="434" t="n">
        <v>2.06449663516139</v>
      </c>
      <c r="S11" s="434" t="n">
        <v>-20.1238062926229</v>
      </c>
      <c r="T11" s="434" t="n">
        <v>14.1911569836536</v>
      </c>
      <c r="U11" s="434" t="n">
        <v>11.2404831770391</v>
      </c>
      <c r="V11" s="434" t="n">
        <v>3.55638926243094</v>
      </c>
      <c r="W11" s="434" t="n">
        <v>0.718834259700586</v>
      </c>
      <c r="X11" s="434" t="n">
        <v>0.644159051822086</v>
      </c>
    </row>
    <row r="12" customFormat="false" ht="15" hidden="false" customHeight="true" outlineLevel="0" collapsed="false">
      <c r="A12" s="257" t="s">
        <v>311</v>
      </c>
      <c r="B12" s="434" t="n">
        <v>6.13199898903365</v>
      </c>
      <c r="C12" s="434" t="n">
        <v>29.1751624177568</v>
      </c>
      <c r="D12" s="434" t="n">
        <v>16.9031573369143</v>
      </c>
      <c r="E12" s="434" t="n">
        <v>23.2113711391909</v>
      </c>
      <c r="F12" s="434" t="n">
        <v>3.54472684084666</v>
      </c>
      <c r="G12" s="434" t="n">
        <v>5.56614014468889</v>
      </c>
      <c r="H12" s="434" t="n">
        <v>6.44460771915804</v>
      </c>
      <c r="I12" s="434" t="n">
        <v>2.42242354804402</v>
      </c>
      <c r="J12" s="434" t="n">
        <v>15.2215456183835</v>
      </c>
      <c r="K12" s="434" t="n">
        <v>5.10857209631921</v>
      </c>
      <c r="L12" s="434" t="n">
        <v>0.802598911715322</v>
      </c>
      <c r="M12" s="434" t="n">
        <v>-2.61259854933208</v>
      </c>
      <c r="N12" s="434" t="n">
        <v>7.78612988032936</v>
      </c>
      <c r="O12" s="434" t="n">
        <v>3.6633465965384</v>
      </c>
      <c r="P12" s="434" t="n">
        <v>12.4753681218197</v>
      </c>
      <c r="Q12" s="434" t="n">
        <v>10.6177253338577</v>
      </c>
      <c r="R12" s="434" t="n">
        <v>1.27634992348555</v>
      </c>
      <c r="S12" s="434" t="n">
        <v>-21.6869997554472</v>
      </c>
      <c r="T12" s="434" t="n">
        <v>15.5187408482504</v>
      </c>
      <c r="U12" s="434" t="n">
        <v>11.1836383976525</v>
      </c>
      <c r="V12" s="434" t="n">
        <v>1.17937021274035</v>
      </c>
      <c r="W12" s="434" t="n">
        <v>2.49559213727584</v>
      </c>
      <c r="X12" s="434" t="n">
        <v>2.42468651476295</v>
      </c>
    </row>
    <row r="13" customFormat="false" ht="15" hidden="false" customHeight="true" outlineLevel="0" collapsed="false">
      <c r="A13" s="257" t="s">
        <v>312</v>
      </c>
      <c r="B13" s="434" t="n">
        <v>5.76510503342658</v>
      </c>
      <c r="C13" s="434" t="n">
        <v>28.5342433224871</v>
      </c>
      <c r="D13" s="434" t="n">
        <v>16.0652479928284</v>
      </c>
      <c r="E13" s="434" t="n">
        <v>18.427158670195</v>
      </c>
      <c r="F13" s="434" t="n">
        <v>5.81251542535391</v>
      </c>
      <c r="G13" s="434" t="n">
        <v>7.9096483623978</v>
      </c>
      <c r="H13" s="434" t="n">
        <v>3.15507856354583</v>
      </c>
      <c r="I13" s="434" t="n">
        <v>1.29364468506058</v>
      </c>
      <c r="J13" s="434" t="n">
        <v>21.1973363697772</v>
      </c>
      <c r="K13" s="434" t="n">
        <v>2.24082942302462</v>
      </c>
      <c r="L13" s="434" t="n">
        <v>0.572504222429714</v>
      </c>
      <c r="M13" s="434" t="n">
        <v>-4.74463034291173</v>
      </c>
      <c r="N13" s="434" t="n">
        <v>5.04895998005455</v>
      </c>
      <c r="O13" s="434" t="n">
        <v>1.47996311456929</v>
      </c>
      <c r="P13" s="434" t="n">
        <v>14.0640323156624</v>
      </c>
      <c r="Q13" s="434" t="n">
        <v>8.67049261704371</v>
      </c>
      <c r="R13" s="434" t="n">
        <v>-4.07898542867146</v>
      </c>
      <c r="S13" s="434" t="n">
        <v>-15.2723142934539</v>
      </c>
      <c r="T13" s="434" t="n">
        <v>17.5887100646836</v>
      </c>
      <c r="U13" s="434" t="n">
        <v>13.2445840406556</v>
      </c>
      <c r="V13" s="434" t="n">
        <v>6.41035936503769</v>
      </c>
      <c r="W13" s="434" t="n">
        <v>-0.628840170310156</v>
      </c>
      <c r="X13" s="434" t="n">
        <v>-0.736019150795642</v>
      </c>
    </row>
    <row r="14" customFormat="false" ht="15" hidden="false" customHeight="true" outlineLevel="0" collapsed="false">
      <c r="A14" s="257" t="s">
        <v>313</v>
      </c>
      <c r="B14" s="434" t="n">
        <v>2.04267260473469</v>
      </c>
      <c r="C14" s="434" t="n">
        <v>19.1843821518768</v>
      </c>
      <c r="D14" s="434" t="n">
        <v>17.6384786809436</v>
      </c>
      <c r="E14" s="434" t="n">
        <v>31.6598188500553</v>
      </c>
      <c r="F14" s="434" t="n">
        <v>0.513834424028659</v>
      </c>
      <c r="G14" s="434" t="n">
        <v>11.4121690834179</v>
      </c>
      <c r="H14" s="434" t="n">
        <v>10.5668784670223</v>
      </c>
      <c r="I14" s="434" t="n">
        <v>-0.498250908326597</v>
      </c>
      <c r="J14" s="434" t="n">
        <v>27.7176058951197</v>
      </c>
      <c r="K14" s="434" t="n">
        <v>3.6014436772944</v>
      </c>
      <c r="L14" s="434" t="n">
        <v>-3.0035597696548</v>
      </c>
      <c r="M14" s="434" t="n">
        <v>-2.62758334040566</v>
      </c>
      <c r="N14" s="434" t="n">
        <v>7.79667749469044</v>
      </c>
      <c r="O14" s="434" t="n">
        <v>11.5699386239134</v>
      </c>
      <c r="P14" s="434" t="n">
        <v>8.87643333803476</v>
      </c>
      <c r="Q14" s="434" t="n">
        <v>12.8980235800227</v>
      </c>
      <c r="R14" s="434" t="n">
        <v>4.54316861078463</v>
      </c>
      <c r="S14" s="434" t="n">
        <v>-29.2833659427136</v>
      </c>
      <c r="T14" s="434" t="n">
        <v>26.953049410208</v>
      </c>
      <c r="U14" s="434" t="n">
        <v>10.5748740747647</v>
      </c>
      <c r="V14" s="434" t="n">
        <v>8.08158323664338</v>
      </c>
      <c r="W14" s="434" t="n">
        <v>-8.4334209293835</v>
      </c>
      <c r="X14" s="434" t="n">
        <v>-8.68966391133313</v>
      </c>
    </row>
    <row r="15" customFormat="false" ht="15" hidden="false" customHeight="true" outlineLevel="0" collapsed="false">
      <c r="A15" s="322"/>
      <c r="B15" s="437"/>
      <c r="C15" s="437"/>
      <c r="D15" s="437"/>
      <c r="E15" s="437"/>
      <c r="F15" s="437"/>
      <c r="G15" s="437"/>
      <c r="H15" s="437"/>
      <c r="I15" s="437"/>
      <c r="J15" s="437"/>
      <c r="K15" s="437"/>
      <c r="L15" s="437"/>
      <c r="M15" s="437"/>
      <c r="N15" s="437"/>
      <c r="O15" s="437"/>
      <c r="P15" s="437"/>
      <c r="Q15" s="437"/>
      <c r="R15" s="437"/>
      <c r="S15" s="437"/>
      <c r="T15" s="437"/>
      <c r="U15" s="437"/>
      <c r="V15" s="437"/>
      <c r="W15" s="437"/>
      <c r="X15" s="437"/>
    </row>
    <row r="16" customFormat="false" ht="15" hidden="false" customHeight="true" outlineLevel="0" collapsed="false">
      <c r="A16" s="261" t="s">
        <v>314</v>
      </c>
      <c r="B16" s="326" t="n">
        <v>4.62879577288624</v>
      </c>
      <c r="C16" s="326" t="n">
        <v>21.3174620943579</v>
      </c>
      <c r="D16" s="326" t="n">
        <v>15.7133429243215</v>
      </c>
      <c r="E16" s="326" t="n">
        <v>23.7396810533889</v>
      </c>
      <c r="F16" s="326" t="n">
        <v>2.02281789704895</v>
      </c>
      <c r="G16" s="326" t="n">
        <v>5.20542299468947</v>
      </c>
      <c r="H16" s="326" t="n">
        <v>4.16844200478424</v>
      </c>
      <c r="I16" s="326" t="n">
        <v>0.425051179649444</v>
      </c>
      <c r="J16" s="326" t="n">
        <v>17.8124783815904</v>
      </c>
      <c r="K16" s="326" t="n">
        <v>4.82938572748897</v>
      </c>
      <c r="L16" s="326" t="n">
        <v>-1.43818527869134</v>
      </c>
      <c r="M16" s="326" t="n">
        <v>-1.65310930283682</v>
      </c>
      <c r="N16" s="326" t="n">
        <v>7.48170334001024</v>
      </c>
      <c r="O16" s="326" t="n">
        <v>5.45334968779032</v>
      </c>
      <c r="P16" s="326" t="n">
        <v>10.6992208960584</v>
      </c>
      <c r="Q16" s="326" t="n">
        <v>9.85836264322965</v>
      </c>
      <c r="R16" s="326" t="n">
        <v>1.17113313733455</v>
      </c>
      <c r="S16" s="326" t="n">
        <v>-20.9428674205137</v>
      </c>
      <c r="T16" s="326" t="n">
        <v>15.6352375019532</v>
      </c>
      <c r="U16" s="326" t="n">
        <v>11.4296645839977</v>
      </c>
      <c r="V16" s="326" t="n">
        <v>3.79838107678125</v>
      </c>
      <c r="W16" s="326" t="n">
        <v>0.0331339847016778</v>
      </c>
      <c r="X16" s="326" t="n">
        <v>-0.0840437987374685</v>
      </c>
    </row>
    <row r="17" customFormat="false" ht="15" hidden="false" customHeight="true" outlineLevel="0" collapsed="false"/>
    <row r="18" customFormat="false" ht="15" hidden="false" customHeight="true" outlineLevel="0" collapsed="false">
      <c r="X18" s="438" t="s">
        <v>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439" width="15.7"/>
    <col collapsed="false" customWidth="true" hidden="false" outlineLevel="0" max="3" min="3" style="440" width="5.71"/>
    <col collapsed="false" customWidth="true" hidden="false" outlineLevel="0" max="4" min="4" style="439" width="15.7"/>
    <col collapsed="false" customWidth="true" hidden="false" outlineLevel="0" max="5" min="5" style="440" width="5.71"/>
    <col collapsed="false" customWidth="true" hidden="false" outlineLevel="0" max="6" min="6" style="439" width="15.7"/>
    <col collapsed="false" customWidth="true" hidden="false" outlineLevel="0" max="7" min="7" style="440" width="5.71"/>
    <col collapsed="false" customWidth="true" hidden="false" outlineLevel="0" max="8" min="8" style="439" width="15.7"/>
    <col collapsed="false" customWidth="true" hidden="false" outlineLevel="0" max="9" min="9" style="440" width="5.71"/>
    <col collapsed="false" customWidth="true" hidden="false" outlineLevel="0" max="10" min="10" style="439" width="15.7"/>
    <col collapsed="false" customWidth="true" hidden="false" outlineLevel="0" max="11" min="11" style="440" width="5.71"/>
    <col collapsed="false" customWidth="true" hidden="false" outlineLevel="0" max="12" min="12" style="439" width="15.7"/>
    <col collapsed="false" customWidth="true" hidden="false" outlineLevel="0" max="13" min="13" style="440" width="5.71"/>
    <col collapsed="false" customWidth="true" hidden="false" outlineLevel="0" max="14" min="14" style="439" width="15.7"/>
    <col collapsed="false" customWidth="true" hidden="false" outlineLevel="0" max="15" min="15" style="440" width="5.71"/>
    <col collapsed="false" customWidth="true" hidden="false" outlineLevel="0" max="16" min="16" style="439" width="15.7"/>
    <col collapsed="false" customWidth="true" hidden="false" outlineLevel="0" max="17" min="17" style="440" width="5.71"/>
  </cols>
  <sheetData>
    <row r="1" s="428" customFormat="true" ht="15" hidden="false" customHeight="true" outlineLevel="0" collapsed="false">
      <c r="A1" s="425" t="s">
        <v>792</v>
      </c>
      <c r="B1" s="426"/>
      <c r="C1" s="427"/>
      <c r="D1" s="426"/>
      <c r="E1" s="427"/>
      <c r="F1" s="426"/>
      <c r="G1" s="427"/>
      <c r="H1" s="426"/>
      <c r="I1" s="427"/>
      <c r="J1" s="426"/>
      <c r="K1" s="427"/>
      <c r="L1" s="426"/>
      <c r="M1" s="427"/>
      <c r="N1" s="426"/>
      <c r="O1" s="427"/>
      <c r="P1" s="426"/>
      <c r="Q1" s="427"/>
    </row>
    <row r="2" s="428" customFormat="true" ht="15" hidden="false" customHeight="true" outlineLevel="0" collapsed="false">
      <c r="A2" s="441"/>
      <c r="B2" s="426"/>
      <c r="C2" s="427"/>
      <c r="D2" s="426"/>
      <c r="E2" s="427"/>
      <c r="F2" s="426"/>
      <c r="G2" s="427"/>
      <c r="H2" s="426"/>
      <c r="I2" s="427"/>
      <c r="J2" s="426"/>
      <c r="K2" s="427"/>
      <c r="L2" s="426"/>
      <c r="M2" s="427"/>
      <c r="N2" s="426"/>
      <c r="O2" s="427"/>
      <c r="P2" s="426"/>
      <c r="Q2" s="427"/>
    </row>
    <row r="3" s="431" customFormat="true" ht="30" hidden="false" customHeight="true" outlineLevel="0" collapsed="false">
      <c r="A3" s="373" t="s">
        <v>300</v>
      </c>
      <c r="B3" s="373" t="s">
        <v>465</v>
      </c>
      <c r="C3" s="373"/>
      <c r="D3" s="373" t="s">
        <v>793</v>
      </c>
      <c r="E3" s="373"/>
      <c r="F3" s="432" t="s">
        <v>794</v>
      </c>
      <c r="G3" s="432"/>
      <c r="H3" s="432" t="s">
        <v>795</v>
      </c>
      <c r="I3" s="432"/>
      <c r="J3" s="373" t="s">
        <v>796</v>
      </c>
      <c r="K3" s="373"/>
      <c r="L3" s="432" t="s">
        <v>797</v>
      </c>
      <c r="M3" s="432"/>
      <c r="N3" s="432" t="s">
        <v>798</v>
      </c>
      <c r="O3" s="432"/>
      <c r="P3" s="432" t="s">
        <v>339</v>
      </c>
      <c r="Q3" s="432"/>
    </row>
    <row r="4" s="431" customFormat="true" ht="15" hidden="false" customHeight="true" outlineLevel="0" collapsed="false">
      <c r="A4" s="255" t="s">
        <v>304</v>
      </c>
      <c r="B4" s="316" t="n">
        <v>32352524</v>
      </c>
      <c r="C4" s="433" t="n">
        <v>3.24860699453842</v>
      </c>
      <c r="D4" s="316" t="n">
        <v>182682892</v>
      </c>
      <c r="E4" s="433" t="n">
        <v>18.3436977199587</v>
      </c>
      <c r="F4" s="316" t="n">
        <v>135433285</v>
      </c>
      <c r="G4" s="433" t="n">
        <v>13.5992331523907</v>
      </c>
      <c r="H4" s="316" t="n">
        <v>28304099</v>
      </c>
      <c r="I4" s="433" t="n">
        <v>2.84209337069058</v>
      </c>
      <c r="J4" s="316" t="n">
        <v>215662377</v>
      </c>
      <c r="K4" s="433" t="n">
        <v>21.655259613778</v>
      </c>
      <c r="L4" s="316" t="n">
        <v>333474093</v>
      </c>
      <c r="M4" s="433" t="n">
        <v>33.4850619697294</v>
      </c>
      <c r="N4" s="316" t="n">
        <v>67979862</v>
      </c>
      <c r="O4" s="433" t="n">
        <v>6.82604717891429</v>
      </c>
      <c r="P4" s="316" t="n">
        <v>995889132</v>
      </c>
      <c r="Q4" s="433" t="n">
        <v>100</v>
      </c>
    </row>
    <row r="5" s="431" customFormat="true" ht="15" hidden="false" customHeight="true" outlineLevel="0" collapsed="false">
      <c r="A5" s="255" t="s">
        <v>305</v>
      </c>
      <c r="B5" s="316" t="n">
        <v>5229392</v>
      </c>
      <c r="C5" s="433" t="n">
        <v>3.69601329079762</v>
      </c>
      <c r="D5" s="316" t="n">
        <v>21571668</v>
      </c>
      <c r="E5" s="433" t="n">
        <v>15.2463559114852</v>
      </c>
      <c r="F5" s="316" t="n">
        <v>26701870</v>
      </c>
      <c r="G5" s="433" t="n">
        <v>18.8722640049073</v>
      </c>
      <c r="H5" s="316" t="n">
        <v>4284586</v>
      </c>
      <c r="I5" s="433" t="n">
        <v>3.02824626678692</v>
      </c>
      <c r="J5" s="316" t="n">
        <v>25363970</v>
      </c>
      <c r="K5" s="433" t="n">
        <v>17.9266672353865</v>
      </c>
      <c r="L5" s="316" t="n">
        <v>43246456</v>
      </c>
      <c r="M5" s="433" t="n">
        <v>30.5655946534309</v>
      </c>
      <c r="N5" s="316" t="n">
        <v>15089428</v>
      </c>
      <c r="O5" s="433" t="n">
        <v>10.6648586372056</v>
      </c>
      <c r="P5" s="316" t="n">
        <v>141487370</v>
      </c>
      <c r="Q5" s="433" t="n">
        <v>100</v>
      </c>
    </row>
    <row r="6" s="431" customFormat="true" ht="15" hidden="false" customHeight="true" outlineLevel="0" collapsed="false">
      <c r="A6" s="255" t="s">
        <v>306</v>
      </c>
      <c r="B6" s="316" t="n">
        <v>644109240</v>
      </c>
      <c r="C6" s="433" t="n">
        <v>10.9944928467265</v>
      </c>
      <c r="D6" s="316" t="n">
        <v>644031898</v>
      </c>
      <c r="E6" s="433" t="n">
        <v>10.9931726730464</v>
      </c>
      <c r="F6" s="316" t="n">
        <v>1213172840</v>
      </c>
      <c r="G6" s="433" t="n">
        <v>20.7080092675318</v>
      </c>
      <c r="H6" s="316" t="n">
        <v>162351322</v>
      </c>
      <c r="I6" s="433" t="n">
        <v>2.77122316765025</v>
      </c>
      <c r="J6" s="316" t="n">
        <v>1562613258</v>
      </c>
      <c r="K6" s="433" t="n">
        <v>26.6727120500259</v>
      </c>
      <c r="L6" s="316" t="n">
        <v>1348949688</v>
      </c>
      <c r="M6" s="433" t="n">
        <v>23.0256248075404</v>
      </c>
      <c r="N6" s="316" t="n">
        <v>283243345</v>
      </c>
      <c r="O6" s="433" t="n">
        <v>4.83476518747874</v>
      </c>
      <c r="P6" s="316" t="n">
        <v>5858471591</v>
      </c>
      <c r="Q6" s="433" t="n">
        <v>100</v>
      </c>
    </row>
    <row r="7" s="431" customFormat="true" ht="15" hidden="false" customHeight="true" outlineLevel="0" collapsed="false">
      <c r="A7" s="255" t="s">
        <v>307</v>
      </c>
      <c r="B7" s="316" t="n">
        <v>94631739</v>
      </c>
      <c r="C7" s="433" t="n">
        <v>5.89051832355035</v>
      </c>
      <c r="D7" s="316" t="n">
        <v>172466902</v>
      </c>
      <c r="E7" s="433" t="n">
        <v>10.7355043579719</v>
      </c>
      <c r="F7" s="316" t="n">
        <v>119606864</v>
      </c>
      <c r="G7" s="433" t="n">
        <v>7.44513871835743</v>
      </c>
      <c r="H7" s="316" t="n">
        <v>20138850</v>
      </c>
      <c r="I7" s="433" t="n">
        <v>1.2535779876161</v>
      </c>
      <c r="J7" s="316" t="n">
        <v>55618540</v>
      </c>
      <c r="K7" s="433" t="n">
        <v>3.46207342759619</v>
      </c>
      <c r="L7" s="316" t="n">
        <v>1124247151</v>
      </c>
      <c r="M7" s="433" t="n">
        <v>69.9807328190891</v>
      </c>
      <c r="N7" s="316" t="n">
        <v>19799497</v>
      </c>
      <c r="O7" s="433" t="n">
        <v>1.23245436581885</v>
      </c>
      <c r="P7" s="316" t="n">
        <v>1606509543</v>
      </c>
      <c r="Q7" s="433" t="n">
        <v>100</v>
      </c>
    </row>
    <row r="8" s="431" customFormat="true" ht="15" hidden="false" customHeight="true" outlineLevel="0" collapsed="false">
      <c r="A8" s="255" t="s">
        <v>308</v>
      </c>
      <c r="B8" s="316" t="n">
        <v>189601834</v>
      </c>
      <c r="C8" s="433" t="n">
        <v>12.0954137509896</v>
      </c>
      <c r="D8" s="316" t="n">
        <v>246140791</v>
      </c>
      <c r="E8" s="433" t="n">
        <v>15.7022463619253</v>
      </c>
      <c r="F8" s="316" t="n">
        <v>54539688</v>
      </c>
      <c r="G8" s="433" t="n">
        <v>3.47929172567964</v>
      </c>
      <c r="H8" s="316" t="n">
        <v>88253445</v>
      </c>
      <c r="I8" s="433" t="n">
        <v>5.63001902305021</v>
      </c>
      <c r="J8" s="316" t="n">
        <v>226310824</v>
      </c>
      <c r="K8" s="433" t="n">
        <v>14.437218221251</v>
      </c>
      <c r="L8" s="316" t="n">
        <v>692924350</v>
      </c>
      <c r="M8" s="433" t="n">
        <v>44.2042491602985</v>
      </c>
      <c r="N8" s="316" t="n">
        <v>69780521</v>
      </c>
      <c r="O8" s="433" t="n">
        <v>4.4515617568057</v>
      </c>
      <c r="P8" s="316" t="n">
        <v>1567551453</v>
      </c>
      <c r="Q8" s="433" t="n">
        <v>100</v>
      </c>
    </row>
    <row r="9" s="431" customFormat="true" ht="15" hidden="false" customHeight="true" outlineLevel="0" collapsed="false">
      <c r="A9" s="257" t="s">
        <v>309</v>
      </c>
      <c r="B9" s="317" t="n">
        <v>965924729</v>
      </c>
      <c r="C9" s="434" t="n">
        <v>9.49786984865741</v>
      </c>
      <c r="D9" s="317" t="n">
        <v>1266894151</v>
      </c>
      <c r="E9" s="434" t="n">
        <v>12.4572809836648</v>
      </c>
      <c r="F9" s="317" t="n">
        <v>1549454547</v>
      </c>
      <c r="G9" s="434" t="n">
        <v>15.2356774622098</v>
      </c>
      <c r="H9" s="317" t="n">
        <v>303332302</v>
      </c>
      <c r="I9" s="434" t="n">
        <v>2.98264516767501</v>
      </c>
      <c r="J9" s="317" t="n">
        <v>2085568969</v>
      </c>
      <c r="K9" s="434" t="n">
        <v>20.5072528254535</v>
      </c>
      <c r="L9" s="317" t="n">
        <v>3542841738</v>
      </c>
      <c r="M9" s="434" t="n">
        <v>34.8365133551884</v>
      </c>
      <c r="N9" s="317" t="n">
        <v>455892653</v>
      </c>
      <c r="O9" s="434" t="n">
        <v>4.48276035715111</v>
      </c>
      <c r="P9" s="317" t="n">
        <v>10169909089</v>
      </c>
      <c r="Q9" s="434" t="n">
        <v>100</v>
      </c>
    </row>
    <row r="10" s="431" customFormat="true" ht="15" hidden="false" customHeight="true" outlineLevel="0" collapsed="false">
      <c r="A10" s="259"/>
      <c r="B10" s="270"/>
      <c r="C10" s="274"/>
      <c r="D10" s="270"/>
      <c r="E10" s="274"/>
      <c r="F10" s="270"/>
      <c r="G10" s="274"/>
      <c r="H10" s="270"/>
      <c r="I10" s="274"/>
      <c r="J10" s="270"/>
      <c r="K10" s="274"/>
      <c r="L10" s="270"/>
      <c r="M10" s="274"/>
      <c r="N10" s="270"/>
      <c r="O10" s="274"/>
      <c r="P10" s="270"/>
      <c r="Q10" s="274"/>
    </row>
    <row r="11" s="431" customFormat="true" ht="15" hidden="false" customHeight="true" outlineLevel="0" collapsed="false">
      <c r="A11" s="257" t="s">
        <v>310</v>
      </c>
      <c r="B11" s="269" t="n">
        <v>4644354090</v>
      </c>
      <c r="C11" s="273" t="n">
        <v>3.14144093000767</v>
      </c>
      <c r="D11" s="269" t="n">
        <v>9308324973</v>
      </c>
      <c r="E11" s="273" t="n">
        <v>6.29615065805517</v>
      </c>
      <c r="F11" s="269" t="n">
        <v>9516018546</v>
      </c>
      <c r="G11" s="273" t="n">
        <v>6.43663458294078</v>
      </c>
      <c r="H11" s="269" t="n">
        <v>3138887968</v>
      </c>
      <c r="I11" s="273" t="n">
        <v>2.12314370228903</v>
      </c>
      <c r="J11" s="269" t="n">
        <v>35168938044</v>
      </c>
      <c r="K11" s="273" t="n">
        <v>23.7882683566716</v>
      </c>
      <c r="L11" s="269" t="n">
        <v>64702293656</v>
      </c>
      <c r="M11" s="273" t="n">
        <v>43.7646289704698</v>
      </c>
      <c r="N11" s="269" t="n">
        <v>21362704925</v>
      </c>
      <c r="O11" s="273" t="n">
        <v>14.449732799566</v>
      </c>
      <c r="P11" s="269" t="n">
        <v>147841522202</v>
      </c>
      <c r="Q11" s="273" t="n">
        <v>100</v>
      </c>
    </row>
    <row r="12" s="428" customFormat="true" ht="15" hidden="false" customHeight="true" outlineLevel="0" collapsed="false">
      <c r="A12" s="257" t="s">
        <v>311</v>
      </c>
      <c r="B12" s="269" t="n">
        <v>4546816404</v>
      </c>
      <c r="C12" s="273" t="n">
        <v>5.82480174272379</v>
      </c>
      <c r="D12" s="269" t="n">
        <v>10218195321</v>
      </c>
      <c r="E12" s="273" t="n">
        <v>13.0902496658743</v>
      </c>
      <c r="F12" s="269" t="n">
        <v>9790263189</v>
      </c>
      <c r="G12" s="273" t="n">
        <v>12.5420375528784</v>
      </c>
      <c r="H12" s="269" t="n">
        <v>3547636038</v>
      </c>
      <c r="I12" s="273" t="n">
        <v>4.5447791906691</v>
      </c>
      <c r="J12" s="269" t="n">
        <v>11717658132</v>
      </c>
      <c r="K12" s="273" t="n">
        <v>15.0111703318107</v>
      </c>
      <c r="L12" s="269" t="n">
        <v>31632062511</v>
      </c>
      <c r="M12" s="273" t="n">
        <v>40.5229673839324</v>
      </c>
      <c r="N12" s="269" t="n">
        <v>6606959183</v>
      </c>
      <c r="O12" s="273" t="n">
        <v>8.46399413211128</v>
      </c>
      <c r="P12" s="269" t="n">
        <v>78059590778</v>
      </c>
      <c r="Q12" s="273" t="n">
        <v>100</v>
      </c>
    </row>
    <row r="13" s="431" customFormat="true" ht="15" hidden="false" customHeight="true" outlineLevel="0" collapsed="false">
      <c r="A13" s="257" t="s">
        <v>312</v>
      </c>
      <c r="B13" s="269" t="n">
        <v>1172301237</v>
      </c>
      <c r="C13" s="273" t="n">
        <v>2.11825556948896</v>
      </c>
      <c r="D13" s="269" t="n">
        <v>5090019902</v>
      </c>
      <c r="E13" s="273" t="n">
        <v>9.19726318280867</v>
      </c>
      <c r="F13" s="269" t="n">
        <v>4649401690</v>
      </c>
      <c r="G13" s="273" t="n">
        <v>8.40110094043507</v>
      </c>
      <c r="H13" s="269" t="n">
        <v>1721964715</v>
      </c>
      <c r="I13" s="273" t="n">
        <v>3.11145397862633</v>
      </c>
      <c r="J13" s="269" t="n">
        <v>17607905219</v>
      </c>
      <c r="K13" s="273" t="n">
        <v>31.8160913935643</v>
      </c>
      <c r="L13" s="269" t="n">
        <v>17234123302</v>
      </c>
      <c r="M13" s="273" t="n">
        <v>31.14069704741</v>
      </c>
      <c r="N13" s="269" t="n">
        <v>7867050591</v>
      </c>
      <c r="O13" s="273" t="n">
        <v>14.2151378876666</v>
      </c>
      <c r="P13" s="269" t="n">
        <v>55342766656</v>
      </c>
      <c r="Q13" s="273" t="n">
        <v>100</v>
      </c>
    </row>
    <row r="14" s="431" customFormat="true" ht="15" hidden="false" customHeight="true" outlineLevel="0" collapsed="false">
      <c r="A14" s="257" t="s">
        <v>313</v>
      </c>
      <c r="B14" s="269" t="n">
        <v>2274195578</v>
      </c>
      <c r="C14" s="273" t="n">
        <v>4.28879281223029</v>
      </c>
      <c r="D14" s="269" t="n">
        <v>3419386323</v>
      </c>
      <c r="E14" s="273" t="n">
        <v>6.44845132326651</v>
      </c>
      <c r="F14" s="269" t="n">
        <v>2566756618</v>
      </c>
      <c r="G14" s="273" t="n">
        <v>4.84051918863722</v>
      </c>
      <c r="H14" s="269" t="n">
        <v>801836509</v>
      </c>
      <c r="I14" s="273" t="n">
        <v>1.51214376179876</v>
      </c>
      <c r="J14" s="269" t="n">
        <v>11462366539</v>
      </c>
      <c r="K14" s="273" t="n">
        <v>21.6163093883266</v>
      </c>
      <c r="L14" s="269" t="n">
        <v>8281740721</v>
      </c>
      <c r="M14" s="273" t="n">
        <v>15.6181246769532</v>
      </c>
      <c r="N14" s="269" t="n">
        <v>24220191071</v>
      </c>
      <c r="O14" s="273" t="n">
        <v>45.6756588487874</v>
      </c>
      <c r="P14" s="269" t="n">
        <v>53026473359</v>
      </c>
      <c r="Q14" s="273" t="n">
        <v>100</v>
      </c>
    </row>
    <row r="15" customFormat="false" ht="15" hidden="false" customHeight="true" outlineLevel="0" collapsed="false">
      <c r="A15" s="322"/>
      <c r="B15" s="436"/>
      <c r="C15" s="323"/>
      <c r="D15" s="436"/>
      <c r="E15" s="323"/>
      <c r="F15" s="436"/>
      <c r="G15" s="323"/>
      <c r="H15" s="436"/>
      <c r="I15" s="323"/>
      <c r="J15" s="436"/>
      <c r="K15" s="323"/>
      <c r="L15" s="436"/>
      <c r="M15" s="323"/>
      <c r="O15" s="323"/>
      <c r="Q15" s="323"/>
    </row>
    <row r="16" customFormat="false" ht="15" hidden="false" customHeight="false" outlineLevel="0" collapsed="false">
      <c r="A16" s="257" t="s">
        <v>766</v>
      </c>
      <c r="B16" s="269" t="n">
        <v>14624861</v>
      </c>
      <c r="C16" s="273" t="n">
        <v>0.0580717923363747</v>
      </c>
      <c r="D16" s="269" t="n">
        <v>988432</v>
      </c>
      <c r="E16" s="273" t="n">
        <v>0.00392482484740385</v>
      </c>
      <c r="F16" s="269" t="n">
        <v>11578804</v>
      </c>
      <c r="G16" s="273" t="n">
        <v>0.0459766353602667</v>
      </c>
      <c r="H16" s="269" t="n">
        <v>2002899</v>
      </c>
      <c r="I16" s="273" t="n">
        <v>0.00795302839450799</v>
      </c>
      <c r="J16" s="269" t="n">
        <v>28075630</v>
      </c>
      <c r="K16" s="273" t="n">
        <v>0.111481548786884</v>
      </c>
      <c r="L16" s="269" t="n">
        <v>41964908</v>
      </c>
      <c r="M16" s="273" t="n">
        <v>0.166632518612729</v>
      </c>
      <c r="N16" s="269" t="n">
        <v>25084869195</v>
      </c>
      <c r="O16" s="273" t="n">
        <v>99.6059596516618</v>
      </c>
      <c r="P16" s="269" t="n">
        <v>25184104729</v>
      </c>
      <c r="Q16" s="273" t="n">
        <v>100</v>
      </c>
    </row>
    <row r="17" customFormat="false" ht="15" hidden="false" customHeight="false" outlineLevel="0" collapsed="false">
      <c r="A17" s="259"/>
      <c r="B17" s="270"/>
      <c r="C17" s="274"/>
      <c r="D17" s="270"/>
      <c r="E17" s="274"/>
      <c r="F17" s="270"/>
      <c r="G17" s="274"/>
      <c r="H17" s="270"/>
      <c r="I17" s="274"/>
      <c r="J17" s="270"/>
      <c r="K17" s="274"/>
      <c r="L17" s="270"/>
      <c r="M17" s="274"/>
      <c r="N17" s="270"/>
      <c r="O17" s="274"/>
      <c r="P17" s="270"/>
      <c r="Q17" s="274"/>
    </row>
    <row r="18" customFormat="false" ht="15" hidden="false" customHeight="false" outlineLevel="0" collapsed="false">
      <c r="A18" s="261" t="s">
        <v>314</v>
      </c>
      <c r="B18" s="271" t="n">
        <v>12652292170</v>
      </c>
      <c r="C18" s="275" t="n">
        <v>3.51985958113081</v>
      </c>
      <c r="D18" s="271" t="n">
        <v>28036914951</v>
      </c>
      <c r="E18" s="275" t="n">
        <v>7.79985178888158</v>
      </c>
      <c r="F18" s="271" t="n">
        <v>26534018847</v>
      </c>
      <c r="G18" s="275" t="n">
        <v>7.38174705497007</v>
      </c>
      <c r="H18" s="271" t="n">
        <v>9212328129</v>
      </c>
      <c r="I18" s="275" t="n">
        <v>2.5628637873434</v>
      </c>
      <c r="J18" s="271" t="n">
        <v>75984943564</v>
      </c>
      <c r="K18" s="275" t="n">
        <v>21.1389626505463</v>
      </c>
      <c r="L18" s="271" t="n">
        <v>121892185098</v>
      </c>
      <c r="M18" s="275" t="n">
        <v>33.9103278534363</v>
      </c>
      <c r="N18" s="271" t="n">
        <v>85141774965</v>
      </c>
      <c r="O18" s="275" t="n">
        <v>23.6863872836916</v>
      </c>
      <c r="P18" s="271" t="n">
        <v>359454457724</v>
      </c>
      <c r="Q18" s="275" t="n">
        <v>100</v>
      </c>
    </row>
    <row r="20" customFormat="false" ht="15" hidden="false" customHeight="false" outlineLevel="0" collapsed="false">
      <c r="N20" s="436"/>
      <c r="Q20" s="442" t="s">
        <v>791</v>
      </c>
    </row>
  </sheetData>
  <mergeCells count="8"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439" width="15.7"/>
    <col collapsed="false" customWidth="true" hidden="false" outlineLevel="0" max="3" min="3" style="440" width="5.71"/>
    <col collapsed="false" customWidth="true" hidden="false" outlineLevel="0" max="4" min="4" style="439" width="15.7"/>
    <col collapsed="false" customWidth="true" hidden="false" outlineLevel="0" max="5" min="5" style="440" width="5.71"/>
    <col collapsed="false" customWidth="true" hidden="false" outlineLevel="0" max="6" min="6" style="439" width="15.7"/>
    <col collapsed="false" customWidth="true" hidden="false" outlineLevel="0" max="7" min="7" style="440" width="5.71"/>
    <col collapsed="false" customWidth="true" hidden="false" outlineLevel="0" max="8" min="8" style="439" width="15.7"/>
    <col collapsed="false" customWidth="true" hidden="false" outlineLevel="0" max="9" min="9" style="440" width="5.71"/>
    <col collapsed="false" customWidth="true" hidden="false" outlineLevel="0" max="10" min="10" style="439" width="15.7"/>
    <col collapsed="false" customWidth="true" hidden="false" outlineLevel="0" max="11" min="11" style="440" width="5.71"/>
    <col collapsed="false" customWidth="true" hidden="false" outlineLevel="0" max="12" min="12" style="439" width="15.7"/>
    <col collapsed="false" customWidth="true" hidden="false" outlineLevel="0" max="13" min="13" style="440" width="5.71"/>
    <col collapsed="false" customWidth="true" hidden="false" outlineLevel="0" max="14" min="14" style="439" width="15.7"/>
    <col collapsed="false" customWidth="true" hidden="false" outlineLevel="0" max="15" min="15" style="440" width="5.71"/>
    <col collapsed="false" customWidth="true" hidden="false" outlineLevel="0" max="16" min="16" style="439" width="15.7"/>
    <col collapsed="false" customWidth="true" hidden="false" outlineLevel="0" max="17" min="17" style="440" width="5.71"/>
  </cols>
  <sheetData>
    <row r="1" s="428" customFormat="true" ht="15" hidden="false" customHeight="true" outlineLevel="0" collapsed="false">
      <c r="A1" s="425" t="s">
        <v>799</v>
      </c>
      <c r="B1" s="426"/>
      <c r="C1" s="427"/>
      <c r="D1" s="426"/>
      <c r="E1" s="427"/>
      <c r="F1" s="426"/>
      <c r="G1" s="427"/>
      <c r="H1" s="426"/>
      <c r="I1" s="427"/>
      <c r="J1" s="426"/>
      <c r="K1" s="427"/>
      <c r="L1" s="426"/>
      <c r="M1" s="427"/>
      <c r="N1" s="426"/>
      <c r="O1" s="427"/>
      <c r="P1" s="426"/>
      <c r="Q1" s="427"/>
    </row>
    <row r="2" s="428" customFormat="true" ht="15" hidden="false" customHeight="true" outlineLevel="0" collapsed="false">
      <c r="A2" s="441"/>
      <c r="B2" s="426"/>
      <c r="C2" s="427"/>
      <c r="D2" s="426"/>
      <c r="E2" s="427"/>
      <c r="F2" s="426"/>
      <c r="G2" s="427"/>
      <c r="H2" s="426"/>
      <c r="I2" s="427"/>
      <c r="J2" s="426"/>
      <c r="K2" s="427"/>
      <c r="L2" s="426"/>
      <c r="M2" s="427"/>
      <c r="N2" s="426"/>
      <c r="O2" s="427"/>
      <c r="P2" s="426"/>
      <c r="Q2" s="427"/>
    </row>
    <row r="3" s="431" customFormat="true" ht="30" hidden="false" customHeight="true" outlineLevel="0" collapsed="false">
      <c r="A3" s="373" t="s">
        <v>300</v>
      </c>
      <c r="B3" s="373" t="s">
        <v>465</v>
      </c>
      <c r="C3" s="373"/>
      <c r="D3" s="373" t="s">
        <v>793</v>
      </c>
      <c r="E3" s="373"/>
      <c r="F3" s="432" t="s">
        <v>794</v>
      </c>
      <c r="G3" s="432"/>
      <c r="H3" s="432" t="s">
        <v>795</v>
      </c>
      <c r="I3" s="432"/>
      <c r="J3" s="373" t="s">
        <v>796</v>
      </c>
      <c r="K3" s="373"/>
      <c r="L3" s="432" t="s">
        <v>797</v>
      </c>
      <c r="M3" s="432"/>
      <c r="N3" s="432" t="s">
        <v>798</v>
      </c>
      <c r="O3" s="432"/>
      <c r="P3" s="432" t="s">
        <v>339</v>
      </c>
      <c r="Q3" s="432"/>
    </row>
    <row r="4" s="431" customFormat="true" ht="15" hidden="false" customHeight="true" outlineLevel="0" collapsed="false">
      <c r="A4" s="255" t="s">
        <v>304</v>
      </c>
      <c r="B4" s="316" t="n">
        <v>66446057</v>
      </c>
      <c r="C4" s="433" t="n">
        <v>5.83940704761076</v>
      </c>
      <c r="D4" s="316" t="n">
        <v>198923441</v>
      </c>
      <c r="E4" s="433" t="n">
        <v>17.4817738742629</v>
      </c>
      <c r="F4" s="316" t="n">
        <v>169049850</v>
      </c>
      <c r="G4" s="433" t="n">
        <v>14.8564253479712</v>
      </c>
      <c r="H4" s="316" t="n">
        <v>17018762</v>
      </c>
      <c r="I4" s="433" t="n">
        <v>1.49564147597818</v>
      </c>
      <c r="J4" s="316" t="n">
        <v>207630267</v>
      </c>
      <c r="K4" s="433" t="n">
        <v>18.246946457893</v>
      </c>
      <c r="L4" s="316" t="n">
        <v>456535046</v>
      </c>
      <c r="M4" s="433" t="n">
        <v>40.1211762662411</v>
      </c>
      <c r="N4" s="316" t="n">
        <v>22287059</v>
      </c>
      <c r="O4" s="433" t="n">
        <v>1.95862953004294</v>
      </c>
      <c r="P4" s="316" t="n">
        <v>1137890482</v>
      </c>
      <c r="Q4" s="433" t="n">
        <v>100</v>
      </c>
    </row>
    <row r="5" s="431" customFormat="true" ht="15" hidden="false" customHeight="true" outlineLevel="0" collapsed="false">
      <c r="A5" s="255" t="s">
        <v>305</v>
      </c>
      <c r="B5" s="316" t="n">
        <v>9746422</v>
      </c>
      <c r="C5" s="433" t="n">
        <v>7.30025836297858</v>
      </c>
      <c r="D5" s="316" t="n">
        <v>33710725</v>
      </c>
      <c r="E5" s="433" t="n">
        <v>25.2499842612316</v>
      </c>
      <c r="F5" s="316" t="n">
        <v>7451763</v>
      </c>
      <c r="G5" s="433" t="n">
        <v>5.58151444290883</v>
      </c>
      <c r="H5" s="316" t="n">
        <v>225025</v>
      </c>
      <c r="I5" s="433" t="n">
        <v>0.168548072116029</v>
      </c>
      <c r="J5" s="316" t="n">
        <v>9803998</v>
      </c>
      <c r="K5" s="433" t="n">
        <v>7.34338389925301</v>
      </c>
      <c r="L5" s="316" t="n">
        <v>65825989</v>
      </c>
      <c r="M5" s="433" t="n">
        <v>49.3049374117585</v>
      </c>
      <c r="N5" s="316" t="n">
        <v>6743983</v>
      </c>
      <c r="O5" s="433" t="n">
        <v>5.05137354975348</v>
      </c>
      <c r="P5" s="316" t="n">
        <v>133507905</v>
      </c>
      <c r="Q5" s="433" t="n">
        <v>100</v>
      </c>
    </row>
    <row r="6" s="431" customFormat="true" ht="15" hidden="false" customHeight="true" outlineLevel="0" collapsed="false">
      <c r="A6" s="255" t="s">
        <v>306</v>
      </c>
      <c r="B6" s="316" t="n">
        <v>93318012</v>
      </c>
      <c r="C6" s="433" t="n">
        <v>1.83330946204987</v>
      </c>
      <c r="D6" s="316" t="n">
        <v>717128021</v>
      </c>
      <c r="E6" s="433" t="n">
        <v>14.088572594114</v>
      </c>
      <c r="F6" s="316" t="n">
        <v>690179381</v>
      </c>
      <c r="G6" s="433" t="n">
        <v>13.5591442914474</v>
      </c>
      <c r="H6" s="316" t="n">
        <v>255710321</v>
      </c>
      <c r="I6" s="433" t="n">
        <v>5.02364057040895</v>
      </c>
      <c r="J6" s="316" t="n">
        <v>944677645</v>
      </c>
      <c r="K6" s="433" t="n">
        <v>18.5589730004695</v>
      </c>
      <c r="L6" s="316" t="n">
        <v>2185966690</v>
      </c>
      <c r="M6" s="433" t="n">
        <v>42.9451220682116</v>
      </c>
      <c r="N6" s="316" t="n">
        <v>203159589</v>
      </c>
      <c r="O6" s="433" t="n">
        <v>3.99123801329868</v>
      </c>
      <c r="P6" s="316" t="n">
        <v>5090139659</v>
      </c>
      <c r="Q6" s="433" t="n">
        <v>100</v>
      </c>
    </row>
    <row r="7" s="431" customFormat="true" ht="15" hidden="false" customHeight="true" outlineLevel="0" collapsed="false">
      <c r="A7" s="255" t="s">
        <v>307</v>
      </c>
      <c r="B7" s="316" t="n">
        <v>36757518</v>
      </c>
      <c r="C7" s="433" t="n">
        <v>3.77287784708798</v>
      </c>
      <c r="D7" s="316" t="n">
        <v>254958016</v>
      </c>
      <c r="E7" s="433" t="n">
        <v>26.169488660902</v>
      </c>
      <c r="F7" s="316" t="n">
        <v>154829462</v>
      </c>
      <c r="G7" s="433" t="n">
        <v>15.892059068198</v>
      </c>
      <c r="H7" s="316" t="n">
        <v>34612763</v>
      </c>
      <c r="I7" s="433" t="n">
        <v>3.55273516425147</v>
      </c>
      <c r="J7" s="316" t="n">
        <v>38817949</v>
      </c>
      <c r="K7" s="433" t="n">
        <v>3.98436531681739</v>
      </c>
      <c r="L7" s="316" t="n">
        <v>396175306</v>
      </c>
      <c r="M7" s="433" t="n">
        <v>40.664362473296</v>
      </c>
      <c r="N7" s="316" t="n">
        <v>58105760</v>
      </c>
      <c r="O7" s="433" t="n">
        <v>5.96411146944717</v>
      </c>
      <c r="P7" s="316" t="n">
        <v>974256774</v>
      </c>
      <c r="Q7" s="433" t="n">
        <v>100</v>
      </c>
    </row>
    <row r="8" s="431" customFormat="true" ht="15" hidden="false" customHeight="true" outlineLevel="0" collapsed="false">
      <c r="A8" s="255" t="s">
        <v>308</v>
      </c>
      <c r="B8" s="316" t="n">
        <v>189136494</v>
      </c>
      <c r="C8" s="433" t="n">
        <v>8.39821802637171</v>
      </c>
      <c r="D8" s="316" t="n">
        <v>1066692092</v>
      </c>
      <c r="E8" s="433" t="n">
        <v>47.3642741607685</v>
      </c>
      <c r="F8" s="316" t="n">
        <v>66630651</v>
      </c>
      <c r="G8" s="433" t="n">
        <v>2.95859737326569</v>
      </c>
      <c r="H8" s="316" t="n">
        <v>44826578</v>
      </c>
      <c r="I8" s="433" t="n">
        <v>1.99043224001053</v>
      </c>
      <c r="J8" s="316" t="n">
        <v>173161995</v>
      </c>
      <c r="K8" s="433" t="n">
        <v>7.68890316794964</v>
      </c>
      <c r="L8" s="316" t="n">
        <v>610675996</v>
      </c>
      <c r="M8" s="433" t="n">
        <v>27.1158148774805</v>
      </c>
      <c r="N8" s="316" t="n">
        <v>100978883</v>
      </c>
      <c r="O8" s="433" t="n">
        <v>4.48376015415343</v>
      </c>
      <c r="P8" s="316" t="n">
        <v>2252102689</v>
      </c>
      <c r="Q8" s="433" t="n">
        <v>100</v>
      </c>
    </row>
    <row r="9" s="431" customFormat="true" ht="15" hidden="false" customHeight="true" outlineLevel="0" collapsed="false">
      <c r="A9" s="257" t="s">
        <v>309</v>
      </c>
      <c r="B9" s="317" t="n">
        <v>395404503</v>
      </c>
      <c r="C9" s="434" t="n">
        <v>4.12399592954389</v>
      </c>
      <c r="D9" s="317" t="n">
        <v>2271412295</v>
      </c>
      <c r="E9" s="434" t="n">
        <v>23.6904106752066</v>
      </c>
      <c r="F9" s="317" t="n">
        <v>1088141107</v>
      </c>
      <c r="G9" s="434" t="n">
        <v>11.349110751117</v>
      </c>
      <c r="H9" s="317" t="n">
        <v>352393449</v>
      </c>
      <c r="I9" s="434" t="n">
        <v>3.67539858106758</v>
      </c>
      <c r="J9" s="317" t="n">
        <v>1374091854</v>
      </c>
      <c r="K9" s="434" t="n">
        <v>14.3315242232216</v>
      </c>
      <c r="L9" s="317" t="n">
        <v>3715179027</v>
      </c>
      <c r="M9" s="434" t="n">
        <v>38.748631006043</v>
      </c>
      <c r="N9" s="317" t="n">
        <v>391275274</v>
      </c>
      <c r="O9" s="434" t="n">
        <v>4.08092883380028</v>
      </c>
      <c r="P9" s="317" t="n">
        <v>9587897509</v>
      </c>
      <c r="Q9" s="434" t="n">
        <v>100</v>
      </c>
    </row>
    <row r="10" s="431" customFormat="true" ht="15" hidden="false" customHeight="true" outlineLevel="0" collapsed="false">
      <c r="A10" s="259"/>
      <c r="B10" s="270"/>
      <c r="C10" s="274"/>
      <c r="D10" s="270"/>
      <c r="E10" s="274"/>
      <c r="F10" s="270"/>
      <c r="G10" s="274"/>
      <c r="H10" s="270"/>
      <c r="I10" s="274"/>
      <c r="J10" s="270"/>
      <c r="K10" s="274"/>
      <c r="L10" s="270"/>
      <c r="M10" s="274"/>
      <c r="N10" s="270"/>
      <c r="O10" s="274"/>
      <c r="P10" s="270"/>
      <c r="Q10" s="274"/>
    </row>
    <row r="11" s="431" customFormat="true" ht="15" hidden="false" customHeight="true" outlineLevel="0" collapsed="false">
      <c r="A11" s="257" t="s">
        <v>310</v>
      </c>
      <c r="B11" s="269" t="n">
        <v>1045930147</v>
      </c>
      <c r="C11" s="273" t="n">
        <v>0.668507879070957</v>
      </c>
      <c r="D11" s="269" t="n">
        <v>9522242805</v>
      </c>
      <c r="E11" s="273" t="n">
        <v>6.08615628857023</v>
      </c>
      <c r="F11" s="269" t="n">
        <v>14430568947</v>
      </c>
      <c r="G11" s="273" t="n">
        <v>9.22332057089678</v>
      </c>
      <c r="H11" s="269" t="n">
        <v>2650030056</v>
      </c>
      <c r="I11" s="273" t="n">
        <v>1.69377082904835</v>
      </c>
      <c r="J11" s="269" t="n">
        <v>29107719123</v>
      </c>
      <c r="K11" s="273" t="n">
        <v>18.6042439175528</v>
      </c>
      <c r="L11" s="269" t="n">
        <v>88176212084</v>
      </c>
      <c r="M11" s="273" t="n">
        <v>56.3579629995939</v>
      </c>
      <c r="N11" s="269" t="n">
        <v>11524711888</v>
      </c>
      <c r="O11" s="273" t="n">
        <v>7.366037515267</v>
      </c>
      <c r="P11" s="269" t="n">
        <v>156457415050</v>
      </c>
      <c r="Q11" s="273" t="n">
        <v>100</v>
      </c>
    </row>
    <row r="12" s="428" customFormat="true" ht="15" hidden="false" customHeight="true" outlineLevel="0" collapsed="false">
      <c r="A12" s="257" t="s">
        <v>311</v>
      </c>
      <c r="B12" s="269" t="n">
        <v>2481202621</v>
      </c>
      <c r="C12" s="273" t="n">
        <v>2.03495924590033</v>
      </c>
      <c r="D12" s="269" t="n">
        <v>10719795707</v>
      </c>
      <c r="E12" s="273" t="n">
        <v>8.79184440782611</v>
      </c>
      <c r="F12" s="269" t="n">
        <v>15489598212</v>
      </c>
      <c r="G12" s="273" t="n">
        <v>12.7037996937497</v>
      </c>
      <c r="H12" s="269" t="n">
        <v>2706733630</v>
      </c>
      <c r="I12" s="273" t="n">
        <v>2.21992858621838</v>
      </c>
      <c r="J12" s="269" t="n">
        <v>10941111845</v>
      </c>
      <c r="K12" s="273" t="n">
        <v>8.97335692013699</v>
      </c>
      <c r="L12" s="269" t="n">
        <v>62530138875</v>
      </c>
      <c r="M12" s="273" t="n">
        <v>51.2841164901836</v>
      </c>
      <c r="N12" s="269" t="n">
        <v>17060279651</v>
      </c>
      <c r="O12" s="273" t="n">
        <v>13.9919946559849</v>
      </c>
      <c r="P12" s="269" t="n">
        <v>121928860541</v>
      </c>
      <c r="Q12" s="273" t="n">
        <v>100</v>
      </c>
    </row>
    <row r="13" s="431" customFormat="true" ht="15" hidden="false" customHeight="true" outlineLevel="0" collapsed="false">
      <c r="A13" s="257" t="s">
        <v>312</v>
      </c>
      <c r="B13" s="269" t="n">
        <v>739929364</v>
      </c>
      <c r="C13" s="273" t="n">
        <v>1.15396316782426</v>
      </c>
      <c r="D13" s="269" t="n">
        <v>2993225749</v>
      </c>
      <c r="E13" s="273" t="n">
        <v>4.66811081622269</v>
      </c>
      <c r="F13" s="269" t="n">
        <v>12761546344</v>
      </c>
      <c r="G13" s="273" t="n">
        <v>19.9023787430854</v>
      </c>
      <c r="H13" s="269" t="n">
        <v>1842393519</v>
      </c>
      <c r="I13" s="273" t="n">
        <v>2.87332056950793</v>
      </c>
      <c r="J13" s="269" t="n">
        <v>16801810718</v>
      </c>
      <c r="K13" s="273" t="n">
        <v>26.203407601657</v>
      </c>
      <c r="L13" s="269" t="n">
        <v>22648676347</v>
      </c>
      <c r="M13" s="273" t="n">
        <v>35.3219368983043</v>
      </c>
      <c r="N13" s="269" t="n">
        <v>6333126889</v>
      </c>
      <c r="O13" s="273" t="n">
        <v>9.87688220339831</v>
      </c>
      <c r="P13" s="269" t="n">
        <v>64120708930</v>
      </c>
      <c r="Q13" s="273" t="n">
        <v>100</v>
      </c>
    </row>
    <row r="14" s="431" customFormat="true" ht="15" hidden="false" customHeight="true" outlineLevel="0" collapsed="false">
      <c r="A14" s="257" t="s">
        <v>313</v>
      </c>
      <c r="B14" s="269" t="n">
        <v>1704821023</v>
      </c>
      <c r="C14" s="273" t="n">
        <v>4.01034781907272</v>
      </c>
      <c r="D14" s="269" t="n">
        <v>4226960936</v>
      </c>
      <c r="E14" s="273" t="n">
        <v>9.94332152307882</v>
      </c>
      <c r="F14" s="269" t="n">
        <v>2227784598</v>
      </c>
      <c r="G14" s="273" t="n">
        <v>5.24054489205644</v>
      </c>
      <c r="H14" s="269" t="n">
        <v>546232260</v>
      </c>
      <c r="I14" s="273" t="n">
        <v>1.28493332909713</v>
      </c>
      <c r="J14" s="269" t="n">
        <v>18385793387</v>
      </c>
      <c r="K14" s="273" t="n">
        <v>43.2499514123348</v>
      </c>
      <c r="L14" s="269" t="n">
        <v>13130564594</v>
      </c>
      <c r="M14" s="273" t="n">
        <v>30.8877767063653</v>
      </c>
      <c r="N14" s="269" t="n">
        <v>2288395900</v>
      </c>
      <c r="O14" s="273" t="n">
        <v>5.38312431799472</v>
      </c>
      <c r="P14" s="269" t="n">
        <v>42510552698</v>
      </c>
      <c r="Q14" s="273" t="n">
        <v>100</v>
      </c>
    </row>
    <row r="15" customFormat="false" ht="15" hidden="false" customHeight="true" outlineLevel="0" collapsed="false">
      <c r="A15" s="322"/>
      <c r="B15" s="436"/>
      <c r="C15" s="323"/>
      <c r="D15" s="436"/>
      <c r="E15" s="323"/>
      <c r="F15" s="436"/>
      <c r="G15" s="323"/>
      <c r="H15" s="436"/>
      <c r="I15" s="323"/>
      <c r="J15" s="436"/>
      <c r="K15" s="323"/>
      <c r="L15" s="436"/>
      <c r="M15" s="323"/>
      <c r="O15" s="323"/>
      <c r="Q15" s="323"/>
    </row>
    <row r="16" customFormat="false" ht="15" hidden="false" customHeight="false" outlineLevel="0" collapsed="false">
      <c r="A16" s="257" t="s">
        <v>766</v>
      </c>
      <c r="B16" s="269" t="n">
        <v>1347699</v>
      </c>
      <c r="C16" s="273" t="n">
        <v>0.0278644175312552</v>
      </c>
      <c r="D16" s="269" t="n">
        <v>5512498</v>
      </c>
      <c r="E16" s="273" t="n">
        <v>0.113973925863423</v>
      </c>
      <c r="F16" s="269" t="n">
        <v>61729817</v>
      </c>
      <c r="G16" s="273" t="n">
        <v>1.27629789368099</v>
      </c>
      <c r="H16" s="269" t="n">
        <v>17726061</v>
      </c>
      <c r="I16" s="273" t="n">
        <v>0.366496053561292</v>
      </c>
      <c r="J16" s="269" t="n">
        <v>155017064</v>
      </c>
      <c r="K16" s="273" t="n">
        <v>3.20506299683038</v>
      </c>
      <c r="L16" s="269" t="n">
        <v>257601332</v>
      </c>
      <c r="M16" s="273" t="n">
        <v>5.3260491188726</v>
      </c>
      <c r="N16" s="269" t="n">
        <v>4337696327</v>
      </c>
      <c r="O16" s="273" t="n">
        <v>89.6842555936601</v>
      </c>
      <c r="P16" s="269" t="n">
        <v>4836630798</v>
      </c>
      <c r="Q16" s="273" t="n">
        <v>100</v>
      </c>
    </row>
    <row r="17" customFormat="false" ht="15" hidden="false" customHeight="false" outlineLevel="0" collapsed="false">
      <c r="A17" s="259"/>
      <c r="B17" s="270"/>
      <c r="C17" s="274"/>
      <c r="D17" s="270"/>
      <c r="E17" s="274"/>
      <c r="F17" s="270"/>
      <c r="G17" s="274"/>
      <c r="H17" s="270"/>
      <c r="I17" s="274"/>
      <c r="J17" s="270"/>
      <c r="K17" s="274"/>
      <c r="L17" s="270"/>
      <c r="M17" s="274"/>
      <c r="N17" s="270"/>
      <c r="O17" s="274"/>
      <c r="P17" s="270"/>
      <c r="Q17" s="274"/>
    </row>
    <row r="18" customFormat="false" ht="15" hidden="false" customHeight="false" outlineLevel="0" collapsed="false">
      <c r="A18" s="261" t="s">
        <v>314</v>
      </c>
      <c r="B18" s="271" t="n">
        <v>5973230854</v>
      </c>
      <c r="C18" s="275" t="n">
        <v>1.53217057659867</v>
      </c>
      <c r="D18" s="271" t="n">
        <v>27467737695</v>
      </c>
      <c r="E18" s="275" t="n">
        <v>7.04564423017846</v>
      </c>
      <c r="F18" s="271" t="n">
        <v>44971227918</v>
      </c>
      <c r="G18" s="275" t="n">
        <v>11.5353974915151</v>
      </c>
      <c r="H18" s="271" t="n">
        <v>7763115526</v>
      </c>
      <c r="I18" s="275" t="n">
        <v>1.99128704086639</v>
      </c>
      <c r="J18" s="271" t="n">
        <v>75391452137</v>
      </c>
      <c r="K18" s="275" t="n">
        <v>19.338372735754</v>
      </c>
      <c r="L18" s="271" t="n">
        <v>186743193232</v>
      </c>
      <c r="M18" s="275" t="n">
        <v>47.9007815106537</v>
      </c>
      <c r="N18" s="271" t="n">
        <v>41544210655</v>
      </c>
      <c r="O18" s="275" t="n">
        <v>10.6563464144337</v>
      </c>
      <c r="P18" s="271" t="n">
        <v>389854168017</v>
      </c>
      <c r="Q18" s="275" t="n">
        <v>100</v>
      </c>
    </row>
    <row r="20" customFormat="false" ht="15" hidden="false" customHeight="false" outlineLevel="0" collapsed="false">
      <c r="N20" s="436"/>
      <c r="Q20" s="442" t="s">
        <v>791</v>
      </c>
    </row>
  </sheetData>
  <mergeCells count="8"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439" width="15.7"/>
    <col collapsed="false" customWidth="true" hidden="false" outlineLevel="0" max="3" min="3" style="440" width="5.71"/>
    <col collapsed="false" customWidth="true" hidden="false" outlineLevel="0" max="4" min="4" style="439" width="15.7"/>
    <col collapsed="false" customWidth="true" hidden="false" outlineLevel="0" max="5" min="5" style="440" width="5.71"/>
    <col collapsed="false" customWidth="true" hidden="false" outlineLevel="0" max="6" min="6" style="439" width="15.7"/>
    <col collapsed="false" customWidth="true" hidden="false" outlineLevel="0" max="7" min="7" style="440" width="5.71"/>
    <col collapsed="false" customWidth="true" hidden="false" outlineLevel="0" max="8" min="8" style="439" width="15.7"/>
    <col collapsed="false" customWidth="true" hidden="false" outlineLevel="0" max="9" min="9" style="440" width="5.71"/>
    <col collapsed="false" customWidth="true" hidden="false" outlineLevel="0" max="10" min="10" style="439" width="15.7"/>
    <col collapsed="false" customWidth="true" hidden="false" outlineLevel="0" max="11" min="11" style="440" width="5.71"/>
    <col collapsed="false" customWidth="true" hidden="false" outlineLevel="0" max="12" min="12" style="439" width="15.7"/>
    <col collapsed="false" customWidth="true" hidden="false" outlineLevel="0" max="13" min="13" style="440" width="5.71"/>
    <col collapsed="false" customWidth="true" hidden="false" outlineLevel="0" max="14" min="14" style="439" width="15.7"/>
    <col collapsed="false" customWidth="true" hidden="false" outlineLevel="0" max="15" min="15" style="440" width="5.71"/>
    <col collapsed="false" customWidth="true" hidden="false" outlineLevel="0" max="16" min="16" style="439" width="15.7"/>
    <col collapsed="false" customWidth="true" hidden="false" outlineLevel="0" max="17" min="17" style="440" width="5.71"/>
    <col collapsed="false" customWidth="true" hidden="false" outlineLevel="0" max="18" min="18" style="439" width="15.7"/>
    <col collapsed="false" customWidth="true" hidden="false" outlineLevel="0" max="19" min="19" style="440" width="5.71"/>
    <col collapsed="false" customWidth="true" hidden="false" outlineLevel="0" max="20" min="20" style="439" width="15.7"/>
    <col collapsed="false" customWidth="true" hidden="false" outlineLevel="0" max="21" min="21" style="440" width="5.71"/>
    <col collapsed="false" customWidth="true" hidden="false" outlineLevel="0" max="22" min="22" style="439" width="15.7"/>
    <col collapsed="false" customWidth="true" hidden="false" outlineLevel="0" max="23" min="23" style="440" width="5.71"/>
  </cols>
  <sheetData>
    <row r="1" s="428" customFormat="true" ht="15" hidden="false" customHeight="true" outlineLevel="0" collapsed="false">
      <c r="A1" s="425" t="s">
        <v>800</v>
      </c>
      <c r="B1" s="426"/>
      <c r="C1" s="427"/>
      <c r="D1" s="426"/>
      <c r="E1" s="427"/>
      <c r="F1" s="426"/>
      <c r="G1" s="427"/>
      <c r="H1" s="426"/>
      <c r="I1" s="427"/>
      <c r="J1" s="426"/>
      <c r="K1" s="427"/>
      <c r="L1" s="426"/>
      <c r="M1" s="427"/>
      <c r="N1" s="426"/>
      <c r="O1" s="427"/>
      <c r="P1" s="426"/>
      <c r="Q1" s="427"/>
      <c r="R1" s="426"/>
      <c r="S1" s="427"/>
      <c r="T1" s="426"/>
      <c r="U1" s="427"/>
      <c r="V1" s="426"/>
      <c r="W1" s="427"/>
    </row>
    <row r="2" s="428" customFormat="true" ht="15" hidden="false" customHeight="true" outlineLevel="0" collapsed="false">
      <c r="A2" s="441"/>
      <c r="B2" s="426"/>
      <c r="C2" s="427"/>
      <c r="D2" s="426"/>
      <c r="E2" s="427"/>
      <c r="F2" s="426"/>
      <c r="G2" s="427"/>
      <c r="H2" s="426"/>
      <c r="I2" s="427"/>
      <c r="J2" s="426"/>
      <c r="K2" s="427"/>
      <c r="L2" s="426"/>
      <c r="M2" s="427"/>
      <c r="N2" s="426"/>
      <c r="O2" s="427"/>
      <c r="P2" s="426"/>
      <c r="Q2" s="427"/>
      <c r="R2" s="426"/>
      <c r="S2" s="427"/>
      <c r="T2" s="426"/>
      <c r="U2" s="427"/>
      <c r="V2" s="426"/>
      <c r="W2" s="427"/>
    </row>
    <row r="3" s="431" customFormat="true" ht="30" hidden="false" customHeight="true" outlineLevel="0" collapsed="false">
      <c r="A3" s="373" t="s">
        <v>300</v>
      </c>
      <c r="B3" s="373" t="s">
        <v>801</v>
      </c>
      <c r="C3" s="373"/>
      <c r="D3" s="253" t="s">
        <v>802</v>
      </c>
      <c r="E3" s="253"/>
      <c r="F3" s="253" t="s">
        <v>803</v>
      </c>
      <c r="G3" s="253"/>
      <c r="H3" s="432" t="s">
        <v>804</v>
      </c>
      <c r="I3" s="432"/>
      <c r="J3" s="373" t="s">
        <v>805</v>
      </c>
      <c r="K3" s="373"/>
      <c r="L3" s="432" t="s">
        <v>246</v>
      </c>
      <c r="M3" s="432"/>
      <c r="N3" s="432" t="s">
        <v>806</v>
      </c>
      <c r="O3" s="432"/>
      <c r="P3" s="432" t="s">
        <v>242</v>
      </c>
      <c r="Q3" s="432"/>
      <c r="R3" s="432" t="s">
        <v>807</v>
      </c>
      <c r="S3" s="432"/>
      <c r="T3" s="432" t="s">
        <v>808</v>
      </c>
      <c r="U3" s="432"/>
      <c r="V3" s="432" t="s">
        <v>339</v>
      </c>
      <c r="W3" s="432"/>
    </row>
    <row r="4" s="431" customFormat="true" ht="15" hidden="false" customHeight="true" outlineLevel="0" collapsed="false">
      <c r="A4" s="255" t="s">
        <v>304</v>
      </c>
      <c r="B4" s="316" t="n">
        <v>645869645</v>
      </c>
      <c r="C4" s="433" t="n">
        <v>64.8535689613289</v>
      </c>
      <c r="D4" s="316" t="n">
        <v>88651354</v>
      </c>
      <c r="E4" s="433" t="n">
        <v>8.90172923385211</v>
      </c>
      <c r="F4" s="316" t="n">
        <v>7246203</v>
      </c>
      <c r="G4" s="433" t="n">
        <v>0.727611414480222</v>
      </c>
      <c r="H4" s="316" t="n">
        <v>53090810</v>
      </c>
      <c r="I4" s="433" t="n">
        <v>5.33099602095065</v>
      </c>
      <c r="J4" s="316" t="n">
        <v>34933731</v>
      </c>
      <c r="K4" s="433" t="n">
        <v>3.50779317471254</v>
      </c>
      <c r="L4" s="316" t="n">
        <v>19166107</v>
      </c>
      <c r="M4" s="433" t="n">
        <v>1.92452215654865</v>
      </c>
      <c r="N4" s="316" t="n">
        <v>5857531</v>
      </c>
      <c r="O4" s="433" t="n">
        <v>0.588170993314947</v>
      </c>
      <c r="P4" s="316" t="n">
        <v>44209110</v>
      </c>
      <c r="Q4" s="433" t="n">
        <v>4.43915979996858</v>
      </c>
      <c r="R4" s="316" t="n">
        <v>96693490</v>
      </c>
      <c r="S4" s="433" t="n">
        <v>9.70926249650046</v>
      </c>
      <c r="T4" s="316" t="n">
        <v>171151</v>
      </c>
      <c r="U4" s="433" t="n">
        <v>0.017185748342919</v>
      </c>
      <c r="V4" s="316" t="n">
        <v>995889132</v>
      </c>
      <c r="W4" s="433" t="n">
        <v>100</v>
      </c>
    </row>
    <row r="5" s="431" customFormat="true" ht="15" hidden="false" customHeight="true" outlineLevel="0" collapsed="false">
      <c r="A5" s="255" t="s">
        <v>305</v>
      </c>
      <c r="B5" s="316" t="n">
        <v>77404244</v>
      </c>
      <c r="C5" s="433" t="n">
        <v>54.7075290183145</v>
      </c>
      <c r="D5" s="316" t="n">
        <v>2681690</v>
      </c>
      <c r="E5" s="433" t="n">
        <v>1.89535645478462</v>
      </c>
      <c r="F5" s="316" t="n">
        <v>11133774</v>
      </c>
      <c r="G5" s="433" t="n">
        <v>7.86909389862855</v>
      </c>
      <c r="H5" s="316" t="n">
        <v>20261329</v>
      </c>
      <c r="I5" s="433" t="n">
        <v>14.3202386191785</v>
      </c>
      <c r="J5" s="316" t="n">
        <v>378792</v>
      </c>
      <c r="K5" s="433" t="n">
        <v>0.267721422767276</v>
      </c>
      <c r="L5" s="316" t="n">
        <v>10255185</v>
      </c>
      <c r="M5" s="433" t="n">
        <v>7.2481275183785</v>
      </c>
      <c r="N5" s="316" t="n">
        <v>352896</v>
      </c>
      <c r="O5" s="433" t="n">
        <v>0.249418729035673</v>
      </c>
      <c r="P5" s="316" t="n">
        <v>9209749</v>
      </c>
      <c r="Q5" s="433" t="n">
        <v>6.50923753830466</v>
      </c>
      <c r="R5" s="316" t="n">
        <v>9809711</v>
      </c>
      <c r="S5" s="433" t="n">
        <v>6.93327680060772</v>
      </c>
      <c r="T5" s="316" t="n">
        <v>0</v>
      </c>
      <c r="U5" s="433" t="n">
        <v>0</v>
      </c>
      <c r="V5" s="316" t="n">
        <v>141487370</v>
      </c>
      <c r="W5" s="433" t="n">
        <v>100</v>
      </c>
    </row>
    <row r="6" s="431" customFormat="true" ht="15" hidden="false" customHeight="true" outlineLevel="0" collapsed="false">
      <c r="A6" s="255" t="s">
        <v>306</v>
      </c>
      <c r="B6" s="316" t="n">
        <v>1801259901</v>
      </c>
      <c r="C6" s="433" t="n">
        <v>30.7462428215435</v>
      </c>
      <c r="D6" s="316" t="n">
        <v>325662833</v>
      </c>
      <c r="E6" s="433" t="n">
        <v>5.55883608790209</v>
      </c>
      <c r="F6" s="316" t="n">
        <v>47311781</v>
      </c>
      <c r="G6" s="433" t="n">
        <v>0.807578909705427</v>
      </c>
      <c r="H6" s="316" t="n">
        <v>913861510</v>
      </c>
      <c r="I6" s="433" t="n">
        <v>15.5989748487286</v>
      </c>
      <c r="J6" s="316" t="n">
        <v>476641073</v>
      </c>
      <c r="K6" s="433" t="n">
        <v>8.13592872469047</v>
      </c>
      <c r="L6" s="316" t="n">
        <v>507031636</v>
      </c>
      <c r="M6" s="433" t="n">
        <v>8.65467431435395</v>
      </c>
      <c r="N6" s="316" t="n">
        <v>112665769</v>
      </c>
      <c r="O6" s="433" t="n">
        <v>1.92312563524386</v>
      </c>
      <c r="P6" s="316" t="n">
        <v>365694559</v>
      </c>
      <c r="Q6" s="433" t="n">
        <v>6.24214956613929</v>
      </c>
      <c r="R6" s="316" t="n">
        <v>1295182388</v>
      </c>
      <c r="S6" s="433" t="n">
        <v>22.1078547174268</v>
      </c>
      <c r="T6" s="316" t="n">
        <v>13160141</v>
      </c>
      <c r="U6" s="433" t="n">
        <v>0.224634374266099</v>
      </c>
      <c r="V6" s="316" t="n">
        <v>5858471591</v>
      </c>
      <c r="W6" s="433" t="n">
        <v>100</v>
      </c>
    </row>
    <row r="7" s="431" customFormat="true" ht="15" hidden="false" customHeight="true" outlineLevel="0" collapsed="false">
      <c r="A7" s="255" t="s">
        <v>307</v>
      </c>
      <c r="B7" s="316" t="n">
        <v>297821062</v>
      </c>
      <c r="C7" s="433" t="n">
        <v>18.5383935811454</v>
      </c>
      <c r="D7" s="316" t="n">
        <v>20931043</v>
      </c>
      <c r="E7" s="433" t="n">
        <v>1.30288942827649</v>
      </c>
      <c r="F7" s="316" t="n">
        <v>513094517</v>
      </c>
      <c r="G7" s="433" t="n">
        <v>31.9384667981396</v>
      </c>
      <c r="H7" s="316" t="n">
        <v>57643050</v>
      </c>
      <c r="I7" s="433" t="n">
        <v>3.58809259809047</v>
      </c>
      <c r="J7" s="316" t="n">
        <v>159875316</v>
      </c>
      <c r="K7" s="433" t="n">
        <v>9.95171903563352</v>
      </c>
      <c r="L7" s="316" t="n">
        <v>14998751</v>
      </c>
      <c r="M7" s="433" t="n">
        <v>0.933623523455161</v>
      </c>
      <c r="N7" s="316" t="n">
        <v>389861078</v>
      </c>
      <c r="O7" s="433" t="n">
        <v>24.2675855676507</v>
      </c>
      <c r="P7" s="316" t="n">
        <v>82329346</v>
      </c>
      <c r="Q7" s="433" t="n">
        <v>5.12473432596348</v>
      </c>
      <c r="R7" s="316" t="n">
        <v>58135533</v>
      </c>
      <c r="S7" s="433" t="n">
        <v>3.61874806491579</v>
      </c>
      <c r="T7" s="316" t="n">
        <v>11819847</v>
      </c>
      <c r="U7" s="433" t="n">
        <v>0.735747076729316</v>
      </c>
      <c r="V7" s="316" t="n">
        <v>1606509543</v>
      </c>
      <c r="W7" s="433" t="n">
        <v>100</v>
      </c>
    </row>
    <row r="8" s="431" customFormat="true" ht="15" hidden="false" customHeight="true" outlineLevel="0" collapsed="false">
      <c r="A8" s="255" t="s">
        <v>308</v>
      </c>
      <c r="B8" s="316" t="n">
        <v>738393688</v>
      </c>
      <c r="C8" s="433" t="n">
        <v>47.104909161792</v>
      </c>
      <c r="D8" s="316" t="n">
        <v>57496699</v>
      </c>
      <c r="E8" s="433" t="n">
        <v>3.66793057350443</v>
      </c>
      <c r="F8" s="316" t="n">
        <v>15483875</v>
      </c>
      <c r="G8" s="433" t="n">
        <v>0.987774593960968</v>
      </c>
      <c r="H8" s="316" t="n">
        <v>93690738</v>
      </c>
      <c r="I8" s="433" t="n">
        <v>5.97688438364772</v>
      </c>
      <c r="J8" s="316" t="n">
        <v>126113096</v>
      </c>
      <c r="K8" s="433" t="n">
        <v>8.04522848412045</v>
      </c>
      <c r="L8" s="316" t="n">
        <v>155133639</v>
      </c>
      <c r="M8" s="433" t="n">
        <v>9.89655801748027</v>
      </c>
      <c r="N8" s="316" t="n">
        <v>89293094</v>
      </c>
      <c r="O8" s="433" t="n">
        <v>5.69634214105762</v>
      </c>
      <c r="P8" s="316" t="n">
        <v>88783637</v>
      </c>
      <c r="Q8" s="433" t="n">
        <v>5.66384196385291</v>
      </c>
      <c r="R8" s="316" t="n">
        <v>202506224</v>
      </c>
      <c r="S8" s="433" t="n">
        <v>12.9186332998793</v>
      </c>
      <c r="T8" s="316" t="n">
        <v>656763</v>
      </c>
      <c r="U8" s="433" t="n">
        <v>0.0418973807043513</v>
      </c>
      <c r="V8" s="316" t="n">
        <v>1567551453</v>
      </c>
      <c r="W8" s="433" t="n">
        <v>100</v>
      </c>
    </row>
    <row r="9" s="431" customFormat="true" ht="15" hidden="false" customHeight="true" outlineLevel="0" collapsed="false">
      <c r="A9" s="257" t="s">
        <v>309</v>
      </c>
      <c r="B9" s="317" t="n">
        <v>3560748540</v>
      </c>
      <c r="C9" s="434" t="n">
        <v>35.0125896784209</v>
      </c>
      <c r="D9" s="317" t="n">
        <v>495423619</v>
      </c>
      <c r="E9" s="434" t="n">
        <v>4.87146556241944</v>
      </c>
      <c r="F9" s="317" t="n">
        <v>594270150</v>
      </c>
      <c r="G9" s="434" t="n">
        <v>5.8434165418723</v>
      </c>
      <c r="H9" s="317" t="n">
        <v>1138547437</v>
      </c>
      <c r="I9" s="434" t="n">
        <v>11.1952567819065</v>
      </c>
      <c r="J9" s="317" t="n">
        <v>797942008</v>
      </c>
      <c r="K9" s="434" t="n">
        <v>7.84610758087378</v>
      </c>
      <c r="L9" s="317" t="n">
        <v>706585318</v>
      </c>
      <c r="M9" s="434" t="n">
        <v>6.94780368060771</v>
      </c>
      <c r="N9" s="317" t="n">
        <v>598030368</v>
      </c>
      <c r="O9" s="434" t="n">
        <v>5.88039050070608</v>
      </c>
      <c r="P9" s="317" t="n">
        <v>590226401</v>
      </c>
      <c r="Q9" s="434" t="n">
        <v>5.80365464267918</v>
      </c>
      <c r="R9" s="317" t="n">
        <v>1662327346</v>
      </c>
      <c r="S9" s="434" t="n">
        <v>16.3455477473049</v>
      </c>
      <c r="T9" s="317" t="n">
        <v>25807902</v>
      </c>
      <c r="U9" s="434" t="n">
        <v>0.253767283209192</v>
      </c>
      <c r="V9" s="317" t="n">
        <v>10169909089</v>
      </c>
      <c r="W9" s="434" t="n">
        <v>100</v>
      </c>
    </row>
    <row r="10" s="431" customFormat="true" ht="15" hidden="false" customHeight="true" outlineLevel="0" collapsed="false">
      <c r="A10" s="259"/>
      <c r="B10" s="270"/>
      <c r="C10" s="274"/>
      <c r="D10" s="270"/>
      <c r="E10" s="274"/>
      <c r="F10" s="270"/>
      <c r="G10" s="274"/>
      <c r="H10" s="270"/>
      <c r="I10" s="274"/>
      <c r="J10" s="270"/>
      <c r="K10" s="274"/>
      <c r="L10" s="270"/>
      <c r="M10" s="274"/>
      <c r="N10" s="270"/>
      <c r="O10" s="274"/>
      <c r="P10" s="270"/>
      <c r="Q10" s="274"/>
      <c r="R10" s="270"/>
      <c r="S10" s="274"/>
      <c r="T10" s="270"/>
      <c r="U10" s="274"/>
      <c r="V10" s="270"/>
      <c r="W10" s="274"/>
    </row>
    <row r="11" s="431" customFormat="true" ht="15" hidden="false" customHeight="true" outlineLevel="0" collapsed="false">
      <c r="A11" s="257" t="s">
        <v>310</v>
      </c>
      <c r="B11" s="269" t="n">
        <v>78767788509</v>
      </c>
      <c r="C11" s="273" t="n">
        <v>53.278529154602</v>
      </c>
      <c r="D11" s="269" t="n">
        <v>9638665714</v>
      </c>
      <c r="E11" s="273" t="n">
        <v>6.51959312271584</v>
      </c>
      <c r="F11" s="269" t="n">
        <v>1975629139</v>
      </c>
      <c r="G11" s="273" t="n">
        <v>1.33631547455298</v>
      </c>
      <c r="H11" s="269" t="n">
        <v>13995819797</v>
      </c>
      <c r="I11" s="273" t="n">
        <v>9.46677197890125</v>
      </c>
      <c r="J11" s="269" t="n">
        <v>7895237086</v>
      </c>
      <c r="K11" s="273" t="n">
        <v>5.3403380649805</v>
      </c>
      <c r="L11" s="269" t="n">
        <v>5383744919</v>
      </c>
      <c r="M11" s="273" t="n">
        <v>3.64156485864914</v>
      </c>
      <c r="N11" s="269" t="n">
        <v>3034007523</v>
      </c>
      <c r="O11" s="273" t="n">
        <v>2.0522025732761</v>
      </c>
      <c r="P11" s="269" t="n">
        <v>8252120981</v>
      </c>
      <c r="Q11" s="273" t="n">
        <v>5.58173431799823</v>
      </c>
      <c r="R11" s="269" t="n">
        <v>18590953962</v>
      </c>
      <c r="S11" s="273" t="n">
        <v>12.5749205535091</v>
      </c>
      <c r="T11" s="269" t="n">
        <v>307554572</v>
      </c>
      <c r="U11" s="273" t="n">
        <v>0.20802990081486</v>
      </c>
      <c r="V11" s="269" t="n">
        <v>147841522202</v>
      </c>
      <c r="W11" s="273" t="n">
        <v>100</v>
      </c>
    </row>
    <row r="12" s="428" customFormat="true" ht="15" hidden="false" customHeight="true" outlineLevel="0" collapsed="false">
      <c r="A12" s="257" t="s">
        <v>311</v>
      </c>
      <c r="B12" s="269" t="n">
        <v>41897826476</v>
      </c>
      <c r="C12" s="273" t="n">
        <v>53.6741559344791</v>
      </c>
      <c r="D12" s="269" t="n">
        <v>6906865417</v>
      </c>
      <c r="E12" s="273" t="n">
        <v>8.84819577986643</v>
      </c>
      <c r="F12" s="269" t="n">
        <v>2859216459</v>
      </c>
      <c r="G12" s="273" t="n">
        <v>3.66286375639805</v>
      </c>
      <c r="H12" s="269" t="n">
        <v>6633109083</v>
      </c>
      <c r="I12" s="273" t="n">
        <v>8.4974940515182</v>
      </c>
      <c r="J12" s="269" t="n">
        <v>3354599650</v>
      </c>
      <c r="K12" s="273" t="n">
        <v>4.29748557040277</v>
      </c>
      <c r="L12" s="269" t="n">
        <v>1740510985</v>
      </c>
      <c r="M12" s="273" t="n">
        <v>2.22972086793278</v>
      </c>
      <c r="N12" s="269" t="n">
        <v>2351619923</v>
      </c>
      <c r="O12" s="273" t="n">
        <v>3.01259576121525</v>
      </c>
      <c r="P12" s="269" t="n">
        <v>2536569270</v>
      </c>
      <c r="Q12" s="273" t="n">
        <v>3.24952929514319</v>
      </c>
      <c r="R12" s="269" t="n">
        <v>9549267206</v>
      </c>
      <c r="S12" s="273" t="n">
        <v>12.2333042113402</v>
      </c>
      <c r="T12" s="269" t="n">
        <v>230006309</v>
      </c>
      <c r="U12" s="273" t="n">
        <v>0.29465477170401</v>
      </c>
      <c r="V12" s="269" t="n">
        <v>78059590778</v>
      </c>
      <c r="W12" s="273" t="n">
        <v>100</v>
      </c>
    </row>
    <row r="13" s="431" customFormat="true" ht="15" hidden="false" customHeight="true" outlineLevel="0" collapsed="false">
      <c r="A13" s="257" t="s">
        <v>312</v>
      </c>
      <c r="B13" s="269" t="n">
        <v>28157027129</v>
      </c>
      <c r="C13" s="273" t="n">
        <v>50.8775199187613</v>
      </c>
      <c r="D13" s="269" t="n">
        <v>2709685508</v>
      </c>
      <c r="E13" s="273" t="n">
        <v>4.89618729190553</v>
      </c>
      <c r="F13" s="269" t="n">
        <v>1421386688</v>
      </c>
      <c r="G13" s="273" t="n">
        <v>2.56833326897997</v>
      </c>
      <c r="H13" s="269" t="n">
        <v>5382042075</v>
      </c>
      <c r="I13" s="273" t="n">
        <v>9.72492414131324</v>
      </c>
      <c r="J13" s="269" t="n">
        <v>2595179952</v>
      </c>
      <c r="K13" s="273" t="n">
        <v>4.68928481319183</v>
      </c>
      <c r="L13" s="269" t="n">
        <v>4130950244</v>
      </c>
      <c r="M13" s="273" t="n">
        <v>7.46430020327172</v>
      </c>
      <c r="N13" s="269" t="n">
        <v>1754669152</v>
      </c>
      <c r="O13" s="273" t="n">
        <v>3.17054830833935</v>
      </c>
      <c r="P13" s="269" t="n">
        <v>4526849410</v>
      </c>
      <c r="Q13" s="273" t="n">
        <v>8.17965866820144</v>
      </c>
      <c r="R13" s="269" t="n">
        <v>4445395644</v>
      </c>
      <c r="S13" s="273" t="n">
        <v>8.03247815858525</v>
      </c>
      <c r="T13" s="269" t="n">
        <v>219580854</v>
      </c>
      <c r="U13" s="273" t="n">
        <v>0.396765227450359</v>
      </c>
      <c r="V13" s="269" t="n">
        <v>55342766656</v>
      </c>
      <c r="W13" s="273" t="n">
        <v>100</v>
      </c>
    </row>
    <row r="14" s="431" customFormat="true" ht="15" hidden="false" customHeight="true" outlineLevel="0" collapsed="false">
      <c r="A14" s="257" t="s">
        <v>313</v>
      </c>
      <c r="B14" s="269" t="n">
        <v>12048633105</v>
      </c>
      <c r="C14" s="273" t="n">
        <v>22.7219204706078</v>
      </c>
      <c r="D14" s="269" t="n">
        <v>1303997978</v>
      </c>
      <c r="E14" s="273" t="n">
        <v>2.45914520690763</v>
      </c>
      <c r="F14" s="269" t="n">
        <v>969165708</v>
      </c>
      <c r="G14" s="273" t="n">
        <v>1.82770161130376</v>
      </c>
      <c r="H14" s="269" t="n">
        <v>10163435488</v>
      </c>
      <c r="I14" s="273" t="n">
        <v>19.1667196481114</v>
      </c>
      <c r="J14" s="269" t="n">
        <v>6815182443</v>
      </c>
      <c r="K14" s="273" t="n">
        <v>12.8524150509875</v>
      </c>
      <c r="L14" s="269" t="n">
        <v>1895119734</v>
      </c>
      <c r="M14" s="273" t="n">
        <v>3.57391245155916</v>
      </c>
      <c r="N14" s="269" t="n">
        <v>1816311797</v>
      </c>
      <c r="O14" s="273" t="n">
        <v>3.4252924660918</v>
      </c>
      <c r="P14" s="269" t="n">
        <v>14266712918</v>
      </c>
      <c r="Q14" s="273" t="n">
        <v>26.9048873407278</v>
      </c>
      <c r="R14" s="269" t="n">
        <v>3506245845</v>
      </c>
      <c r="S14" s="273" t="n">
        <v>6.61225539413493</v>
      </c>
      <c r="T14" s="269" t="n">
        <v>241668343</v>
      </c>
      <c r="U14" s="273" t="n">
        <v>0.455750359568241</v>
      </c>
      <c r="V14" s="269" t="n">
        <v>53026473359</v>
      </c>
      <c r="W14" s="273" t="n">
        <v>100</v>
      </c>
    </row>
    <row r="15" customFormat="false" ht="15" hidden="false" customHeight="true" outlineLevel="0" collapsed="false">
      <c r="A15" s="322"/>
      <c r="B15" s="436"/>
      <c r="C15" s="323"/>
      <c r="D15" s="436"/>
      <c r="E15" s="323"/>
      <c r="F15" s="436"/>
      <c r="G15" s="323"/>
      <c r="H15" s="436"/>
      <c r="I15" s="323"/>
      <c r="J15" s="436"/>
      <c r="K15" s="323"/>
      <c r="L15" s="436"/>
      <c r="M15" s="323"/>
      <c r="O15" s="323"/>
      <c r="Q15" s="323"/>
      <c r="S15" s="323"/>
      <c r="U15" s="323"/>
      <c r="W15" s="323"/>
    </row>
    <row r="16" customFormat="false" ht="15" hidden="false" customHeight="false" outlineLevel="0" collapsed="false">
      <c r="A16" s="257" t="s">
        <v>766</v>
      </c>
      <c r="B16" s="269" t="n">
        <v>7307918309</v>
      </c>
      <c r="C16" s="273" t="n">
        <v>29.0179793470474</v>
      </c>
      <c r="D16" s="269" t="n">
        <v>559103502</v>
      </c>
      <c r="E16" s="273" t="n">
        <v>2.22006502917764</v>
      </c>
      <c r="F16" s="269" t="n">
        <v>182116355</v>
      </c>
      <c r="G16" s="273" t="n">
        <v>0.723140079664176</v>
      </c>
      <c r="H16" s="269" t="n">
        <v>8615655352</v>
      </c>
      <c r="I16" s="273" t="n">
        <v>34.2106874344392</v>
      </c>
      <c r="J16" s="269" t="n">
        <v>6255232618</v>
      </c>
      <c r="K16" s="273" t="n">
        <v>24.8380186046359</v>
      </c>
      <c r="L16" s="269" t="n">
        <v>958317</v>
      </c>
      <c r="M16" s="273" t="n">
        <v>0.00380524545268619</v>
      </c>
      <c r="N16" s="269" t="n">
        <v>1780946</v>
      </c>
      <c r="O16" s="273" t="n">
        <v>0.00707170661480456</v>
      </c>
      <c r="P16" s="269" t="n">
        <v>240949385</v>
      </c>
      <c r="Q16" s="273" t="n">
        <v>0.956751838482239</v>
      </c>
      <c r="R16" s="269" t="n">
        <v>277574210</v>
      </c>
      <c r="S16" s="273" t="n">
        <v>1.10218017669045</v>
      </c>
      <c r="T16" s="269" t="n">
        <v>1742815735</v>
      </c>
      <c r="U16" s="273" t="n">
        <v>6.92030053779562</v>
      </c>
      <c r="V16" s="269" t="n">
        <v>25184104729</v>
      </c>
      <c r="W16" s="273" t="n">
        <v>100</v>
      </c>
    </row>
    <row r="17" customFormat="false" ht="15" hidden="false" customHeight="false" outlineLevel="0" collapsed="false">
      <c r="A17" s="259"/>
      <c r="B17" s="270"/>
      <c r="C17" s="274"/>
      <c r="D17" s="270"/>
      <c r="E17" s="274"/>
      <c r="F17" s="270"/>
      <c r="G17" s="274"/>
      <c r="H17" s="270"/>
      <c r="I17" s="274"/>
      <c r="J17" s="270"/>
      <c r="K17" s="274"/>
      <c r="L17" s="270"/>
      <c r="M17" s="274"/>
      <c r="N17" s="270"/>
      <c r="O17" s="274"/>
      <c r="P17" s="270"/>
      <c r="Q17" s="274"/>
      <c r="R17" s="270"/>
      <c r="S17" s="274"/>
      <c r="T17" s="270"/>
      <c r="U17" s="274"/>
      <c r="V17" s="270"/>
      <c r="W17" s="274"/>
    </row>
    <row r="18" customFormat="false" ht="15" hidden="false" customHeight="false" outlineLevel="0" collapsed="false">
      <c r="A18" s="261" t="s">
        <v>314</v>
      </c>
      <c r="B18" s="271" t="n">
        <v>168179193528</v>
      </c>
      <c r="C18" s="275" t="n">
        <v>46.7873439636498</v>
      </c>
      <c r="D18" s="271" t="n">
        <v>21118318119</v>
      </c>
      <c r="E18" s="275" t="n">
        <v>5.87510257981424</v>
      </c>
      <c r="F18" s="271" t="n">
        <v>7407514349</v>
      </c>
      <c r="G18" s="275" t="n">
        <v>2.06076574926989</v>
      </c>
      <c r="H18" s="271" t="n">
        <v>44790061795</v>
      </c>
      <c r="I18" s="275" t="n">
        <v>12.4605665147687</v>
      </c>
      <c r="J18" s="271" t="n">
        <v>26915431749</v>
      </c>
      <c r="K18" s="275" t="n">
        <v>7.48785588010887</v>
      </c>
      <c r="L18" s="271" t="n">
        <v>13151284199</v>
      </c>
      <c r="M18" s="275" t="n">
        <v>3.6586788441216</v>
      </c>
      <c r="N18" s="271" t="n">
        <v>8958389341</v>
      </c>
      <c r="O18" s="275" t="n">
        <v>2.49221817910477</v>
      </c>
      <c r="P18" s="271" t="n">
        <v>29823201964</v>
      </c>
      <c r="Q18" s="275" t="n">
        <v>8.29679569223736</v>
      </c>
      <c r="R18" s="271" t="n">
        <v>36369436867</v>
      </c>
      <c r="S18" s="275" t="n">
        <v>10.1179540510597</v>
      </c>
      <c r="T18" s="271" t="n">
        <v>2741625813</v>
      </c>
      <c r="U18" s="275" t="n">
        <v>0.762718545865163</v>
      </c>
      <c r="V18" s="271" t="n">
        <v>359454457724</v>
      </c>
      <c r="W18" s="275" t="n">
        <v>100</v>
      </c>
    </row>
    <row r="20" customFormat="false" ht="15" hidden="false" customHeight="false" outlineLevel="0" collapsed="false">
      <c r="D20" s="440"/>
      <c r="H20" s="440"/>
      <c r="L20" s="440"/>
      <c r="P20" s="440"/>
      <c r="T20" s="440"/>
      <c r="U20" s="442"/>
      <c r="W20" s="442" t="s">
        <v>791</v>
      </c>
    </row>
  </sheetData>
  <mergeCells count="11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3.13"/>
    <col collapsed="false" customWidth="true" hidden="false" outlineLevel="0" max="3" min="2" style="128" width="12.28"/>
    <col collapsed="false" customWidth="true" hidden="false" outlineLevel="0" max="7" min="4" style="128" width="12.14"/>
    <col collapsed="false" customWidth="false" hidden="false" outlineLevel="0" max="8" min="8" style="143" width="9.14"/>
    <col collapsed="false" customWidth="false" hidden="false" outlineLevel="0" max="257" min="9" style="128" width="9.14"/>
  </cols>
  <sheetData>
    <row r="1" s="143" customFormat="true" ht="12.75" hidden="false" customHeight="false" outlineLevel="0" collapsed="false">
      <c r="A1" s="26" t="s">
        <v>263</v>
      </c>
    </row>
    <row r="3" customFormat="false" ht="25.5" hidden="false" customHeight="false" outlineLevel="0" collapsed="false">
      <c r="A3" s="139" t="s">
        <v>145</v>
      </c>
      <c r="B3" s="147" t="s">
        <v>134</v>
      </c>
      <c r="C3" s="147" t="s">
        <v>135</v>
      </c>
      <c r="D3" s="147" t="s">
        <v>136</v>
      </c>
      <c r="E3" s="147" t="s">
        <v>261</v>
      </c>
      <c r="F3" s="147" t="s">
        <v>262</v>
      </c>
      <c r="G3" s="147" t="s">
        <v>137</v>
      </c>
      <c r="H3" s="147" t="s">
        <v>100</v>
      </c>
    </row>
    <row r="4" customFormat="false" ht="12.75" hidden="false" customHeight="false" outlineLevel="0" collapsed="false">
      <c r="A4" s="141" t="s">
        <v>158</v>
      </c>
      <c r="B4" s="148" t="n">
        <v>46</v>
      </c>
      <c r="C4" s="148" t="n">
        <v>22</v>
      </c>
      <c r="D4" s="148" t="n">
        <v>215</v>
      </c>
      <c r="E4" s="148" t="n">
        <v>16</v>
      </c>
      <c r="F4" s="148" t="n">
        <v>0</v>
      </c>
      <c r="G4" s="148" t="n">
        <v>4</v>
      </c>
      <c r="H4" s="150" t="n">
        <v>303</v>
      </c>
    </row>
    <row r="5" customFormat="false" ht="12.75" hidden="false" customHeight="false" outlineLevel="0" collapsed="false">
      <c r="A5" s="141" t="s">
        <v>159</v>
      </c>
      <c r="B5" s="148" t="n">
        <v>0</v>
      </c>
      <c r="C5" s="148" t="n">
        <v>0</v>
      </c>
      <c r="D5" s="148" t="n">
        <v>7</v>
      </c>
      <c r="E5" s="148" t="n">
        <v>5</v>
      </c>
      <c r="F5" s="148" t="n">
        <v>0</v>
      </c>
      <c r="G5" s="148" t="n">
        <v>0</v>
      </c>
      <c r="H5" s="150" t="n">
        <v>12</v>
      </c>
    </row>
    <row r="6" customFormat="false" ht="12.75" hidden="false" customHeight="false" outlineLevel="0" collapsed="false">
      <c r="A6" s="141" t="s">
        <v>160</v>
      </c>
      <c r="B6" s="148" t="n">
        <v>2</v>
      </c>
      <c r="C6" s="148" t="n">
        <v>0</v>
      </c>
      <c r="D6" s="148" t="n">
        <v>2</v>
      </c>
      <c r="E6" s="148" t="n">
        <v>3</v>
      </c>
      <c r="F6" s="148" t="n">
        <v>0</v>
      </c>
      <c r="G6" s="148" t="n">
        <v>1</v>
      </c>
      <c r="H6" s="150" t="n">
        <v>8</v>
      </c>
    </row>
    <row r="7" customFormat="false" ht="12.75" hidden="false" customHeight="false" outlineLevel="0" collapsed="false">
      <c r="A7" s="141" t="s">
        <v>254</v>
      </c>
      <c r="B7" s="148" t="n">
        <v>1</v>
      </c>
      <c r="C7" s="148" t="n">
        <v>0</v>
      </c>
      <c r="D7" s="148" t="n">
        <v>0</v>
      </c>
      <c r="E7" s="148" t="n">
        <v>0</v>
      </c>
      <c r="F7" s="148" t="n">
        <v>0</v>
      </c>
      <c r="G7" s="148" t="n">
        <v>0</v>
      </c>
      <c r="H7" s="150" t="n">
        <v>1</v>
      </c>
    </row>
    <row r="8" customFormat="false" ht="12.75" hidden="false" customHeight="false" outlineLevel="0" collapsed="false">
      <c r="A8" s="141" t="s">
        <v>161</v>
      </c>
      <c r="B8" s="148" t="n">
        <v>4</v>
      </c>
      <c r="C8" s="148" t="n">
        <v>0</v>
      </c>
      <c r="D8" s="148" t="n">
        <v>0</v>
      </c>
      <c r="E8" s="148" t="n">
        <v>0</v>
      </c>
      <c r="F8" s="148" t="n">
        <v>0</v>
      </c>
      <c r="G8" s="148" t="n">
        <v>0</v>
      </c>
      <c r="H8" s="150" t="n">
        <v>4</v>
      </c>
    </row>
    <row r="9" customFormat="false" ht="12.75" hidden="false" customHeight="false" outlineLevel="0" collapsed="false">
      <c r="A9" s="141" t="s">
        <v>162</v>
      </c>
      <c r="B9" s="148" t="n">
        <v>48</v>
      </c>
      <c r="C9" s="148" t="n">
        <v>50</v>
      </c>
      <c r="D9" s="148" t="n">
        <v>23</v>
      </c>
      <c r="E9" s="148" t="n">
        <v>2</v>
      </c>
      <c r="F9" s="148" t="n">
        <v>0</v>
      </c>
      <c r="G9" s="148" t="n">
        <v>0</v>
      </c>
      <c r="H9" s="150" t="n">
        <v>123</v>
      </c>
    </row>
    <row r="10" customFormat="false" ht="12.75" hidden="false" customHeight="false" outlineLevel="0" collapsed="false">
      <c r="A10" s="141" t="s">
        <v>255</v>
      </c>
      <c r="B10" s="148" t="n">
        <v>2</v>
      </c>
      <c r="C10" s="148" t="n">
        <v>3</v>
      </c>
      <c r="D10" s="148" t="n">
        <v>0</v>
      </c>
      <c r="E10" s="148" t="n">
        <v>0</v>
      </c>
      <c r="F10" s="148" t="n">
        <v>0</v>
      </c>
      <c r="G10" s="148" t="n">
        <v>0</v>
      </c>
      <c r="H10" s="150" t="n">
        <v>5</v>
      </c>
    </row>
    <row r="11" customFormat="false" ht="12.75" hidden="false" customHeight="false" outlineLevel="0" collapsed="false">
      <c r="A11" s="141" t="s">
        <v>163</v>
      </c>
      <c r="B11" s="148" t="n">
        <v>0</v>
      </c>
      <c r="C11" s="148" t="n">
        <v>1</v>
      </c>
      <c r="D11" s="148" t="n">
        <v>2</v>
      </c>
      <c r="E11" s="148" t="n">
        <v>0</v>
      </c>
      <c r="F11" s="148" t="n">
        <v>0</v>
      </c>
      <c r="G11" s="148" t="n">
        <v>0</v>
      </c>
      <c r="H11" s="150" t="n">
        <v>3</v>
      </c>
    </row>
    <row r="12" customFormat="false" ht="12.75" hidden="false" customHeight="false" outlineLevel="0" collapsed="false">
      <c r="A12" s="141" t="s">
        <v>164</v>
      </c>
      <c r="B12" s="148" t="n">
        <v>22</v>
      </c>
      <c r="C12" s="148" t="n">
        <v>35</v>
      </c>
      <c r="D12" s="148" t="n">
        <v>57</v>
      </c>
      <c r="E12" s="148" t="n">
        <v>2</v>
      </c>
      <c r="F12" s="148" t="n">
        <v>0</v>
      </c>
      <c r="G12" s="148" t="n">
        <v>0</v>
      </c>
      <c r="H12" s="150" t="n">
        <v>116</v>
      </c>
    </row>
    <row r="13" customFormat="false" ht="12.75" hidden="false" customHeight="false" outlineLevel="0" collapsed="false">
      <c r="A13" s="141" t="s">
        <v>165</v>
      </c>
      <c r="B13" s="148" t="n">
        <v>10</v>
      </c>
      <c r="C13" s="148" t="n">
        <v>3</v>
      </c>
      <c r="D13" s="148" t="n">
        <v>2</v>
      </c>
      <c r="E13" s="148" t="n">
        <v>0</v>
      </c>
      <c r="F13" s="148" t="n">
        <v>0</v>
      </c>
      <c r="G13" s="148" t="n">
        <v>0</v>
      </c>
      <c r="H13" s="150" t="n">
        <v>15</v>
      </c>
    </row>
    <row r="14" customFormat="false" ht="12.75" hidden="false" customHeight="false" outlineLevel="0" collapsed="false">
      <c r="A14" s="141" t="s">
        <v>166</v>
      </c>
      <c r="B14" s="148" t="n">
        <v>12</v>
      </c>
      <c r="C14" s="148" t="n">
        <v>9</v>
      </c>
      <c r="D14" s="148" t="n">
        <v>25</v>
      </c>
      <c r="E14" s="148" t="n">
        <v>0</v>
      </c>
      <c r="F14" s="148" t="n">
        <v>0</v>
      </c>
      <c r="G14" s="148" t="n">
        <v>0</v>
      </c>
      <c r="H14" s="150" t="n">
        <v>46</v>
      </c>
    </row>
    <row r="15" customFormat="false" ht="12.75" hidden="false" customHeight="false" outlineLevel="0" collapsed="false">
      <c r="A15" s="141" t="s">
        <v>167</v>
      </c>
      <c r="B15" s="148" t="n">
        <v>9</v>
      </c>
      <c r="C15" s="148" t="n">
        <v>2</v>
      </c>
      <c r="D15" s="148" t="n">
        <v>0</v>
      </c>
      <c r="E15" s="148" t="n">
        <v>0</v>
      </c>
      <c r="F15" s="148" t="n">
        <v>0</v>
      </c>
      <c r="G15" s="148" t="n">
        <v>0</v>
      </c>
      <c r="H15" s="150" t="n">
        <v>11</v>
      </c>
    </row>
    <row r="16" customFormat="false" ht="12.75" hidden="false" customHeight="false" outlineLevel="0" collapsed="false">
      <c r="A16" s="141" t="s">
        <v>168</v>
      </c>
      <c r="B16" s="148" t="n">
        <v>18</v>
      </c>
      <c r="C16" s="148" t="n">
        <v>7</v>
      </c>
      <c r="D16" s="148" t="n">
        <v>7</v>
      </c>
      <c r="E16" s="148" t="n">
        <v>1</v>
      </c>
      <c r="F16" s="148" t="n">
        <v>0</v>
      </c>
      <c r="G16" s="148" t="n">
        <v>0</v>
      </c>
      <c r="H16" s="150" t="n">
        <v>33</v>
      </c>
    </row>
    <row r="17" customFormat="false" ht="12.75" hidden="false" customHeight="false" outlineLevel="0" collapsed="false">
      <c r="A17" s="141" t="s">
        <v>169</v>
      </c>
      <c r="B17" s="148" t="n">
        <v>2</v>
      </c>
      <c r="C17" s="148" t="n">
        <v>0</v>
      </c>
      <c r="D17" s="148" t="n">
        <v>0</v>
      </c>
      <c r="E17" s="148" t="n">
        <v>0</v>
      </c>
      <c r="F17" s="148" t="n">
        <v>0</v>
      </c>
      <c r="G17" s="148" t="n">
        <v>0</v>
      </c>
      <c r="H17" s="150" t="n">
        <v>2</v>
      </c>
    </row>
    <row r="18" customFormat="false" ht="12.75" hidden="false" customHeight="false" outlineLevel="0" collapsed="false">
      <c r="A18" s="141" t="s">
        <v>170</v>
      </c>
      <c r="B18" s="148" t="n">
        <v>5</v>
      </c>
      <c r="C18" s="148" t="n">
        <v>5</v>
      </c>
      <c r="D18" s="148" t="n">
        <v>0</v>
      </c>
      <c r="E18" s="148" t="n">
        <v>0</v>
      </c>
      <c r="F18" s="148" t="n">
        <v>0</v>
      </c>
      <c r="G18" s="148" t="n">
        <v>0</v>
      </c>
      <c r="H18" s="150" t="n">
        <v>10</v>
      </c>
    </row>
    <row r="19" customFormat="false" ht="12.75" hidden="false" customHeight="false" outlineLevel="0" collapsed="false">
      <c r="A19" s="141" t="s">
        <v>171</v>
      </c>
      <c r="B19" s="148" t="n">
        <v>2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50" t="n">
        <v>2</v>
      </c>
    </row>
    <row r="20" customFormat="false" ht="12.75" hidden="false" customHeight="false" outlineLevel="0" collapsed="false">
      <c r="A20" s="141" t="s">
        <v>172</v>
      </c>
      <c r="B20" s="148" t="n">
        <v>11</v>
      </c>
      <c r="C20" s="148" t="n">
        <v>3</v>
      </c>
      <c r="D20" s="148" t="n">
        <v>1</v>
      </c>
      <c r="E20" s="148" t="n">
        <v>0</v>
      </c>
      <c r="F20" s="148" t="n">
        <v>0</v>
      </c>
      <c r="G20" s="148" t="n">
        <v>0</v>
      </c>
      <c r="H20" s="150" t="n">
        <v>15</v>
      </c>
    </row>
    <row r="21" customFormat="false" ht="12.75" hidden="false" customHeight="false" outlineLevel="0" collapsed="false">
      <c r="A21" s="141" t="s">
        <v>173</v>
      </c>
      <c r="B21" s="148" t="n">
        <v>13</v>
      </c>
      <c r="C21" s="148" t="n">
        <v>14</v>
      </c>
      <c r="D21" s="148" t="n">
        <v>18</v>
      </c>
      <c r="E21" s="148" t="n">
        <v>1</v>
      </c>
      <c r="F21" s="148" t="n">
        <v>0</v>
      </c>
      <c r="G21" s="148" t="n">
        <v>0</v>
      </c>
      <c r="H21" s="150" t="n">
        <v>46</v>
      </c>
    </row>
    <row r="22" customFormat="false" ht="12.75" hidden="false" customHeight="false" outlineLevel="0" collapsed="false">
      <c r="A22" s="141" t="s">
        <v>174</v>
      </c>
      <c r="B22" s="148" t="n">
        <v>4</v>
      </c>
      <c r="C22" s="148" t="n">
        <v>2</v>
      </c>
      <c r="D22" s="148" t="n">
        <v>2</v>
      </c>
      <c r="E22" s="148" t="n">
        <v>0</v>
      </c>
      <c r="F22" s="148" t="n">
        <v>0</v>
      </c>
      <c r="G22" s="148" t="n">
        <v>0</v>
      </c>
      <c r="H22" s="150" t="n">
        <v>8</v>
      </c>
    </row>
    <row r="23" customFormat="false" ht="12.75" hidden="false" customHeight="false" outlineLevel="0" collapsed="false">
      <c r="A23" s="141" t="s">
        <v>175</v>
      </c>
      <c r="B23" s="148" t="n">
        <v>56</v>
      </c>
      <c r="C23" s="148" t="n">
        <v>20</v>
      </c>
      <c r="D23" s="148" t="n">
        <v>32</v>
      </c>
      <c r="E23" s="148" t="n">
        <v>8</v>
      </c>
      <c r="F23" s="148" t="n">
        <v>0</v>
      </c>
      <c r="G23" s="148" t="n">
        <v>0</v>
      </c>
      <c r="H23" s="150" t="n">
        <v>116</v>
      </c>
    </row>
    <row r="24" customFormat="false" ht="12.75" hidden="false" customHeight="false" outlineLevel="0" collapsed="false">
      <c r="A24" s="141" t="s">
        <v>176</v>
      </c>
      <c r="B24" s="148" t="n">
        <v>7</v>
      </c>
      <c r="C24" s="148" t="n">
        <v>1</v>
      </c>
      <c r="D24" s="148" t="n">
        <v>6</v>
      </c>
      <c r="E24" s="148" t="n">
        <v>0</v>
      </c>
      <c r="F24" s="148" t="n">
        <v>0</v>
      </c>
      <c r="G24" s="148" t="n">
        <v>0</v>
      </c>
      <c r="H24" s="150" t="n">
        <v>14</v>
      </c>
    </row>
    <row r="25" customFormat="false" ht="12.75" hidden="false" customHeight="false" outlineLevel="0" collapsed="false">
      <c r="A25" s="141" t="s">
        <v>177</v>
      </c>
      <c r="B25" s="148" t="n">
        <v>4</v>
      </c>
      <c r="C25" s="148" t="n">
        <v>4</v>
      </c>
      <c r="D25" s="148" t="n">
        <v>0</v>
      </c>
      <c r="E25" s="148" t="n">
        <v>0</v>
      </c>
      <c r="F25" s="148" t="n">
        <v>0</v>
      </c>
      <c r="G25" s="148" t="n">
        <v>0</v>
      </c>
      <c r="H25" s="150" t="n">
        <v>8</v>
      </c>
    </row>
    <row r="26" customFormat="false" ht="12.75" hidden="false" customHeight="false" outlineLevel="0" collapsed="false">
      <c r="A26" s="141" t="s">
        <v>178</v>
      </c>
      <c r="B26" s="148" t="n">
        <v>20</v>
      </c>
      <c r="C26" s="148" t="n">
        <v>5</v>
      </c>
      <c r="D26" s="148" t="n">
        <v>5</v>
      </c>
      <c r="E26" s="148" t="n">
        <v>0</v>
      </c>
      <c r="F26" s="148" t="n">
        <v>0</v>
      </c>
      <c r="G26" s="148" t="n">
        <v>0</v>
      </c>
      <c r="H26" s="150" t="n">
        <v>30</v>
      </c>
    </row>
    <row r="27" customFormat="false" ht="12.75" hidden="false" customHeight="false" outlineLevel="0" collapsed="false">
      <c r="A27" s="141" t="s">
        <v>179</v>
      </c>
      <c r="B27" s="148" t="n">
        <v>8</v>
      </c>
      <c r="C27" s="148" t="n">
        <v>1</v>
      </c>
      <c r="D27" s="148" t="n">
        <v>0</v>
      </c>
      <c r="E27" s="148" t="n">
        <v>0</v>
      </c>
      <c r="F27" s="148" t="n">
        <v>0</v>
      </c>
      <c r="G27" s="148" t="n">
        <v>0</v>
      </c>
      <c r="H27" s="150" t="n">
        <v>9</v>
      </c>
    </row>
    <row r="28" customFormat="false" ht="12.75" hidden="false" customHeight="false" outlineLevel="0" collapsed="false">
      <c r="A28" s="141" t="s">
        <v>180</v>
      </c>
      <c r="B28" s="148" t="n">
        <v>8</v>
      </c>
      <c r="C28" s="148" t="n">
        <v>4</v>
      </c>
      <c r="D28" s="148" t="n">
        <v>2</v>
      </c>
      <c r="E28" s="148" t="n">
        <v>0</v>
      </c>
      <c r="F28" s="148" t="n">
        <v>0</v>
      </c>
      <c r="G28" s="148" t="n">
        <v>0</v>
      </c>
      <c r="H28" s="150" t="n">
        <v>14</v>
      </c>
    </row>
    <row r="29" customFormat="false" ht="12.75" hidden="false" customHeight="false" outlineLevel="0" collapsed="false">
      <c r="A29" s="141" t="s">
        <v>181</v>
      </c>
      <c r="B29" s="148" t="n">
        <v>6</v>
      </c>
      <c r="C29" s="148" t="n">
        <v>3</v>
      </c>
      <c r="D29" s="148" t="n">
        <v>5</v>
      </c>
      <c r="E29" s="148" t="n">
        <v>0</v>
      </c>
      <c r="F29" s="148" t="n">
        <v>0</v>
      </c>
      <c r="G29" s="148" t="n">
        <v>0</v>
      </c>
      <c r="H29" s="150" t="n">
        <v>14</v>
      </c>
    </row>
    <row r="30" customFormat="false" ht="12.75" hidden="false" customHeight="false" outlineLevel="0" collapsed="false">
      <c r="A30" s="141" t="s">
        <v>182</v>
      </c>
      <c r="B30" s="148" t="n">
        <v>5</v>
      </c>
      <c r="C30" s="148" t="n">
        <v>5</v>
      </c>
      <c r="D30" s="148" t="n">
        <v>23</v>
      </c>
      <c r="E30" s="148" t="n">
        <v>1</v>
      </c>
      <c r="F30" s="148" t="n">
        <v>0</v>
      </c>
      <c r="G30" s="148" t="n">
        <v>0</v>
      </c>
      <c r="H30" s="150" t="n">
        <v>34</v>
      </c>
    </row>
    <row r="31" customFormat="false" ht="12.75" hidden="false" customHeight="false" outlineLevel="0" collapsed="false">
      <c r="A31" s="141" t="s">
        <v>183</v>
      </c>
      <c r="B31" s="148" t="n">
        <v>7</v>
      </c>
      <c r="C31" s="148" t="n">
        <v>4</v>
      </c>
      <c r="D31" s="148" t="n">
        <v>11</v>
      </c>
      <c r="E31" s="148" t="n">
        <v>0</v>
      </c>
      <c r="F31" s="148" t="n">
        <v>0</v>
      </c>
      <c r="G31" s="148" t="n">
        <v>0</v>
      </c>
      <c r="H31" s="150" t="n">
        <v>22</v>
      </c>
    </row>
    <row r="32" customFormat="false" ht="12.75" hidden="false" customHeight="false" outlineLevel="0" collapsed="false">
      <c r="A32" s="141" t="s">
        <v>184</v>
      </c>
      <c r="B32" s="148" t="n">
        <v>5</v>
      </c>
      <c r="C32" s="148" t="n">
        <v>0</v>
      </c>
      <c r="D32" s="148" t="n">
        <v>2</v>
      </c>
      <c r="E32" s="148" t="n">
        <v>1</v>
      </c>
      <c r="F32" s="148" t="n">
        <v>0</v>
      </c>
      <c r="G32" s="148" t="n">
        <v>0</v>
      </c>
      <c r="H32" s="150" t="n">
        <v>8</v>
      </c>
    </row>
    <row r="33" customFormat="false" ht="12.75" hidden="false" customHeight="false" outlineLevel="0" collapsed="false">
      <c r="A33" s="141" t="s">
        <v>185</v>
      </c>
      <c r="B33" s="148" t="n">
        <v>4</v>
      </c>
      <c r="C33" s="148" t="n">
        <v>1</v>
      </c>
      <c r="D33" s="148" t="n">
        <v>0</v>
      </c>
      <c r="E33" s="148" t="n">
        <v>0</v>
      </c>
      <c r="F33" s="148" t="n">
        <v>0</v>
      </c>
      <c r="G33" s="148" t="n">
        <v>0</v>
      </c>
      <c r="H33" s="150" t="n">
        <v>5</v>
      </c>
    </row>
    <row r="34" customFormat="false" ht="12.75" hidden="false" customHeight="false" outlineLevel="0" collapsed="false">
      <c r="A34" s="141" t="s">
        <v>186</v>
      </c>
      <c r="B34" s="148" t="n">
        <v>4</v>
      </c>
      <c r="C34" s="148" t="n">
        <v>0</v>
      </c>
      <c r="D34" s="148" t="n">
        <v>0</v>
      </c>
      <c r="E34" s="148" t="n">
        <v>2</v>
      </c>
      <c r="F34" s="148" t="n">
        <v>0</v>
      </c>
      <c r="G34" s="148" t="n">
        <v>0</v>
      </c>
      <c r="H34" s="150" t="n">
        <v>6</v>
      </c>
    </row>
    <row r="35" customFormat="false" ht="12.75" hidden="false" customHeight="false" outlineLevel="0" collapsed="false">
      <c r="A35" s="141" t="s">
        <v>187</v>
      </c>
      <c r="B35" s="148" t="n">
        <v>1</v>
      </c>
      <c r="C35" s="148" t="n">
        <v>0</v>
      </c>
      <c r="D35" s="148" t="n">
        <v>0</v>
      </c>
      <c r="E35" s="148" t="n">
        <v>1</v>
      </c>
      <c r="F35" s="148" t="n">
        <v>0</v>
      </c>
      <c r="G35" s="148" t="n">
        <v>0</v>
      </c>
      <c r="H35" s="150" t="n">
        <v>2</v>
      </c>
    </row>
    <row r="36" customFormat="false" ht="12.75" hidden="false" customHeight="false" outlineLevel="0" collapsed="false">
      <c r="A36" s="141" t="s">
        <v>188</v>
      </c>
      <c r="B36" s="148" t="n">
        <v>255</v>
      </c>
      <c r="C36" s="148" t="n">
        <v>89</v>
      </c>
      <c r="D36" s="148" t="n">
        <v>89</v>
      </c>
      <c r="E36" s="148" t="n">
        <v>35</v>
      </c>
      <c r="F36" s="148" t="n">
        <v>2</v>
      </c>
      <c r="G36" s="148" t="n">
        <v>0</v>
      </c>
      <c r="H36" s="150" t="n">
        <v>470</v>
      </c>
    </row>
    <row r="37" customFormat="false" ht="12.75" hidden="false" customHeight="false" outlineLevel="0" collapsed="false">
      <c r="A37" s="141" t="s">
        <v>189</v>
      </c>
      <c r="B37" s="148" t="n">
        <v>28</v>
      </c>
      <c r="C37" s="148" t="n">
        <v>2</v>
      </c>
      <c r="D37" s="148" t="n">
        <v>5</v>
      </c>
      <c r="E37" s="148" t="n">
        <v>1</v>
      </c>
      <c r="F37" s="148" t="n">
        <v>0</v>
      </c>
      <c r="G37" s="148" t="n">
        <v>2</v>
      </c>
      <c r="H37" s="150" t="n">
        <v>38</v>
      </c>
    </row>
    <row r="38" customFormat="false" ht="12.75" hidden="false" customHeight="false" outlineLevel="0" collapsed="false">
      <c r="A38" s="141" t="s">
        <v>190</v>
      </c>
      <c r="B38" s="148" t="n">
        <v>90</v>
      </c>
      <c r="C38" s="148" t="n">
        <v>65</v>
      </c>
      <c r="D38" s="148" t="n">
        <v>263</v>
      </c>
      <c r="E38" s="148" t="n">
        <v>10</v>
      </c>
      <c r="F38" s="148" t="n">
        <v>1</v>
      </c>
      <c r="G38" s="148" t="n">
        <v>0</v>
      </c>
      <c r="H38" s="150" t="n">
        <v>429</v>
      </c>
    </row>
    <row r="39" customFormat="false" ht="12.75" hidden="false" customHeight="false" outlineLevel="0" collapsed="false">
      <c r="A39" s="141" t="s">
        <v>191</v>
      </c>
      <c r="B39" s="148" t="n">
        <v>40</v>
      </c>
      <c r="C39" s="148" t="n">
        <v>50</v>
      </c>
      <c r="D39" s="148" t="n">
        <v>92</v>
      </c>
      <c r="E39" s="148" t="n">
        <v>2</v>
      </c>
      <c r="F39" s="148" t="n">
        <v>0</v>
      </c>
      <c r="G39" s="148" t="n">
        <v>0</v>
      </c>
      <c r="H39" s="150" t="n">
        <v>184</v>
      </c>
    </row>
    <row r="40" customFormat="false" ht="12.75" hidden="false" customHeight="false" outlineLevel="0" collapsed="false">
      <c r="A40" s="141" t="s">
        <v>192</v>
      </c>
      <c r="B40" s="148" t="n">
        <v>327</v>
      </c>
      <c r="C40" s="148" t="n">
        <v>109</v>
      </c>
      <c r="D40" s="148" t="n">
        <v>206</v>
      </c>
      <c r="E40" s="148" t="n">
        <v>6</v>
      </c>
      <c r="F40" s="148" t="n">
        <v>1</v>
      </c>
      <c r="G40" s="148" t="n">
        <v>3</v>
      </c>
      <c r="H40" s="150" t="n">
        <v>652</v>
      </c>
    </row>
    <row r="41" customFormat="false" ht="12.75" hidden="false" customHeight="false" outlineLevel="0" collapsed="false">
      <c r="A41" s="141" t="s">
        <v>193</v>
      </c>
      <c r="B41" s="148" t="n">
        <v>232</v>
      </c>
      <c r="C41" s="148" t="n">
        <v>218</v>
      </c>
      <c r="D41" s="148" t="n">
        <v>3529</v>
      </c>
      <c r="E41" s="148" t="n">
        <v>4</v>
      </c>
      <c r="F41" s="148" t="n">
        <v>1</v>
      </c>
      <c r="G41" s="148" t="n">
        <v>0</v>
      </c>
      <c r="H41" s="150" t="n">
        <v>3984</v>
      </c>
    </row>
    <row r="42" customFormat="false" ht="12.75" hidden="false" customHeight="false" outlineLevel="0" collapsed="false">
      <c r="A42" s="141" t="s">
        <v>194</v>
      </c>
      <c r="B42" s="148" t="n">
        <v>47</v>
      </c>
      <c r="C42" s="148" t="n">
        <v>14</v>
      </c>
      <c r="D42" s="148" t="n">
        <v>30</v>
      </c>
      <c r="E42" s="148" t="n">
        <v>11</v>
      </c>
      <c r="F42" s="148" t="n">
        <v>3</v>
      </c>
      <c r="G42" s="148" t="n">
        <v>0</v>
      </c>
      <c r="H42" s="150" t="n">
        <v>105</v>
      </c>
    </row>
    <row r="43" customFormat="false" ht="12.75" hidden="false" customHeight="false" outlineLevel="0" collapsed="false">
      <c r="A43" s="141" t="s">
        <v>195</v>
      </c>
      <c r="B43" s="148" t="n">
        <v>6</v>
      </c>
      <c r="C43" s="148" t="n">
        <v>0</v>
      </c>
      <c r="D43" s="148" t="n">
        <v>1</v>
      </c>
      <c r="E43" s="148" t="n">
        <v>3</v>
      </c>
      <c r="F43" s="148" t="n">
        <v>0</v>
      </c>
      <c r="G43" s="148" t="n">
        <v>0</v>
      </c>
      <c r="H43" s="150" t="n">
        <v>10</v>
      </c>
    </row>
    <row r="44" customFormat="false" ht="12.75" hidden="false" customHeight="false" outlineLevel="0" collapsed="false">
      <c r="A44" s="141" t="s">
        <v>196</v>
      </c>
      <c r="B44" s="148" t="n">
        <v>1</v>
      </c>
      <c r="C44" s="148" t="n">
        <v>0</v>
      </c>
      <c r="D44" s="148" t="n">
        <v>0</v>
      </c>
      <c r="E44" s="148" t="n">
        <v>0</v>
      </c>
      <c r="F44" s="148" t="n">
        <v>0</v>
      </c>
      <c r="G44" s="148" t="n">
        <v>0</v>
      </c>
      <c r="H44" s="150" t="n">
        <v>1</v>
      </c>
    </row>
    <row r="45" customFormat="false" ht="12.75" hidden="false" customHeight="false" outlineLevel="0" collapsed="false">
      <c r="A45" s="141" t="s">
        <v>197</v>
      </c>
      <c r="B45" s="148" t="n">
        <v>49</v>
      </c>
      <c r="C45" s="148" t="n">
        <v>10</v>
      </c>
      <c r="D45" s="148" t="n">
        <v>6</v>
      </c>
      <c r="E45" s="148" t="n">
        <v>19</v>
      </c>
      <c r="F45" s="148" t="n">
        <v>0</v>
      </c>
      <c r="G45" s="148" t="n">
        <v>0</v>
      </c>
      <c r="H45" s="150" t="n">
        <v>84</v>
      </c>
    </row>
    <row r="46" customFormat="false" ht="12.75" hidden="false" customHeight="false" outlineLevel="0" collapsed="false">
      <c r="A46" s="141" t="s">
        <v>198</v>
      </c>
      <c r="B46" s="148" t="n">
        <v>11</v>
      </c>
      <c r="C46" s="148" t="n">
        <v>0</v>
      </c>
      <c r="D46" s="148" t="n">
        <v>0</v>
      </c>
      <c r="E46" s="148" t="n">
        <v>2</v>
      </c>
      <c r="F46" s="148" t="n">
        <v>0</v>
      </c>
      <c r="G46" s="148" t="n">
        <v>0</v>
      </c>
      <c r="H46" s="150" t="n">
        <v>13</v>
      </c>
    </row>
    <row r="47" customFormat="false" ht="12.75" hidden="false" customHeight="false" outlineLevel="0" collapsed="false">
      <c r="A47" s="141" t="s">
        <v>199</v>
      </c>
      <c r="B47" s="148" t="n">
        <v>34</v>
      </c>
      <c r="C47" s="148" t="n">
        <v>73</v>
      </c>
      <c r="D47" s="148" t="n">
        <v>29</v>
      </c>
      <c r="E47" s="148" t="n">
        <v>3</v>
      </c>
      <c r="F47" s="148" t="n">
        <v>0</v>
      </c>
      <c r="G47" s="148" t="n">
        <v>0</v>
      </c>
      <c r="H47" s="150" t="n">
        <v>139</v>
      </c>
    </row>
    <row r="48" customFormat="false" ht="12.75" hidden="false" customHeight="false" outlineLevel="0" collapsed="false">
      <c r="A48" s="141" t="s">
        <v>200</v>
      </c>
      <c r="B48" s="148" t="n">
        <v>115</v>
      </c>
      <c r="C48" s="148" t="n">
        <v>258</v>
      </c>
      <c r="D48" s="148" t="n">
        <v>223</v>
      </c>
      <c r="E48" s="148" t="n">
        <v>2</v>
      </c>
      <c r="F48" s="148" t="n">
        <v>0</v>
      </c>
      <c r="G48" s="148" t="n">
        <v>1</v>
      </c>
      <c r="H48" s="150" t="n">
        <v>599</v>
      </c>
    </row>
    <row r="49" customFormat="false" ht="12.75" hidden="false" customHeight="false" outlineLevel="0" collapsed="false">
      <c r="A49" s="141" t="s">
        <v>201</v>
      </c>
      <c r="B49" s="148" t="n">
        <v>1</v>
      </c>
      <c r="C49" s="148" t="n">
        <v>3</v>
      </c>
      <c r="D49" s="148" t="n">
        <v>4</v>
      </c>
      <c r="E49" s="148" t="n">
        <v>2</v>
      </c>
      <c r="F49" s="148" t="n">
        <v>0</v>
      </c>
      <c r="G49" s="148" t="n">
        <v>0</v>
      </c>
      <c r="H49" s="150" t="n">
        <v>10</v>
      </c>
    </row>
    <row r="50" customFormat="false" ht="12.75" hidden="false" customHeight="false" outlineLevel="0" collapsed="false">
      <c r="A50" s="141" t="s">
        <v>202</v>
      </c>
      <c r="B50" s="148" t="n">
        <v>0</v>
      </c>
      <c r="C50" s="148" t="n">
        <v>4</v>
      </c>
      <c r="D50" s="148" t="n">
        <v>3</v>
      </c>
      <c r="E50" s="148" t="n">
        <v>0</v>
      </c>
      <c r="F50" s="148" t="n">
        <v>0</v>
      </c>
      <c r="G50" s="148" t="n">
        <v>1</v>
      </c>
      <c r="H50" s="150" t="n">
        <v>8</v>
      </c>
    </row>
    <row r="51" customFormat="false" ht="12.75" hidden="false" customHeight="false" outlineLevel="0" collapsed="false">
      <c r="A51" s="141" t="s">
        <v>203</v>
      </c>
      <c r="B51" s="148" t="n">
        <v>2</v>
      </c>
      <c r="C51" s="148" t="n">
        <v>0</v>
      </c>
      <c r="D51" s="148" t="n">
        <v>2</v>
      </c>
      <c r="E51" s="148" t="n">
        <v>0</v>
      </c>
      <c r="F51" s="148" t="n">
        <v>0</v>
      </c>
      <c r="G51" s="148" t="n">
        <v>0</v>
      </c>
      <c r="H51" s="150" t="n">
        <v>4</v>
      </c>
    </row>
    <row r="52" customFormat="false" ht="12.75" hidden="false" customHeight="false" outlineLevel="0" collapsed="false">
      <c r="A52" s="141" t="s">
        <v>204</v>
      </c>
      <c r="B52" s="148" t="n">
        <v>5</v>
      </c>
      <c r="C52" s="148" t="n">
        <v>5</v>
      </c>
      <c r="D52" s="148" t="n">
        <v>16</v>
      </c>
      <c r="E52" s="148" t="n">
        <v>0</v>
      </c>
      <c r="F52" s="148" t="n">
        <v>0</v>
      </c>
      <c r="G52" s="148" t="n">
        <v>0</v>
      </c>
      <c r="H52" s="150" t="n">
        <v>26</v>
      </c>
    </row>
    <row r="53" customFormat="false" ht="12.75" hidden="false" customHeight="false" outlineLevel="0" collapsed="false">
      <c r="A53" s="141" t="s">
        <v>205</v>
      </c>
      <c r="B53" s="148" t="n">
        <v>47</v>
      </c>
      <c r="C53" s="148" t="n">
        <v>11</v>
      </c>
      <c r="D53" s="148" t="n">
        <v>13</v>
      </c>
      <c r="E53" s="148" t="n">
        <v>1</v>
      </c>
      <c r="F53" s="148" t="n">
        <v>0</v>
      </c>
      <c r="G53" s="148" t="n">
        <v>0</v>
      </c>
      <c r="H53" s="150" t="n">
        <v>72</v>
      </c>
    </row>
    <row r="54" customFormat="false" ht="12.75" hidden="false" customHeight="false" outlineLevel="0" collapsed="false">
      <c r="A54" s="141" t="s">
        <v>206</v>
      </c>
      <c r="B54" s="148" t="n">
        <v>24</v>
      </c>
      <c r="C54" s="148" t="n">
        <v>7</v>
      </c>
      <c r="D54" s="148" t="n">
        <v>18</v>
      </c>
      <c r="E54" s="148" t="n">
        <v>2</v>
      </c>
      <c r="F54" s="148" t="n">
        <v>0</v>
      </c>
      <c r="G54" s="148" t="n">
        <v>0</v>
      </c>
      <c r="H54" s="150" t="n">
        <v>51</v>
      </c>
    </row>
    <row r="55" customFormat="false" ht="12.75" hidden="false" customHeight="false" outlineLevel="0" collapsed="false">
      <c r="A55" s="141" t="s">
        <v>207</v>
      </c>
      <c r="B55" s="148" t="n">
        <v>3</v>
      </c>
      <c r="C55" s="148" t="n">
        <v>2</v>
      </c>
      <c r="D55" s="148" t="n">
        <v>0</v>
      </c>
      <c r="E55" s="148" t="n">
        <v>3</v>
      </c>
      <c r="F55" s="148" t="n">
        <v>0</v>
      </c>
      <c r="G55" s="148" t="n">
        <v>0</v>
      </c>
      <c r="H55" s="150" t="n">
        <v>8</v>
      </c>
    </row>
    <row r="56" customFormat="false" ht="12.75" hidden="false" customHeight="false" outlineLevel="0" collapsed="false">
      <c r="A56" s="141" t="s">
        <v>208</v>
      </c>
      <c r="B56" s="148" t="n">
        <v>14</v>
      </c>
      <c r="C56" s="148" t="n">
        <v>10</v>
      </c>
      <c r="D56" s="148" t="n">
        <v>35</v>
      </c>
      <c r="E56" s="148" t="n">
        <v>1</v>
      </c>
      <c r="F56" s="148" t="n">
        <v>1</v>
      </c>
      <c r="G56" s="148" t="n">
        <v>0</v>
      </c>
      <c r="H56" s="150" t="n">
        <v>61</v>
      </c>
    </row>
    <row r="57" customFormat="false" ht="12.75" hidden="false" customHeight="false" outlineLevel="0" collapsed="false">
      <c r="A57" s="141" t="s">
        <v>209</v>
      </c>
      <c r="B57" s="148" t="n">
        <v>105</v>
      </c>
      <c r="C57" s="148" t="n">
        <v>20</v>
      </c>
      <c r="D57" s="148" t="n">
        <v>16</v>
      </c>
      <c r="E57" s="148" t="n">
        <v>9</v>
      </c>
      <c r="F57" s="148" t="n">
        <v>0</v>
      </c>
      <c r="G57" s="148" t="n">
        <v>4</v>
      </c>
      <c r="H57" s="150" t="n">
        <v>154</v>
      </c>
    </row>
    <row r="58" customFormat="false" ht="12.75" hidden="false" customHeight="false" outlineLevel="0" collapsed="false">
      <c r="A58" s="141" t="s">
        <v>210</v>
      </c>
      <c r="B58" s="148" t="n">
        <v>12</v>
      </c>
      <c r="C58" s="148" t="n">
        <v>0</v>
      </c>
      <c r="D58" s="148" t="n">
        <v>1</v>
      </c>
      <c r="E58" s="148" t="n">
        <v>1</v>
      </c>
      <c r="F58" s="148" t="n">
        <v>1</v>
      </c>
      <c r="G58" s="148" t="n">
        <v>0</v>
      </c>
      <c r="H58" s="150" t="n">
        <v>15</v>
      </c>
    </row>
    <row r="59" customFormat="false" ht="12.75" hidden="false" customHeight="false" outlineLevel="0" collapsed="false">
      <c r="A59" s="141" t="s">
        <v>211</v>
      </c>
      <c r="B59" s="148" t="n">
        <v>22</v>
      </c>
      <c r="C59" s="148" t="n">
        <v>6</v>
      </c>
      <c r="D59" s="148" t="n">
        <v>1</v>
      </c>
      <c r="E59" s="148" t="n">
        <v>3</v>
      </c>
      <c r="F59" s="148" t="n">
        <v>13</v>
      </c>
      <c r="G59" s="148" t="n">
        <v>11</v>
      </c>
      <c r="H59" s="150" t="n">
        <v>56</v>
      </c>
    </row>
    <row r="60" customFormat="false" ht="12.75" hidden="false" customHeight="false" outlineLevel="0" collapsed="false">
      <c r="A60" s="141" t="s">
        <v>212</v>
      </c>
      <c r="B60" s="148" t="n">
        <v>27</v>
      </c>
      <c r="C60" s="148" t="n">
        <v>2</v>
      </c>
      <c r="D60" s="148" t="n">
        <v>0</v>
      </c>
      <c r="E60" s="148" t="n">
        <v>0</v>
      </c>
      <c r="F60" s="148" t="n">
        <v>3</v>
      </c>
      <c r="G60" s="148" t="n">
        <v>0</v>
      </c>
      <c r="H60" s="150" t="n">
        <v>32</v>
      </c>
    </row>
    <row r="61" customFormat="false" ht="12.75" hidden="false" customHeight="false" outlineLevel="0" collapsed="false">
      <c r="A61" s="141" t="s">
        <v>213</v>
      </c>
      <c r="B61" s="148" t="n">
        <v>7</v>
      </c>
      <c r="C61" s="148" t="n">
        <v>1</v>
      </c>
      <c r="D61" s="148" t="n">
        <v>0</v>
      </c>
      <c r="E61" s="148" t="n">
        <v>2</v>
      </c>
      <c r="F61" s="148" t="n">
        <v>1</v>
      </c>
      <c r="G61" s="148" t="n">
        <v>1</v>
      </c>
      <c r="H61" s="150" t="n">
        <v>12</v>
      </c>
    </row>
    <row r="62" customFormat="false" ht="12.75" hidden="false" customHeight="false" outlineLevel="0" collapsed="false">
      <c r="A62" s="141" t="s">
        <v>214</v>
      </c>
      <c r="B62" s="148" t="n">
        <v>6</v>
      </c>
      <c r="C62" s="148" t="n">
        <v>4</v>
      </c>
      <c r="D62" s="148" t="n">
        <v>8</v>
      </c>
      <c r="E62" s="148" t="n">
        <v>1</v>
      </c>
      <c r="F62" s="148" t="n">
        <v>0</v>
      </c>
      <c r="G62" s="148" t="n">
        <v>1</v>
      </c>
      <c r="H62" s="150" t="n">
        <v>20</v>
      </c>
    </row>
    <row r="63" customFormat="false" ht="12.75" hidden="false" customHeight="false" outlineLevel="0" collapsed="false">
      <c r="A63" s="141" t="s">
        <v>215</v>
      </c>
      <c r="B63" s="148" t="n">
        <v>19</v>
      </c>
      <c r="C63" s="148" t="n">
        <v>11</v>
      </c>
      <c r="D63" s="148" t="n">
        <v>22</v>
      </c>
      <c r="E63" s="148" t="n">
        <v>2</v>
      </c>
      <c r="F63" s="148" t="n">
        <v>0</v>
      </c>
      <c r="G63" s="148" t="n">
        <v>0</v>
      </c>
      <c r="H63" s="150" t="n">
        <v>54</v>
      </c>
    </row>
    <row r="64" customFormat="false" ht="12.75" hidden="false" customHeight="false" outlineLevel="0" collapsed="false">
      <c r="A64" s="141" t="s">
        <v>216</v>
      </c>
      <c r="B64" s="148" t="n">
        <v>3</v>
      </c>
      <c r="C64" s="148" t="n">
        <v>0</v>
      </c>
      <c r="D64" s="148" t="n">
        <v>0</v>
      </c>
      <c r="E64" s="148" t="n">
        <v>0</v>
      </c>
      <c r="F64" s="148" t="n">
        <v>0</v>
      </c>
      <c r="G64" s="148" t="n">
        <v>0</v>
      </c>
      <c r="H64" s="150" t="n">
        <v>3</v>
      </c>
    </row>
    <row r="65" customFormat="false" ht="12.75" hidden="false" customHeight="false" outlineLevel="0" collapsed="false">
      <c r="A65" s="141" t="s">
        <v>217</v>
      </c>
      <c r="B65" s="148" t="n">
        <v>10</v>
      </c>
      <c r="C65" s="148" t="n">
        <v>9</v>
      </c>
      <c r="D65" s="148" t="n">
        <v>12</v>
      </c>
      <c r="E65" s="148" t="n">
        <v>1</v>
      </c>
      <c r="F65" s="148" t="n">
        <v>0</v>
      </c>
      <c r="G65" s="148" t="n">
        <v>0</v>
      </c>
      <c r="H65" s="150" t="n">
        <v>32</v>
      </c>
    </row>
    <row r="66" customFormat="false" ht="12.75" hidden="false" customHeight="false" outlineLevel="0" collapsed="false">
      <c r="A66" s="141" t="s">
        <v>218</v>
      </c>
      <c r="B66" s="148" t="n">
        <v>5</v>
      </c>
      <c r="C66" s="148" t="n">
        <v>0</v>
      </c>
      <c r="D66" s="148" t="n">
        <v>0</v>
      </c>
      <c r="E66" s="148" t="n">
        <v>0</v>
      </c>
      <c r="F66" s="148" t="n">
        <v>0</v>
      </c>
      <c r="G66" s="148" t="n">
        <v>0</v>
      </c>
      <c r="H66" s="150" t="n">
        <v>5</v>
      </c>
    </row>
    <row r="67" customFormat="false" ht="12.75" hidden="false" customHeight="false" outlineLevel="0" collapsed="false">
      <c r="A67" s="141" t="s">
        <v>219</v>
      </c>
      <c r="B67" s="148" t="n">
        <v>24</v>
      </c>
      <c r="C67" s="148" t="n">
        <v>12</v>
      </c>
      <c r="D67" s="148" t="n">
        <v>10</v>
      </c>
      <c r="E67" s="148" t="n">
        <v>0</v>
      </c>
      <c r="F67" s="148" t="n">
        <v>1</v>
      </c>
      <c r="G67" s="148" t="n">
        <v>5</v>
      </c>
      <c r="H67" s="150" t="n">
        <v>52</v>
      </c>
    </row>
    <row r="68" customFormat="false" ht="12.75" hidden="false" customHeight="false" outlineLevel="0" collapsed="false">
      <c r="A68" s="141" t="s">
        <v>257</v>
      </c>
      <c r="B68" s="148" t="n">
        <v>3</v>
      </c>
      <c r="C68" s="148" t="n">
        <v>0</v>
      </c>
      <c r="D68" s="148" t="n">
        <v>1</v>
      </c>
      <c r="E68" s="148" t="n">
        <v>1</v>
      </c>
      <c r="F68" s="148" t="n">
        <v>0</v>
      </c>
      <c r="G68" s="148" t="n">
        <v>0</v>
      </c>
      <c r="H68" s="150" t="n">
        <v>5</v>
      </c>
    </row>
    <row r="69" customFormat="false" ht="12.75" hidden="false" customHeight="false" outlineLevel="0" collapsed="false">
      <c r="A69" s="141" t="s">
        <v>220</v>
      </c>
      <c r="B69" s="148" t="n">
        <v>13</v>
      </c>
      <c r="C69" s="148" t="n">
        <v>7</v>
      </c>
      <c r="D69" s="148" t="n">
        <v>38</v>
      </c>
      <c r="E69" s="148" t="n">
        <v>25</v>
      </c>
      <c r="F69" s="148" t="n">
        <v>0</v>
      </c>
      <c r="G69" s="148" t="n">
        <v>0</v>
      </c>
      <c r="H69" s="150" t="n">
        <v>83</v>
      </c>
    </row>
    <row r="70" customFormat="false" ht="12.75" hidden="false" customHeight="false" outlineLevel="0" collapsed="false">
      <c r="A70" s="141" t="s">
        <v>221</v>
      </c>
      <c r="B70" s="148" t="n">
        <v>23</v>
      </c>
      <c r="C70" s="148" t="n">
        <v>4</v>
      </c>
      <c r="D70" s="148" t="n">
        <v>14</v>
      </c>
      <c r="E70" s="148" t="n">
        <v>7</v>
      </c>
      <c r="F70" s="148" t="n">
        <v>0</v>
      </c>
      <c r="G70" s="148" t="n">
        <v>2</v>
      </c>
      <c r="H70" s="150" t="n">
        <v>50</v>
      </c>
    </row>
    <row r="71" customFormat="false" ht="12.75" hidden="false" customHeight="false" outlineLevel="0" collapsed="false">
      <c r="A71" s="141" t="s">
        <v>222</v>
      </c>
      <c r="B71" s="148" t="n">
        <v>14</v>
      </c>
      <c r="C71" s="148" t="n">
        <v>3</v>
      </c>
      <c r="D71" s="148" t="n">
        <v>11</v>
      </c>
      <c r="E71" s="148" t="n">
        <v>3</v>
      </c>
      <c r="F71" s="148" t="n">
        <v>0</v>
      </c>
      <c r="G71" s="148" t="n">
        <v>7</v>
      </c>
      <c r="H71" s="150" t="n">
        <v>38</v>
      </c>
    </row>
    <row r="72" customFormat="false" ht="12.75" hidden="false" customHeight="false" outlineLevel="0" collapsed="false">
      <c r="A72" s="141" t="s">
        <v>223</v>
      </c>
      <c r="B72" s="148" t="n">
        <v>31</v>
      </c>
      <c r="C72" s="148" t="n">
        <v>11</v>
      </c>
      <c r="D72" s="148" t="n">
        <v>1</v>
      </c>
      <c r="E72" s="148" t="n">
        <v>4</v>
      </c>
      <c r="F72" s="148" t="n">
        <v>0</v>
      </c>
      <c r="G72" s="148" t="n">
        <v>2</v>
      </c>
      <c r="H72" s="150" t="n">
        <v>49</v>
      </c>
    </row>
    <row r="73" customFormat="false" ht="12.75" hidden="false" customHeight="false" outlineLevel="0" collapsed="false">
      <c r="A73" s="141" t="s">
        <v>224</v>
      </c>
      <c r="B73" s="148" t="n">
        <v>4</v>
      </c>
      <c r="C73" s="148" t="n">
        <v>0</v>
      </c>
      <c r="D73" s="148" t="n">
        <v>0</v>
      </c>
      <c r="E73" s="148" t="n">
        <v>2</v>
      </c>
      <c r="F73" s="148" t="n">
        <v>0</v>
      </c>
      <c r="G73" s="148" t="n">
        <v>1</v>
      </c>
      <c r="H73" s="150" t="n">
        <v>7</v>
      </c>
    </row>
    <row r="74" customFormat="false" ht="12.75" hidden="false" customHeight="false" outlineLevel="0" collapsed="false">
      <c r="A74" s="141" t="s">
        <v>225</v>
      </c>
      <c r="B74" s="148" t="n">
        <v>3</v>
      </c>
      <c r="C74" s="148" t="n">
        <v>1</v>
      </c>
      <c r="D74" s="148" t="n">
        <v>0</v>
      </c>
      <c r="E74" s="148" t="n">
        <v>16</v>
      </c>
      <c r="F74" s="148" t="n">
        <v>2</v>
      </c>
      <c r="G74" s="148" t="n">
        <v>3</v>
      </c>
      <c r="H74" s="150" t="n">
        <v>25</v>
      </c>
    </row>
    <row r="75" customFormat="false" ht="12.75" hidden="false" customHeight="false" outlineLevel="0" collapsed="false">
      <c r="A75" s="141" t="s">
        <v>226</v>
      </c>
      <c r="B75" s="148" t="n">
        <v>10</v>
      </c>
      <c r="C75" s="148" t="n">
        <v>5</v>
      </c>
      <c r="D75" s="148" t="n">
        <v>4</v>
      </c>
      <c r="E75" s="148" t="n">
        <v>7</v>
      </c>
      <c r="F75" s="148" t="n">
        <v>0</v>
      </c>
      <c r="G75" s="148" t="n">
        <v>5</v>
      </c>
      <c r="H75" s="150" t="n">
        <v>31</v>
      </c>
    </row>
    <row r="76" customFormat="false" ht="12.75" hidden="false" customHeight="false" outlineLevel="0" collapsed="false">
      <c r="A76" s="149" t="s">
        <v>227</v>
      </c>
      <c r="B76" s="148" t="n">
        <v>0</v>
      </c>
      <c r="C76" s="148" t="n">
        <v>0</v>
      </c>
      <c r="D76" s="148" t="n">
        <v>0</v>
      </c>
      <c r="E76" s="148" t="n">
        <v>2</v>
      </c>
      <c r="F76" s="148" t="n">
        <v>0</v>
      </c>
      <c r="G76" s="148" t="n">
        <v>0</v>
      </c>
      <c r="H76" s="150" t="n">
        <v>2</v>
      </c>
    </row>
    <row r="77" customFormat="false" ht="12.75" hidden="false" customHeight="false" outlineLevel="0" collapsed="false">
      <c r="A77" s="141" t="s">
        <v>228</v>
      </c>
      <c r="B77" s="142" t="n">
        <v>6</v>
      </c>
      <c r="C77" s="142" t="n">
        <v>4</v>
      </c>
      <c r="D77" s="142" t="n">
        <v>1</v>
      </c>
      <c r="E77" s="142" t="n">
        <v>0</v>
      </c>
      <c r="F77" s="142" t="n">
        <v>0</v>
      </c>
      <c r="G77" s="142" t="n">
        <v>0</v>
      </c>
      <c r="H77" s="145" t="n">
        <v>11</v>
      </c>
    </row>
    <row r="78" customFormat="false" ht="12.75" hidden="false" customHeight="false" outlineLevel="0" collapsed="false">
      <c r="A78" s="141" t="s">
        <v>229</v>
      </c>
      <c r="B78" s="141" t="n">
        <v>23</v>
      </c>
      <c r="C78" s="141" t="n">
        <v>27</v>
      </c>
      <c r="D78" s="141" t="n">
        <v>15</v>
      </c>
      <c r="E78" s="141" t="n">
        <v>3</v>
      </c>
      <c r="F78" s="141" t="n">
        <v>0</v>
      </c>
      <c r="G78" s="141" t="n">
        <v>11</v>
      </c>
      <c r="H78" s="146" t="n">
        <v>79</v>
      </c>
    </row>
    <row r="79" customFormat="false" ht="12.75" hidden="false" customHeight="false" outlineLevel="0" collapsed="false">
      <c r="A79" s="141" t="s">
        <v>230</v>
      </c>
      <c r="B79" s="141" t="n">
        <v>0</v>
      </c>
      <c r="C79" s="141" t="n">
        <v>0</v>
      </c>
      <c r="D79" s="141" t="n">
        <v>0</v>
      </c>
      <c r="E79" s="141" t="n">
        <v>0</v>
      </c>
      <c r="F79" s="141" t="n">
        <v>0</v>
      </c>
      <c r="G79" s="141" t="n">
        <v>1</v>
      </c>
      <c r="H79" s="146" t="n">
        <v>1</v>
      </c>
    </row>
    <row r="80" customFormat="false" ht="12.75" hidden="false" customHeight="false" outlineLevel="0" collapsed="false">
      <c r="A80" s="141" t="s">
        <v>231</v>
      </c>
      <c r="B80" s="141" t="n">
        <v>3</v>
      </c>
      <c r="C80" s="141" t="n">
        <v>2</v>
      </c>
      <c r="D80" s="141" t="n">
        <v>24</v>
      </c>
      <c r="E80" s="141" t="n">
        <v>0</v>
      </c>
      <c r="F80" s="141" t="n">
        <v>0</v>
      </c>
      <c r="G80" s="141" t="n">
        <v>0</v>
      </c>
      <c r="H80" s="146" t="n">
        <v>29</v>
      </c>
    </row>
    <row r="81" customFormat="false" ht="12.75" hidden="false" customHeight="false" outlineLevel="0" collapsed="false">
      <c r="A81" s="141" t="s">
        <v>232</v>
      </c>
      <c r="B81" s="141" t="n">
        <v>24</v>
      </c>
      <c r="C81" s="141" t="n">
        <v>41</v>
      </c>
      <c r="D81" s="141" t="n">
        <v>105</v>
      </c>
      <c r="E81" s="141" t="n">
        <v>0</v>
      </c>
      <c r="F81" s="141" t="n">
        <v>2</v>
      </c>
      <c r="G81" s="141" t="n">
        <v>0</v>
      </c>
      <c r="H81" s="146" t="n">
        <v>172</v>
      </c>
    </row>
    <row r="82" customFormat="false" ht="12.75" hidden="false" customHeight="false" outlineLevel="0" collapsed="false">
      <c r="A82" s="141" t="s">
        <v>99</v>
      </c>
      <c r="B82" s="141" t="n">
        <v>566</v>
      </c>
      <c r="C82" s="141" t="n">
        <v>362</v>
      </c>
      <c r="D82" s="141" t="n">
        <v>235</v>
      </c>
      <c r="E82" s="141" t="n">
        <v>60</v>
      </c>
      <c r="F82" s="141" t="n">
        <v>11</v>
      </c>
      <c r="G82" s="141" t="n">
        <v>8</v>
      </c>
      <c r="H82" s="146" t="n">
        <v>1242</v>
      </c>
    </row>
    <row r="83" s="143" customFormat="true" ht="12.75" hidden="false" customHeight="false" outlineLevel="0" collapsed="false">
      <c r="A83" s="146" t="s">
        <v>233</v>
      </c>
      <c r="B83" s="146" t="n">
        <v>2640</v>
      </c>
      <c r="C83" s="146" t="n">
        <v>1666</v>
      </c>
      <c r="D83" s="146" t="n">
        <v>5530</v>
      </c>
      <c r="E83" s="146" t="n">
        <v>299</v>
      </c>
      <c r="F83" s="146" t="n">
        <v>43</v>
      </c>
      <c r="G83" s="146" t="n">
        <v>74</v>
      </c>
      <c r="H83" s="146" t="n">
        <v>10252</v>
      </c>
    </row>
    <row r="91" customFormat="false" ht="12.75" hidden="false" customHeight="false" outlineLevel="0" collapsed="false">
      <c r="A91" s="21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439" width="15.7"/>
    <col collapsed="false" customWidth="true" hidden="false" outlineLevel="0" max="3" min="3" style="440" width="5.71"/>
    <col collapsed="false" customWidth="true" hidden="false" outlineLevel="0" max="4" min="4" style="439" width="15.7"/>
    <col collapsed="false" customWidth="true" hidden="false" outlineLevel="0" max="5" min="5" style="440" width="5.71"/>
    <col collapsed="false" customWidth="true" hidden="false" outlineLevel="0" max="6" min="6" style="439" width="15.7"/>
    <col collapsed="false" customWidth="true" hidden="false" outlineLevel="0" max="7" min="7" style="440" width="5.71"/>
    <col collapsed="false" customWidth="true" hidden="false" outlineLevel="0" max="8" min="8" style="439" width="15.7"/>
    <col collapsed="false" customWidth="true" hidden="false" outlineLevel="0" max="9" min="9" style="440" width="5.71"/>
    <col collapsed="false" customWidth="true" hidden="false" outlineLevel="0" max="10" min="10" style="439" width="15.7"/>
    <col collapsed="false" customWidth="true" hidden="false" outlineLevel="0" max="11" min="11" style="440" width="5.71"/>
    <col collapsed="false" customWidth="true" hidden="false" outlineLevel="0" max="12" min="12" style="439" width="15.7"/>
    <col collapsed="false" customWidth="true" hidden="false" outlineLevel="0" max="13" min="13" style="440" width="5.71"/>
    <col collapsed="false" customWidth="true" hidden="false" outlineLevel="0" max="14" min="14" style="439" width="15.7"/>
    <col collapsed="false" customWidth="true" hidden="false" outlineLevel="0" max="15" min="15" style="440" width="5.71"/>
    <col collapsed="false" customWidth="true" hidden="false" outlineLevel="0" max="16" min="16" style="439" width="15.7"/>
    <col collapsed="false" customWidth="true" hidden="false" outlineLevel="0" max="17" min="17" style="440" width="5.71"/>
    <col collapsed="false" customWidth="true" hidden="false" outlineLevel="0" max="18" min="18" style="439" width="15.7"/>
    <col collapsed="false" customWidth="true" hidden="false" outlineLevel="0" max="19" min="19" style="440" width="5.71"/>
    <col collapsed="false" customWidth="true" hidden="false" outlineLevel="0" max="20" min="20" style="439" width="15.7"/>
    <col collapsed="false" customWidth="true" hidden="false" outlineLevel="0" max="21" min="21" style="440" width="5.71"/>
    <col collapsed="false" customWidth="true" hidden="false" outlineLevel="0" max="22" min="22" style="439" width="15.7"/>
    <col collapsed="false" customWidth="true" hidden="false" outlineLevel="0" max="23" min="23" style="440" width="5.71"/>
  </cols>
  <sheetData>
    <row r="1" s="428" customFormat="true" ht="15" hidden="false" customHeight="true" outlineLevel="0" collapsed="false">
      <c r="A1" s="425" t="s">
        <v>809</v>
      </c>
      <c r="B1" s="426"/>
      <c r="C1" s="427"/>
      <c r="D1" s="426"/>
      <c r="E1" s="427"/>
      <c r="F1" s="426"/>
      <c r="G1" s="427"/>
      <c r="H1" s="426"/>
      <c r="I1" s="427"/>
      <c r="J1" s="426"/>
      <c r="K1" s="427"/>
      <c r="L1" s="426"/>
      <c r="M1" s="427"/>
      <c r="N1" s="426"/>
      <c r="O1" s="427"/>
      <c r="P1" s="426"/>
      <c r="Q1" s="427"/>
      <c r="R1" s="426"/>
      <c r="S1" s="427"/>
      <c r="T1" s="426"/>
      <c r="U1" s="427"/>
      <c r="V1" s="426"/>
      <c r="W1" s="427"/>
    </row>
    <row r="2" s="428" customFormat="true" ht="15" hidden="false" customHeight="true" outlineLevel="0" collapsed="false">
      <c r="A2" s="441"/>
      <c r="B2" s="426"/>
      <c r="C2" s="427"/>
      <c r="D2" s="426"/>
      <c r="E2" s="427"/>
      <c r="F2" s="426"/>
      <c r="G2" s="427"/>
      <c r="H2" s="426"/>
      <c r="I2" s="427"/>
      <c r="J2" s="426"/>
      <c r="K2" s="427"/>
      <c r="L2" s="426"/>
      <c r="M2" s="427"/>
      <c r="N2" s="426"/>
      <c r="O2" s="427"/>
      <c r="P2" s="426"/>
      <c r="Q2" s="427"/>
      <c r="R2" s="426"/>
      <c r="S2" s="427"/>
      <c r="T2" s="426"/>
      <c r="U2" s="427"/>
      <c r="V2" s="426"/>
      <c r="W2" s="427"/>
    </row>
    <row r="3" s="431" customFormat="true" ht="30" hidden="false" customHeight="true" outlineLevel="0" collapsed="false">
      <c r="A3" s="373" t="s">
        <v>300</v>
      </c>
      <c r="B3" s="373" t="s">
        <v>801</v>
      </c>
      <c r="C3" s="373"/>
      <c r="D3" s="253" t="s">
        <v>802</v>
      </c>
      <c r="E3" s="253"/>
      <c r="F3" s="253" t="s">
        <v>803</v>
      </c>
      <c r="G3" s="253"/>
      <c r="H3" s="432" t="s">
        <v>804</v>
      </c>
      <c r="I3" s="432"/>
      <c r="J3" s="373" t="s">
        <v>805</v>
      </c>
      <c r="K3" s="373"/>
      <c r="L3" s="432" t="s">
        <v>246</v>
      </c>
      <c r="M3" s="432"/>
      <c r="N3" s="432" t="s">
        <v>806</v>
      </c>
      <c r="O3" s="432"/>
      <c r="P3" s="432" t="s">
        <v>242</v>
      </c>
      <c r="Q3" s="432"/>
      <c r="R3" s="432" t="s">
        <v>807</v>
      </c>
      <c r="S3" s="432"/>
      <c r="T3" s="432" t="s">
        <v>808</v>
      </c>
      <c r="U3" s="432"/>
      <c r="V3" s="432" t="s">
        <v>339</v>
      </c>
      <c r="W3" s="432"/>
    </row>
    <row r="4" s="431" customFormat="true" ht="15" hidden="false" customHeight="true" outlineLevel="0" collapsed="false">
      <c r="A4" s="255" t="s">
        <v>304</v>
      </c>
      <c r="B4" s="316" t="n">
        <v>747252792</v>
      </c>
      <c r="C4" s="433" t="n">
        <v>65.6700098841322</v>
      </c>
      <c r="D4" s="316" t="n">
        <v>65715912</v>
      </c>
      <c r="E4" s="433" t="n">
        <v>5.77524050332992</v>
      </c>
      <c r="F4" s="316" t="n">
        <v>14928568</v>
      </c>
      <c r="G4" s="433" t="n">
        <v>1.31195121465125</v>
      </c>
      <c r="H4" s="316" t="n">
        <v>84486897</v>
      </c>
      <c r="I4" s="433" t="n">
        <v>7.42487070034214</v>
      </c>
      <c r="J4" s="316" t="n">
        <v>88917051</v>
      </c>
      <c r="K4" s="433" t="n">
        <v>7.81420113855913</v>
      </c>
      <c r="L4" s="316" t="n">
        <v>32782053</v>
      </c>
      <c r="M4" s="433" t="n">
        <v>2.88094975031174</v>
      </c>
      <c r="N4" s="316" t="n">
        <v>13747284</v>
      </c>
      <c r="O4" s="433" t="n">
        <v>1.2081377089856</v>
      </c>
      <c r="P4" s="316" t="n">
        <v>22562958</v>
      </c>
      <c r="Q4" s="433" t="n">
        <v>1.98287606381437</v>
      </c>
      <c r="R4" s="316" t="n">
        <v>58935363</v>
      </c>
      <c r="S4" s="433" t="n">
        <v>5.17935284039049</v>
      </c>
      <c r="T4" s="316" t="n">
        <v>8561604</v>
      </c>
      <c r="U4" s="433" t="n">
        <v>0.752410195483119</v>
      </c>
      <c r="V4" s="316" t="n">
        <v>1137890482</v>
      </c>
      <c r="W4" s="433" t="n">
        <v>100</v>
      </c>
    </row>
    <row r="5" s="431" customFormat="true" ht="15" hidden="false" customHeight="true" outlineLevel="0" collapsed="false">
      <c r="A5" s="255" t="s">
        <v>305</v>
      </c>
      <c r="B5" s="316" t="n">
        <v>54113852</v>
      </c>
      <c r="C5" s="433" t="n">
        <v>40.5323205393718</v>
      </c>
      <c r="D5" s="316" t="n">
        <v>10523903</v>
      </c>
      <c r="E5" s="433" t="n">
        <v>7.88260665164359</v>
      </c>
      <c r="F5" s="316" t="n">
        <v>17041236</v>
      </c>
      <c r="G5" s="433" t="n">
        <v>12.7642149728887</v>
      </c>
      <c r="H5" s="316" t="n">
        <v>12759103</v>
      </c>
      <c r="I5" s="433" t="n">
        <v>9.55681463206243</v>
      </c>
      <c r="J5" s="316" t="n">
        <v>6418932</v>
      </c>
      <c r="K5" s="433" t="n">
        <v>4.80790407129825</v>
      </c>
      <c r="L5" s="316" t="n">
        <v>11209131</v>
      </c>
      <c r="M5" s="433" t="n">
        <v>8.39585566113108</v>
      </c>
      <c r="N5" s="316" t="n">
        <v>2542351</v>
      </c>
      <c r="O5" s="433" t="n">
        <v>1.90427001307526</v>
      </c>
      <c r="P5" s="316" t="n">
        <v>3552225</v>
      </c>
      <c r="Q5" s="433" t="n">
        <v>2.66068514819403</v>
      </c>
      <c r="R5" s="316" t="n">
        <v>12436945</v>
      </c>
      <c r="S5" s="433" t="n">
        <v>9.31551206649524</v>
      </c>
      <c r="T5" s="316" t="n">
        <v>2910227</v>
      </c>
      <c r="U5" s="433" t="n">
        <v>2.17981624383964</v>
      </c>
      <c r="V5" s="316" t="n">
        <v>133507905</v>
      </c>
      <c r="W5" s="433" t="n">
        <v>100</v>
      </c>
    </row>
    <row r="6" s="431" customFormat="true" ht="15" hidden="false" customHeight="true" outlineLevel="0" collapsed="false">
      <c r="A6" s="255" t="s">
        <v>306</v>
      </c>
      <c r="B6" s="316" t="n">
        <v>1729457799</v>
      </c>
      <c r="C6" s="433" t="n">
        <v>33.9766276538622</v>
      </c>
      <c r="D6" s="316" t="n">
        <v>150055407</v>
      </c>
      <c r="E6" s="433" t="n">
        <v>2.94796247357739</v>
      </c>
      <c r="F6" s="316" t="n">
        <v>74098206</v>
      </c>
      <c r="G6" s="433" t="n">
        <v>1.45572049028135</v>
      </c>
      <c r="H6" s="316" t="n">
        <v>781654772</v>
      </c>
      <c r="I6" s="433" t="n">
        <v>15.3562539412438</v>
      </c>
      <c r="J6" s="316" t="n">
        <v>298413416</v>
      </c>
      <c r="K6" s="433" t="n">
        <v>5.8625781607459</v>
      </c>
      <c r="L6" s="316" t="n">
        <v>1032881214</v>
      </c>
      <c r="M6" s="433" t="n">
        <v>20.2918050033016</v>
      </c>
      <c r="N6" s="316" t="n">
        <v>200003232</v>
      </c>
      <c r="O6" s="433" t="n">
        <v>3.9292287716776</v>
      </c>
      <c r="P6" s="316" t="n">
        <v>242349956</v>
      </c>
      <c r="Q6" s="433" t="n">
        <v>4.76116515922103</v>
      </c>
      <c r="R6" s="316" t="n">
        <v>467968881</v>
      </c>
      <c r="S6" s="433" t="n">
        <v>9.19363538822698</v>
      </c>
      <c r="T6" s="316" t="n">
        <v>113256776</v>
      </c>
      <c r="U6" s="433" t="n">
        <v>2.22502295786223</v>
      </c>
      <c r="V6" s="316" t="n">
        <v>5090139659</v>
      </c>
      <c r="W6" s="433" t="n">
        <v>100</v>
      </c>
    </row>
    <row r="7" s="431" customFormat="true" ht="15" hidden="false" customHeight="true" outlineLevel="0" collapsed="false">
      <c r="A7" s="255" t="s">
        <v>307</v>
      </c>
      <c r="B7" s="316" t="n">
        <v>366649604</v>
      </c>
      <c r="C7" s="433" t="n">
        <v>37.6337751796838</v>
      </c>
      <c r="D7" s="316" t="n">
        <v>67469438</v>
      </c>
      <c r="E7" s="433" t="n">
        <v>6.92522133800427</v>
      </c>
      <c r="F7" s="316" t="n">
        <v>8044347</v>
      </c>
      <c r="G7" s="433" t="n">
        <v>0.825690640771465</v>
      </c>
      <c r="H7" s="316" t="n">
        <v>64722162</v>
      </c>
      <c r="I7" s="433" t="n">
        <v>6.64323448676375</v>
      </c>
      <c r="J7" s="316" t="n">
        <v>200666941</v>
      </c>
      <c r="K7" s="433" t="n">
        <v>20.5969254056221</v>
      </c>
      <c r="L7" s="316" t="n">
        <v>79524028</v>
      </c>
      <c r="M7" s="433" t="n">
        <v>8.16253272466341</v>
      </c>
      <c r="N7" s="316" t="n">
        <v>20817402</v>
      </c>
      <c r="O7" s="433" t="n">
        <v>2.13674695989335</v>
      </c>
      <c r="P7" s="316" t="n">
        <v>35600830</v>
      </c>
      <c r="Q7" s="433" t="n">
        <v>3.65415267823429</v>
      </c>
      <c r="R7" s="316" t="n">
        <v>117524170</v>
      </c>
      <c r="S7" s="433" t="n">
        <v>12.0629564131724</v>
      </c>
      <c r="T7" s="316" t="n">
        <v>13237852</v>
      </c>
      <c r="U7" s="433" t="n">
        <v>1.35876417319116</v>
      </c>
      <c r="V7" s="316" t="n">
        <v>974256774</v>
      </c>
      <c r="W7" s="433" t="n">
        <v>100</v>
      </c>
    </row>
    <row r="8" s="431" customFormat="true" ht="15" hidden="false" customHeight="true" outlineLevel="0" collapsed="false">
      <c r="A8" s="255" t="s">
        <v>308</v>
      </c>
      <c r="B8" s="316" t="n">
        <v>1223331527</v>
      </c>
      <c r="C8" s="433" t="n">
        <v>54.3195269458692</v>
      </c>
      <c r="D8" s="316" t="n">
        <v>85784551</v>
      </c>
      <c r="E8" s="433" t="n">
        <v>3.80908701095201</v>
      </c>
      <c r="F8" s="316" t="n">
        <v>55132751</v>
      </c>
      <c r="G8" s="433" t="n">
        <v>2.44805671025954</v>
      </c>
      <c r="H8" s="316" t="n">
        <v>132618610</v>
      </c>
      <c r="I8" s="433" t="n">
        <v>5.88865732667308</v>
      </c>
      <c r="J8" s="316" t="n">
        <v>329615097</v>
      </c>
      <c r="K8" s="433" t="n">
        <v>14.635882218424</v>
      </c>
      <c r="L8" s="316" t="n">
        <v>131615491</v>
      </c>
      <c r="M8" s="433" t="n">
        <v>5.84411588525038</v>
      </c>
      <c r="N8" s="316" t="n">
        <v>43650282</v>
      </c>
      <c r="O8" s="433" t="n">
        <v>1.93820122915363</v>
      </c>
      <c r="P8" s="316" t="n">
        <v>76050442</v>
      </c>
      <c r="Q8" s="433" t="n">
        <v>3.37686386910575</v>
      </c>
      <c r="R8" s="316" t="n">
        <v>114464214</v>
      </c>
      <c r="S8" s="433" t="n">
        <v>5.08254861375018</v>
      </c>
      <c r="T8" s="316" t="n">
        <v>59839724</v>
      </c>
      <c r="U8" s="433" t="n">
        <v>2.65706019056221</v>
      </c>
      <c r="V8" s="316" t="n">
        <v>2252102689</v>
      </c>
      <c r="W8" s="433" t="n">
        <v>100</v>
      </c>
    </row>
    <row r="9" s="431" customFormat="true" ht="15" hidden="false" customHeight="true" outlineLevel="0" collapsed="false">
      <c r="A9" s="257" t="s">
        <v>309</v>
      </c>
      <c r="B9" s="317" t="n">
        <v>4120805574</v>
      </c>
      <c r="C9" s="434" t="n">
        <v>42.9792409663523</v>
      </c>
      <c r="D9" s="317" t="n">
        <v>379549211</v>
      </c>
      <c r="E9" s="434" t="n">
        <v>3.95862816267825</v>
      </c>
      <c r="F9" s="317" t="n">
        <v>169245108</v>
      </c>
      <c r="G9" s="434" t="n">
        <v>1.76519521449966</v>
      </c>
      <c r="H9" s="317" t="n">
        <v>1076241544</v>
      </c>
      <c r="I9" s="434" t="n">
        <v>11.2250005070429</v>
      </c>
      <c r="J9" s="317" t="n">
        <v>924031437</v>
      </c>
      <c r="K9" s="434" t="n">
        <v>9.63747720637008</v>
      </c>
      <c r="L9" s="317" t="n">
        <v>1288011917</v>
      </c>
      <c r="M9" s="434" t="n">
        <v>13.4337263804809</v>
      </c>
      <c r="N9" s="317" t="n">
        <v>280760551</v>
      </c>
      <c r="O9" s="434" t="n">
        <v>2.92828068652648</v>
      </c>
      <c r="P9" s="317" t="n">
        <v>380116411</v>
      </c>
      <c r="Q9" s="434" t="n">
        <v>3.96454395390847</v>
      </c>
      <c r="R9" s="317" t="n">
        <v>771329573</v>
      </c>
      <c r="S9" s="434" t="n">
        <v>8.04482497102171</v>
      </c>
      <c r="T9" s="317" t="n">
        <v>197806183</v>
      </c>
      <c r="U9" s="434" t="n">
        <v>2.06308195111934</v>
      </c>
      <c r="V9" s="317" t="n">
        <v>9587897509</v>
      </c>
      <c r="W9" s="434" t="n">
        <v>100</v>
      </c>
    </row>
    <row r="10" s="431" customFormat="true" ht="15" hidden="false" customHeight="true" outlineLevel="0" collapsed="false">
      <c r="A10" s="259"/>
      <c r="B10" s="270"/>
      <c r="C10" s="274"/>
      <c r="D10" s="270"/>
      <c r="E10" s="274"/>
      <c r="F10" s="270"/>
      <c r="G10" s="274"/>
      <c r="H10" s="270"/>
      <c r="I10" s="274"/>
      <c r="J10" s="270"/>
      <c r="K10" s="274"/>
      <c r="L10" s="270"/>
      <c r="M10" s="274"/>
      <c r="N10" s="270"/>
      <c r="O10" s="274"/>
      <c r="P10" s="270"/>
      <c r="Q10" s="274"/>
      <c r="R10" s="270"/>
      <c r="S10" s="274"/>
      <c r="T10" s="270"/>
      <c r="U10" s="274"/>
      <c r="V10" s="270"/>
      <c r="W10" s="274"/>
    </row>
    <row r="11" s="431" customFormat="true" ht="15" hidden="false" customHeight="true" outlineLevel="0" collapsed="false">
      <c r="A11" s="257" t="s">
        <v>310</v>
      </c>
      <c r="B11" s="269" t="n">
        <v>69689537245</v>
      </c>
      <c r="C11" s="273" t="n">
        <v>44.5421760437042</v>
      </c>
      <c r="D11" s="269" t="n">
        <v>10928026470</v>
      </c>
      <c r="E11" s="273" t="n">
        <v>6.98466510296598</v>
      </c>
      <c r="F11" s="269" t="n">
        <v>2729893712</v>
      </c>
      <c r="G11" s="273" t="n">
        <v>1.74481580890723</v>
      </c>
      <c r="H11" s="269" t="n">
        <v>22462581234</v>
      </c>
      <c r="I11" s="273" t="n">
        <v>14.3569937077265</v>
      </c>
      <c r="J11" s="269" t="n">
        <v>7462246925</v>
      </c>
      <c r="K11" s="273" t="n">
        <v>4.76950672016104</v>
      </c>
      <c r="L11" s="269" t="n">
        <v>10775657785</v>
      </c>
      <c r="M11" s="273" t="n">
        <v>6.88727842113227</v>
      </c>
      <c r="N11" s="269" t="n">
        <v>6614440052</v>
      </c>
      <c r="O11" s="273" t="n">
        <v>4.2276296395963</v>
      </c>
      <c r="P11" s="269" t="n">
        <v>9590770254</v>
      </c>
      <c r="Q11" s="273" t="n">
        <v>6.12995571410599</v>
      </c>
      <c r="R11" s="269" t="n">
        <v>13769059459</v>
      </c>
      <c r="S11" s="273" t="n">
        <v>8.80051575350375</v>
      </c>
      <c r="T11" s="269" t="n">
        <v>2435201914</v>
      </c>
      <c r="U11" s="273" t="n">
        <v>1.55646308819673</v>
      </c>
      <c r="V11" s="269" t="n">
        <v>156457415050</v>
      </c>
      <c r="W11" s="273" t="n">
        <v>100</v>
      </c>
    </row>
    <row r="12" s="428" customFormat="true" ht="15" hidden="false" customHeight="true" outlineLevel="0" collapsed="false">
      <c r="A12" s="257" t="s">
        <v>311</v>
      </c>
      <c r="B12" s="269" t="n">
        <v>55301840688</v>
      </c>
      <c r="C12" s="273" t="n">
        <v>45.3558250627661</v>
      </c>
      <c r="D12" s="269" t="n">
        <v>9318458799</v>
      </c>
      <c r="E12" s="273" t="n">
        <v>7.64253742522802</v>
      </c>
      <c r="F12" s="269" t="n">
        <v>2981956589</v>
      </c>
      <c r="G12" s="273" t="n">
        <v>2.44565279767974</v>
      </c>
      <c r="H12" s="269" t="n">
        <v>14700735598</v>
      </c>
      <c r="I12" s="273" t="n">
        <v>12.0568137295573</v>
      </c>
      <c r="J12" s="269" t="n">
        <v>4812603270</v>
      </c>
      <c r="K12" s="273" t="n">
        <v>3.94705834914426</v>
      </c>
      <c r="L12" s="269" t="n">
        <v>10887586975</v>
      </c>
      <c r="M12" s="273" t="n">
        <v>8.9294584782402</v>
      </c>
      <c r="N12" s="269" t="n">
        <v>4529975998</v>
      </c>
      <c r="O12" s="273" t="n">
        <v>3.71526148764159</v>
      </c>
      <c r="P12" s="269" t="n">
        <v>7701744962</v>
      </c>
      <c r="Q12" s="273" t="n">
        <v>6.31658897477369</v>
      </c>
      <c r="R12" s="269" t="n">
        <v>10144833950</v>
      </c>
      <c r="S12" s="273" t="n">
        <v>8.32028931049403</v>
      </c>
      <c r="T12" s="269" t="n">
        <v>1549123712</v>
      </c>
      <c r="U12" s="273" t="n">
        <v>1.27051438447511</v>
      </c>
      <c r="V12" s="269" t="n">
        <v>121928860541</v>
      </c>
      <c r="W12" s="273" t="n">
        <v>100</v>
      </c>
    </row>
    <row r="13" s="431" customFormat="true" ht="15" hidden="false" customHeight="true" outlineLevel="0" collapsed="false">
      <c r="A13" s="257" t="s">
        <v>312</v>
      </c>
      <c r="B13" s="269" t="n">
        <v>29002128542</v>
      </c>
      <c r="C13" s="273" t="n">
        <v>45.2305176065058</v>
      </c>
      <c r="D13" s="269" t="n">
        <v>3193209699</v>
      </c>
      <c r="E13" s="273" t="n">
        <v>4.979997495795</v>
      </c>
      <c r="F13" s="269" t="n">
        <v>1412137819</v>
      </c>
      <c r="G13" s="273" t="n">
        <v>2.20231161283887</v>
      </c>
      <c r="H13" s="269" t="n">
        <v>7658432691</v>
      </c>
      <c r="I13" s="273" t="n">
        <v>11.9437742014996</v>
      </c>
      <c r="J13" s="269" t="n">
        <v>2904232829</v>
      </c>
      <c r="K13" s="273" t="n">
        <v>4.5293211467305</v>
      </c>
      <c r="L13" s="269" t="n">
        <v>5119993031</v>
      </c>
      <c r="M13" s="273" t="n">
        <v>7.9849289199055</v>
      </c>
      <c r="N13" s="269" t="n">
        <v>2454875943</v>
      </c>
      <c r="O13" s="273" t="n">
        <v>3.82852277207348</v>
      </c>
      <c r="P13" s="269" t="n">
        <v>4451718890</v>
      </c>
      <c r="Q13" s="273" t="n">
        <v>6.94271626793756</v>
      </c>
      <c r="R13" s="269" t="n">
        <v>6296095161</v>
      </c>
      <c r="S13" s="273" t="n">
        <v>9.81912905528445</v>
      </c>
      <c r="T13" s="269" t="n">
        <v>1627884325</v>
      </c>
      <c r="U13" s="273" t="n">
        <v>2.53878092142922</v>
      </c>
      <c r="V13" s="269" t="n">
        <v>64120708930</v>
      </c>
      <c r="W13" s="273" t="n">
        <v>100</v>
      </c>
    </row>
    <row r="14" s="431" customFormat="true" ht="15" hidden="false" customHeight="true" outlineLevel="0" collapsed="false">
      <c r="A14" s="257" t="s">
        <v>313</v>
      </c>
      <c r="B14" s="269" t="n">
        <v>16481914034</v>
      </c>
      <c r="C14" s="273" t="n">
        <v>38.7713473195455</v>
      </c>
      <c r="D14" s="269" t="n">
        <v>2945296433</v>
      </c>
      <c r="E14" s="273" t="n">
        <v>6.92838894362003</v>
      </c>
      <c r="F14" s="269" t="n">
        <v>608255474</v>
      </c>
      <c r="G14" s="273" t="n">
        <v>1.43083407623777</v>
      </c>
      <c r="H14" s="269" t="n">
        <v>7490543273</v>
      </c>
      <c r="I14" s="273" t="n">
        <v>17.6204325693286</v>
      </c>
      <c r="J14" s="269" t="n">
        <v>5227846210</v>
      </c>
      <c r="K14" s="273" t="n">
        <v>12.2977610927321</v>
      </c>
      <c r="L14" s="269" t="n">
        <v>3174250255</v>
      </c>
      <c r="M14" s="273" t="n">
        <v>7.46697008987451</v>
      </c>
      <c r="N14" s="269" t="n">
        <v>975695958</v>
      </c>
      <c r="O14" s="273" t="n">
        <v>2.29518530359146</v>
      </c>
      <c r="P14" s="269" t="n">
        <v>3099479783</v>
      </c>
      <c r="Q14" s="273" t="n">
        <v>7.29108324001118</v>
      </c>
      <c r="R14" s="269" t="n">
        <v>2128076376</v>
      </c>
      <c r="S14" s="273" t="n">
        <v>5.00599554919482</v>
      </c>
      <c r="T14" s="269" t="n">
        <v>379194902</v>
      </c>
      <c r="U14" s="273" t="n">
        <v>0.892001815864041</v>
      </c>
      <c r="V14" s="269" t="n">
        <v>42510552698</v>
      </c>
      <c r="W14" s="273" t="n">
        <v>100</v>
      </c>
    </row>
    <row r="15" customFormat="false" ht="15" hidden="false" customHeight="true" outlineLevel="0" collapsed="false">
      <c r="A15" s="322"/>
      <c r="B15" s="436"/>
      <c r="C15" s="323"/>
      <c r="D15" s="436"/>
      <c r="E15" s="323"/>
      <c r="F15" s="436"/>
      <c r="G15" s="323"/>
      <c r="H15" s="436"/>
      <c r="I15" s="323"/>
      <c r="J15" s="436"/>
      <c r="K15" s="323"/>
      <c r="L15" s="436"/>
      <c r="M15" s="323"/>
      <c r="O15" s="323"/>
      <c r="Q15" s="323"/>
      <c r="S15" s="323"/>
      <c r="U15" s="323"/>
      <c r="W15" s="323"/>
    </row>
    <row r="16" customFormat="false" ht="15" hidden="false" customHeight="false" outlineLevel="0" collapsed="false">
      <c r="A16" s="257" t="s">
        <v>766</v>
      </c>
      <c r="B16" s="269" t="n">
        <v>1727194636</v>
      </c>
      <c r="C16" s="273" t="n">
        <v>35.7106983794218</v>
      </c>
      <c r="D16" s="269" t="n">
        <v>289844761</v>
      </c>
      <c r="E16" s="273" t="n">
        <v>5.9926997346966</v>
      </c>
      <c r="F16" s="269" t="n">
        <v>77906619</v>
      </c>
      <c r="G16" s="273" t="n">
        <v>1.61076216593202</v>
      </c>
      <c r="H16" s="269" t="n">
        <v>357816681</v>
      </c>
      <c r="I16" s="273" t="n">
        <v>7.39805653861281</v>
      </c>
      <c r="J16" s="269" t="n">
        <v>27889471</v>
      </c>
      <c r="K16" s="273" t="n">
        <v>0.576630141203513</v>
      </c>
      <c r="L16" s="269" t="n">
        <v>95579766</v>
      </c>
      <c r="M16" s="273" t="n">
        <v>1.97616419346135</v>
      </c>
      <c r="N16" s="269" t="n">
        <v>31384599</v>
      </c>
      <c r="O16" s="273" t="n">
        <v>0.648893833554091</v>
      </c>
      <c r="P16" s="269" t="n">
        <v>104874770</v>
      </c>
      <c r="Q16" s="273" t="n">
        <v>2.16834350977062</v>
      </c>
      <c r="R16" s="269" t="n">
        <v>77527534</v>
      </c>
      <c r="S16" s="273" t="n">
        <v>1.60292437520884</v>
      </c>
      <c r="T16" s="269" t="n">
        <v>2046611961</v>
      </c>
      <c r="U16" s="273" t="n">
        <v>42.3148271281384</v>
      </c>
      <c r="V16" s="269" t="n">
        <v>4836630798</v>
      </c>
      <c r="W16" s="273" t="n">
        <v>100</v>
      </c>
    </row>
    <row r="17" customFormat="false" ht="15" hidden="false" customHeight="false" outlineLevel="0" collapsed="false">
      <c r="A17" s="259"/>
      <c r="B17" s="270"/>
      <c r="C17" s="274"/>
      <c r="D17" s="270"/>
      <c r="E17" s="274"/>
      <c r="F17" s="270"/>
      <c r="G17" s="274"/>
      <c r="H17" s="270"/>
      <c r="I17" s="274"/>
      <c r="J17" s="270"/>
      <c r="K17" s="274"/>
      <c r="L17" s="270"/>
      <c r="M17" s="274"/>
      <c r="N17" s="270"/>
      <c r="O17" s="274"/>
      <c r="P17" s="270"/>
      <c r="Q17" s="274"/>
      <c r="R17" s="270"/>
      <c r="S17" s="274"/>
      <c r="T17" s="270"/>
      <c r="U17" s="274"/>
      <c r="V17" s="270"/>
      <c r="W17" s="274"/>
    </row>
    <row r="18" customFormat="false" ht="15" hidden="false" customHeight="false" outlineLevel="0" collapsed="false">
      <c r="A18" s="261" t="s">
        <v>314</v>
      </c>
      <c r="B18" s="271" t="n">
        <v>172202615145</v>
      </c>
      <c r="C18" s="275" t="n">
        <v>44.171033497195</v>
      </c>
      <c r="D18" s="271" t="n">
        <v>26674836162</v>
      </c>
      <c r="E18" s="275" t="n">
        <v>6.84226009373762</v>
      </c>
      <c r="F18" s="271" t="n">
        <v>7810150213</v>
      </c>
      <c r="G18" s="275" t="n">
        <v>2.00335172834664</v>
      </c>
      <c r="H18" s="271" t="n">
        <v>52670109477</v>
      </c>
      <c r="I18" s="275" t="n">
        <v>13.5102081234394</v>
      </c>
      <c r="J18" s="271" t="n">
        <v>20434818705</v>
      </c>
      <c r="K18" s="275" t="n">
        <v>5.24165710705161</v>
      </c>
      <c r="L18" s="271" t="n">
        <v>30053067812</v>
      </c>
      <c r="M18" s="275" t="n">
        <v>7.70879736001425</v>
      </c>
      <c r="N18" s="271" t="n">
        <v>14606372550</v>
      </c>
      <c r="O18" s="275" t="n">
        <v>3.746624699255</v>
      </c>
      <c r="P18" s="271" t="n">
        <v>24948588659</v>
      </c>
      <c r="Q18" s="275" t="n">
        <v>6.3994669560419</v>
      </c>
      <c r="R18" s="271" t="n">
        <v>32415592480</v>
      </c>
      <c r="S18" s="275" t="n">
        <v>8.3147995171842</v>
      </c>
      <c r="T18" s="271" t="n">
        <v>8038016814</v>
      </c>
      <c r="U18" s="275" t="n">
        <v>2.06180091773432</v>
      </c>
      <c r="V18" s="271" t="n">
        <v>389854168017</v>
      </c>
      <c r="W18" s="275" t="n">
        <v>100</v>
      </c>
    </row>
    <row r="20" customFormat="false" ht="15" hidden="false" customHeight="false" outlineLevel="0" collapsed="false">
      <c r="D20" s="440"/>
      <c r="H20" s="440"/>
      <c r="L20" s="440"/>
      <c r="P20" s="440"/>
      <c r="T20" s="440"/>
      <c r="U20" s="442"/>
      <c r="W20" s="442" t="s">
        <v>791</v>
      </c>
    </row>
  </sheetData>
  <mergeCells count="11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4.9921875" defaultRowHeight="12.75" zeroHeight="false" outlineLevelRow="0" outlineLevelCol="0"/>
  <cols>
    <col collapsed="false" customWidth="true" hidden="false" outlineLevel="0" max="1" min="1" style="443" width="11.7"/>
    <col collapsed="false" customWidth="true" hidden="false" outlineLevel="0" max="2" min="2" style="443" width="30.99"/>
    <col collapsed="false" customWidth="true" hidden="false" outlineLevel="0" max="4" min="3" style="444" width="12.14"/>
    <col collapsed="false" customWidth="true" hidden="false" outlineLevel="0" max="5" min="5" style="445" width="9.14"/>
    <col collapsed="false" customWidth="true" hidden="false" outlineLevel="0" max="6" min="6" style="443" width="11.7"/>
    <col collapsed="false" customWidth="true" hidden="false" outlineLevel="0" max="7" min="7" style="443" width="55.99"/>
    <col collapsed="false" customWidth="true" hidden="false" outlineLevel="0" max="9" min="8" style="444" width="12.14"/>
    <col collapsed="false" customWidth="true" hidden="false" outlineLevel="0" max="10" min="10" style="445" width="9.14"/>
    <col collapsed="false" customWidth="true" hidden="false" outlineLevel="0" max="254" min="11" style="443" width="9.14"/>
    <col collapsed="false" customWidth="true" hidden="false" outlineLevel="0" max="255" min="255" style="443" width="11.42"/>
    <col collapsed="false" customWidth="false" hidden="false" outlineLevel="0" max="257" min="256" style="443" width="84.99"/>
  </cols>
  <sheetData>
    <row r="1" s="250" customFormat="true" ht="15" hidden="false" customHeight="true" outlineLevel="0" collapsed="false">
      <c r="A1" s="446" t="s">
        <v>810</v>
      </c>
      <c r="B1" s="447"/>
      <c r="C1" s="448"/>
      <c r="D1" s="449"/>
      <c r="E1" s="450"/>
      <c r="F1" s="451"/>
      <c r="H1" s="452"/>
      <c r="I1" s="452"/>
      <c r="J1" s="453"/>
    </row>
    <row r="2" s="250" customFormat="true" ht="15" hidden="false" customHeight="true" outlineLevel="0" collapsed="false">
      <c r="A2" s="447"/>
      <c r="B2" s="447"/>
      <c r="C2" s="448"/>
      <c r="D2" s="449"/>
      <c r="E2" s="450"/>
      <c r="F2" s="451"/>
      <c r="H2" s="452"/>
      <c r="I2" s="452"/>
      <c r="J2" s="453"/>
    </row>
    <row r="3" s="250" customFormat="true" ht="15" hidden="false" customHeight="true" outlineLevel="0" collapsed="false">
      <c r="A3" s="454" t="s">
        <v>811</v>
      </c>
      <c r="B3" s="454" t="s">
        <v>812</v>
      </c>
      <c r="C3" s="454" t="s">
        <v>759</v>
      </c>
      <c r="D3" s="454"/>
      <c r="E3" s="454"/>
      <c r="F3" s="454" t="s">
        <v>811</v>
      </c>
      <c r="G3" s="454" t="s">
        <v>812</v>
      </c>
      <c r="H3" s="454" t="s">
        <v>760</v>
      </c>
      <c r="I3" s="454"/>
      <c r="J3" s="454"/>
    </row>
    <row r="4" s="250" customFormat="true" ht="15" hidden="false" customHeight="true" outlineLevel="0" collapsed="false">
      <c r="A4" s="454"/>
      <c r="B4" s="454"/>
      <c r="C4" s="454" t="n">
        <v>2013</v>
      </c>
      <c r="D4" s="454" t="n">
        <v>2012</v>
      </c>
      <c r="E4" s="455" t="s">
        <v>813</v>
      </c>
      <c r="F4" s="454"/>
      <c r="G4" s="454"/>
      <c r="H4" s="454" t="n">
        <v>2013</v>
      </c>
      <c r="I4" s="454" t="n">
        <v>2012</v>
      </c>
      <c r="J4" s="455" t="s">
        <v>813</v>
      </c>
    </row>
    <row r="5" customFormat="false" ht="15" hidden="false" customHeight="true" outlineLevel="0" collapsed="false">
      <c r="A5" s="456" t="n">
        <v>1</v>
      </c>
      <c r="B5" s="456" t="s">
        <v>814</v>
      </c>
      <c r="C5" s="457" t="n">
        <v>201968546</v>
      </c>
      <c r="D5" s="458" t="n">
        <v>206736366</v>
      </c>
      <c r="E5" s="459" t="n">
        <v>-2.30623188955542</v>
      </c>
      <c r="F5" s="460" t="n">
        <v>1</v>
      </c>
      <c r="G5" s="460" t="s">
        <v>815</v>
      </c>
      <c r="H5" s="458" t="n">
        <v>377626522</v>
      </c>
      <c r="I5" s="458" t="n">
        <v>273625859</v>
      </c>
      <c r="J5" s="461" t="n">
        <v>38.0083459144116</v>
      </c>
    </row>
    <row r="6" customFormat="false" ht="15" hidden="false" customHeight="true" outlineLevel="0" collapsed="false">
      <c r="A6" s="462" t="n">
        <v>2</v>
      </c>
      <c r="B6" s="462" t="s">
        <v>816</v>
      </c>
      <c r="C6" s="463" t="n">
        <v>159093187</v>
      </c>
      <c r="D6" s="464" t="n">
        <v>162098480</v>
      </c>
      <c r="E6" s="465" t="n">
        <v>-1.85399209172104</v>
      </c>
      <c r="F6" s="466" t="n">
        <v>2</v>
      </c>
      <c r="G6" s="466" t="s">
        <v>814</v>
      </c>
      <c r="H6" s="464" t="n">
        <v>326973043</v>
      </c>
      <c r="I6" s="464" t="n">
        <v>336809392</v>
      </c>
      <c r="J6" s="467" t="n">
        <v>-2.92044973615225</v>
      </c>
    </row>
    <row r="7" customFormat="false" ht="15" hidden="false" customHeight="true" outlineLevel="0" collapsed="false">
      <c r="A7" s="462" t="n">
        <v>3</v>
      </c>
      <c r="B7" s="462" t="s">
        <v>817</v>
      </c>
      <c r="C7" s="463" t="n">
        <v>131844041</v>
      </c>
      <c r="D7" s="464" t="n">
        <v>124683210</v>
      </c>
      <c r="E7" s="465" t="n">
        <v>5.74321995720193</v>
      </c>
      <c r="F7" s="466" t="n">
        <v>3</v>
      </c>
      <c r="G7" s="466" t="s">
        <v>818</v>
      </c>
      <c r="H7" s="464" t="n">
        <v>173553368</v>
      </c>
      <c r="I7" s="464" t="n">
        <v>202028071</v>
      </c>
      <c r="J7" s="467" t="n">
        <v>-14.0944289865541</v>
      </c>
    </row>
    <row r="8" customFormat="false" ht="15" hidden="false" customHeight="true" outlineLevel="0" collapsed="false">
      <c r="A8" s="462" t="n">
        <v>4</v>
      </c>
      <c r="B8" s="462" t="s">
        <v>819</v>
      </c>
      <c r="C8" s="463" t="n">
        <v>124591367</v>
      </c>
      <c r="D8" s="464" t="n">
        <v>92287500</v>
      </c>
      <c r="E8" s="465" t="n">
        <v>35.0035129351212</v>
      </c>
      <c r="F8" s="466" t="n">
        <v>4</v>
      </c>
      <c r="G8" s="466" t="s">
        <v>819</v>
      </c>
      <c r="H8" s="464" t="n">
        <v>106650907</v>
      </c>
      <c r="I8" s="464" t="n">
        <v>98619522</v>
      </c>
      <c r="J8" s="467" t="n">
        <v>8.14380848449052</v>
      </c>
    </row>
    <row r="9" customFormat="false" ht="15" hidden="false" customHeight="true" outlineLevel="0" collapsed="false">
      <c r="A9" s="462" t="n">
        <v>5</v>
      </c>
      <c r="B9" s="462" t="s">
        <v>818</v>
      </c>
      <c r="C9" s="463" t="n">
        <v>111172155</v>
      </c>
      <c r="D9" s="464" t="n">
        <v>105409764</v>
      </c>
      <c r="E9" s="465" t="n">
        <v>5.46665771872898</v>
      </c>
      <c r="F9" s="466" t="n">
        <v>5</v>
      </c>
      <c r="G9" s="466" t="s">
        <v>820</v>
      </c>
      <c r="H9" s="464" t="n">
        <v>85171612</v>
      </c>
      <c r="I9" s="464" t="n">
        <v>54139166</v>
      </c>
      <c r="J9" s="467" t="n">
        <v>57.3197710507768</v>
      </c>
    </row>
    <row r="10" customFormat="false" ht="15" hidden="false" customHeight="true" outlineLevel="0" collapsed="false">
      <c r="A10" s="462" t="n">
        <v>6</v>
      </c>
      <c r="B10" s="462" t="s">
        <v>815</v>
      </c>
      <c r="C10" s="463" t="n">
        <v>93205551</v>
      </c>
      <c r="D10" s="464" t="n">
        <v>34988109</v>
      </c>
      <c r="E10" s="465" t="n">
        <v>166.392079091785</v>
      </c>
      <c r="F10" s="466" t="n">
        <v>6</v>
      </c>
      <c r="G10" s="466" t="s">
        <v>817</v>
      </c>
      <c r="H10" s="464" t="n">
        <v>71389100</v>
      </c>
      <c r="I10" s="464" t="n">
        <v>72496393</v>
      </c>
      <c r="J10" s="467" t="n">
        <v>-1.52737667927838</v>
      </c>
    </row>
    <row r="11" customFormat="false" ht="15" hidden="false" customHeight="true" outlineLevel="0" collapsed="false">
      <c r="A11" s="462" t="n">
        <v>7</v>
      </c>
      <c r="B11" s="462" t="s">
        <v>821</v>
      </c>
      <c r="C11" s="463" t="n">
        <v>65346797</v>
      </c>
      <c r="D11" s="464" t="n">
        <v>51722832</v>
      </c>
      <c r="E11" s="465" t="n">
        <v>26.3403307073364</v>
      </c>
      <c r="F11" s="466" t="n">
        <v>7</v>
      </c>
      <c r="G11" s="466" t="s">
        <v>822</v>
      </c>
      <c r="H11" s="464" t="n">
        <v>62885679</v>
      </c>
      <c r="I11" s="464" t="n">
        <v>47209739</v>
      </c>
      <c r="J11" s="467" t="n">
        <v>33.2048859664316</v>
      </c>
    </row>
    <row r="12" customFormat="false" ht="15" hidden="false" customHeight="true" outlineLevel="0" collapsed="false">
      <c r="A12" s="462" t="n">
        <v>8</v>
      </c>
      <c r="B12" s="462" t="s">
        <v>822</v>
      </c>
      <c r="C12" s="463" t="n">
        <v>54249167</v>
      </c>
      <c r="D12" s="464" t="n">
        <v>41860212</v>
      </c>
      <c r="E12" s="465" t="n">
        <v>29.5960159016873</v>
      </c>
      <c r="F12" s="466" t="n">
        <v>8</v>
      </c>
      <c r="G12" s="466" t="s">
        <v>823</v>
      </c>
      <c r="H12" s="464" t="n">
        <v>59078825</v>
      </c>
      <c r="I12" s="464" t="n">
        <v>54699876</v>
      </c>
      <c r="J12" s="467" t="n">
        <v>8.00540937240881</v>
      </c>
    </row>
    <row r="13" customFormat="false" ht="15" hidden="false" customHeight="true" outlineLevel="0" collapsed="false">
      <c r="A13" s="462" t="n">
        <v>9</v>
      </c>
      <c r="B13" s="462" t="s">
        <v>823</v>
      </c>
      <c r="C13" s="463" t="n">
        <v>52240144</v>
      </c>
      <c r="D13" s="464" t="n">
        <v>60506648</v>
      </c>
      <c r="E13" s="465" t="n">
        <v>-13.6621417203611</v>
      </c>
      <c r="F13" s="466" t="n">
        <v>9</v>
      </c>
      <c r="G13" s="466" t="s">
        <v>824</v>
      </c>
      <c r="H13" s="464" t="n">
        <v>54389999</v>
      </c>
      <c r="I13" s="464" t="n">
        <v>22460563</v>
      </c>
      <c r="J13" s="467" t="n">
        <v>142.157772269555</v>
      </c>
    </row>
    <row r="14" customFormat="false" ht="15" hidden="false" customHeight="true" outlineLevel="0" collapsed="false">
      <c r="A14" s="462" t="n">
        <v>10</v>
      </c>
      <c r="B14" s="462" t="s">
        <v>825</v>
      </c>
      <c r="C14" s="463" t="n">
        <v>50891029</v>
      </c>
      <c r="D14" s="464" t="n">
        <v>29349129</v>
      </c>
      <c r="E14" s="465" t="n">
        <v>73.3987710504117</v>
      </c>
      <c r="F14" s="466" t="n">
        <v>10</v>
      </c>
      <c r="G14" s="466" t="s">
        <v>826</v>
      </c>
      <c r="H14" s="464" t="n">
        <v>54162060</v>
      </c>
      <c r="I14" s="464" t="n">
        <v>57336818</v>
      </c>
      <c r="J14" s="467" t="n">
        <v>-5.53703206899274</v>
      </c>
    </row>
    <row r="15" customFormat="false" ht="15" hidden="false" customHeight="true" outlineLevel="0" collapsed="false">
      <c r="A15" s="462" t="n">
        <v>11</v>
      </c>
      <c r="B15" s="462" t="s">
        <v>827</v>
      </c>
      <c r="C15" s="463" t="n">
        <v>43104375</v>
      </c>
      <c r="D15" s="464" t="n">
        <v>24861905</v>
      </c>
      <c r="E15" s="465" t="n">
        <v>73.375189873825</v>
      </c>
      <c r="F15" s="466" t="n">
        <v>11</v>
      </c>
      <c r="G15" s="466" t="s">
        <v>828</v>
      </c>
      <c r="H15" s="464" t="n">
        <v>51764934</v>
      </c>
      <c r="I15" s="464" t="n">
        <v>46274441</v>
      </c>
      <c r="J15" s="467" t="n">
        <v>11.8650660739478</v>
      </c>
    </row>
    <row r="16" customFormat="false" ht="15" hidden="false" customHeight="true" outlineLevel="0" collapsed="false">
      <c r="A16" s="462" t="n">
        <v>12</v>
      </c>
      <c r="B16" s="462" t="s">
        <v>829</v>
      </c>
      <c r="C16" s="463" t="n">
        <v>37586472</v>
      </c>
      <c r="D16" s="464" t="n">
        <v>20746833</v>
      </c>
      <c r="E16" s="465" t="n">
        <v>81.1672750245785</v>
      </c>
      <c r="F16" s="466" t="n">
        <v>12</v>
      </c>
      <c r="G16" s="466" t="s">
        <v>830</v>
      </c>
      <c r="H16" s="464" t="n">
        <v>47153668</v>
      </c>
      <c r="I16" s="464" t="n">
        <v>42874854</v>
      </c>
      <c r="J16" s="467" t="n">
        <v>9.97977509147903</v>
      </c>
    </row>
    <row r="17" customFormat="false" ht="15" hidden="false" customHeight="true" outlineLevel="0" collapsed="false">
      <c r="A17" s="462" t="n">
        <v>13</v>
      </c>
      <c r="B17" s="462" t="s">
        <v>831</v>
      </c>
      <c r="C17" s="463" t="n">
        <v>33288689</v>
      </c>
      <c r="D17" s="464" t="n">
        <v>32038338</v>
      </c>
      <c r="E17" s="465" t="n">
        <v>3.90267123094836</v>
      </c>
      <c r="F17" s="466" t="n">
        <v>13</v>
      </c>
      <c r="G17" s="466" t="s">
        <v>832</v>
      </c>
      <c r="H17" s="464" t="n">
        <v>46236186</v>
      </c>
      <c r="I17" s="464" t="n">
        <v>40031475</v>
      </c>
      <c r="J17" s="467" t="n">
        <v>15.4995812669905</v>
      </c>
    </row>
    <row r="18" customFormat="false" ht="15" hidden="false" customHeight="true" outlineLevel="0" collapsed="false">
      <c r="A18" s="462" t="n">
        <v>14</v>
      </c>
      <c r="B18" s="462" t="s">
        <v>833</v>
      </c>
      <c r="C18" s="463" t="n">
        <v>30542272</v>
      </c>
      <c r="D18" s="464" t="n">
        <v>23642585</v>
      </c>
      <c r="E18" s="465" t="n">
        <v>29.1833020797007</v>
      </c>
      <c r="F18" s="466" t="n">
        <v>14</v>
      </c>
      <c r="G18" s="466" t="s">
        <v>834</v>
      </c>
      <c r="H18" s="464" t="n">
        <v>38685855</v>
      </c>
      <c r="I18" s="464" t="n">
        <v>42686793</v>
      </c>
      <c r="J18" s="467" t="n">
        <v>-9.37277719598191</v>
      </c>
    </row>
    <row r="19" customFormat="false" ht="15" hidden="false" customHeight="true" outlineLevel="0" collapsed="false">
      <c r="A19" s="462" t="n">
        <v>15</v>
      </c>
      <c r="B19" s="462" t="s">
        <v>835</v>
      </c>
      <c r="C19" s="463" t="n">
        <v>29974926</v>
      </c>
      <c r="D19" s="464" t="n">
        <v>19789909</v>
      </c>
      <c r="E19" s="465" t="n">
        <v>51.4657091146806</v>
      </c>
      <c r="F19" s="466" t="n">
        <v>15</v>
      </c>
      <c r="G19" s="466" t="s">
        <v>836</v>
      </c>
      <c r="H19" s="464" t="n">
        <v>35812947</v>
      </c>
      <c r="I19" s="464" t="n">
        <v>39884482</v>
      </c>
      <c r="J19" s="467" t="n">
        <v>-10.2083186137406</v>
      </c>
    </row>
    <row r="20" customFormat="false" ht="15" hidden="false" customHeight="true" outlineLevel="0" collapsed="false">
      <c r="A20" s="462" t="n">
        <v>16</v>
      </c>
      <c r="B20" s="462" t="s">
        <v>836</v>
      </c>
      <c r="C20" s="463" t="n">
        <v>28859262</v>
      </c>
      <c r="D20" s="464" t="n">
        <v>35227012</v>
      </c>
      <c r="E20" s="465" t="n">
        <v>-18.0763273365337</v>
      </c>
      <c r="F20" s="466" t="n">
        <v>16</v>
      </c>
      <c r="G20" s="466" t="s">
        <v>837</v>
      </c>
      <c r="H20" s="464" t="n">
        <v>28695044</v>
      </c>
      <c r="I20" s="464" t="n">
        <v>25787384</v>
      </c>
      <c r="J20" s="467" t="n">
        <v>11.2755136387623</v>
      </c>
    </row>
    <row r="21" customFormat="false" ht="15" hidden="false" customHeight="true" outlineLevel="0" collapsed="false">
      <c r="A21" s="462" t="n">
        <v>17</v>
      </c>
      <c r="B21" s="462" t="s">
        <v>838</v>
      </c>
      <c r="C21" s="463" t="n">
        <v>21824123</v>
      </c>
      <c r="D21" s="464" t="n">
        <v>15356077</v>
      </c>
      <c r="E21" s="465" t="n">
        <v>42.1204321911123</v>
      </c>
      <c r="F21" s="466" t="n">
        <v>17</v>
      </c>
      <c r="G21" s="466" t="s">
        <v>839</v>
      </c>
      <c r="H21" s="464" t="n">
        <v>27793581</v>
      </c>
      <c r="I21" s="464" t="n">
        <v>28112441</v>
      </c>
      <c r="J21" s="467" t="n">
        <v>-1.13423092644285</v>
      </c>
    </row>
    <row r="22" customFormat="false" ht="15" hidden="false" customHeight="true" outlineLevel="0" collapsed="false">
      <c r="A22" s="462" t="n">
        <v>18</v>
      </c>
      <c r="B22" s="462" t="s">
        <v>834</v>
      </c>
      <c r="C22" s="463" t="n">
        <v>18212528</v>
      </c>
      <c r="D22" s="464" t="n">
        <v>18103245</v>
      </c>
      <c r="E22" s="465" t="n">
        <v>0.603665254488888</v>
      </c>
      <c r="F22" s="466" t="n">
        <v>18</v>
      </c>
      <c r="G22" s="466" t="s">
        <v>840</v>
      </c>
      <c r="H22" s="464" t="n">
        <v>25968464</v>
      </c>
      <c r="I22" s="464" t="n">
        <v>25824241</v>
      </c>
      <c r="J22" s="467" t="n">
        <v>0.55847914368519</v>
      </c>
    </row>
    <row r="23" customFormat="false" ht="15" hidden="false" customHeight="true" outlineLevel="0" collapsed="false">
      <c r="A23" s="462" t="n">
        <v>19</v>
      </c>
      <c r="B23" s="462" t="s">
        <v>841</v>
      </c>
      <c r="C23" s="463" t="n">
        <v>17675515</v>
      </c>
      <c r="D23" s="464" t="n">
        <v>16200330</v>
      </c>
      <c r="E23" s="465" t="n">
        <v>9.10589475646484</v>
      </c>
      <c r="F23" s="466" t="n">
        <v>19</v>
      </c>
      <c r="G23" s="466" t="s">
        <v>842</v>
      </c>
      <c r="H23" s="464" t="n">
        <v>24983667</v>
      </c>
      <c r="I23" s="464" t="n">
        <v>16124530</v>
      </c>
      <c r="J23" s="467" t="n">
        <v>54.9419859059458</v>
      </c>
    </row>
    <row r="24" customFormat="false" ht="15" hidden="false" customHeight="true" outlineLevel="0" collapsed="false">
      <c r="A24" s="462" t="n">
        <v>20</v>
      </c>
      <c r="B24" s="462" t="s">
        <v>843</v>
      </c>
      <c r="C24" s="463" t="n">
        <v>14615359</v>
      </c>
      <c r="D24" s="464" t="n">
        <v>19634106</v>
      </c>
      <c r="E24" s="465" t="n">
        <v>-25.5613726441122</v>
      </c>
      <c r="F24" s="466" t="n">
        <v>20</v>
      </c>
      <c r="G24" s="466" t="s">
        <v>833</v>
      </c>
      <c r="H24" s="464" t="n">
        <v>24964584</v>
      </c>
      <c r="I24" s="464" t="n">
        <v>23076155</v>
      </c>
      <c r="J24" s="467" t="n">
        <v>8.18346470631697</v>
      </c>
    </row>
    <row r="25" customFormat="false" ht="15" hidden="false" customHeight="true" outlineLevel="0" collapsed="false">
      <c r="A25" s="462" t="n">
        <v>21</v>
      </c>
      <c r="B25" s="462" t="s">
        <v>844</v>
      </c>
      <c r="C25" s="463" t="n">
        <v>12493145</v>
      </c>
      <c r="D25" s="464" t="n">
        <v>9535133</v>
      </c>
      <c r="E25" s="465" t="n">
        <v>31.0222416404679</v>
      </c>
      <c r="F25" s="466" t="n">
        <v>21</v>
      </c>
      <c r="G25" s="466" t="s">
        <v>845</v>
      </c>
      <c r="H25" s="464" t="n">
        <v>24665006</v>
      </c>
      <c r="I25" s="464" t="n">
        <v>26397056</v>
      </c>
      <c r="J25" s="467" t="n">
        <v>-6.56152716424134</v>
      </c>
    </row>
    <row r="26" customFormat="false" ht="15" hidden="false" customHeight="true" outlineLevel="0" collapsed="false">
      <c r="A26" s="462" t="n">
        <v>22</v>
      </c>
      <c r="B26" s="462" t="s">
        <v>837</v>
      </c>
      <c r="C26" s="463" t="n">
        <v>11297240</v>
      </c>
      <c r="D26" s="464" t="n">
        <v>9919415</v>
      </c>
      <c r="E26" s="465" t="n">
        <v>13.890184048152</v>
      </c>
      <c r="F26" s="466" t="n">
        <v>22</v>
      </c>
      <c r="G26" s="466" t="s">
        <v>846</v>
      </c>
      <c r="H26" s="464" t="n">
        <v>24108055</v>
      </c>
      <c r="I26" s="464" t="n">
        <v>19134311</v>
      </c>
      <c r="J26" s="467" t="n">
        <v>25.9938494780397</v>
      </c>
    </row>
    <row r="27" customFormat="false" ht="15" hidden="false" customHeight="true" outlineLevel="0" collapsed="false">
      <c r="A27" s="462" t="n">
        <v>23</v>
      </c>
      <c r="B27" s="462" t="s">
        <v>832</v>
      </c>
      <c r="C27" s="463" t="n">
        <v>11245762</v>
      </c>
      <c r="D27" s="464" t="n">
        <v>22605140</v>
      </c>
      <c r="E27" s="465" t="n">
        <v>-50.2513056764966</v>
      </c>
      <c r="F27" s="466" t="n">
        <v>23</v>
      </c>
      <c r="G27" s="466" t="s">
        <v>847</v>
      </c>
      <c r="H27" s="464" t="n">
        <v>22790033</v>
      </c>
      <c r="I27" s="464" t="n">
        <v>20666251</v>
      </c>
      <c r="J27" s="467" t="n">
        <v>10.2765712078112</v>
      </c>
    </row>
    <row r="28" customFormat="false" ht="15" hidden="false" customHeight="true" outlineLevel="0" collapsed="false">
      <c r="A28" s="462" t="n">
        <v>24</v>
      </c>
      <c r="B28" s="462" t="s">
        <v>848</v>
      </c>
      <c r="C28" s="463" t="n">
        <v>10913548</v>
      </c>
      <c r="D28" s="464" t="n">
        <v>3553803</v>
      </c>
      <c r="E28" s="465" t="n">
        <v>207.094906498756</v>
      </c>
      <c r="F28" s="466" t="n">
        <v>24</v>
      </c>
      <c r="G28" s="466" t="s">
        <v>838</v>
      </c>
      <c r="H28" s="464" t="n">
        <v>21512920</v>
      </c>
      <c r="I28" s="464" t="n">
        <v>5974382</v>
      </c>
      <c r="J28" s="467" t="n">
        <v>260.08611434622</v>
      </c>
    </row>
    <row r="29" customFormat="false" ht="15" hidden="false" customHeight="true" outlineLevel="0" collapsed="false">
      <c r="A29" s="462" t="n">
        <v>25</v>
      </c>
      <c r="B29" s="462" t="s">
        <v>840</v>
      </c>
      <c r="C29" s="463" t="n">
        <v>10714720</v>
      </c>
      <c r="D29" s="464" t="n">
        <v>12596334</v>
      </c>
      <c r="E29" s="465" t="n">
        <v>-14.9377906301945</v>
      </c>
      <c r="F29" s="466" t="n">
        <v>25</v>
      </c>
      <c r="G29" s="466" t="s">
        <v>849</v>
      </c>
      <c r="H29" s="464" t="n">
        <v>20517329</v>
      </c>
      <c r="I29" s="464" t="n">
        <v>31570509</v>
      </c>
      <c r="J29" s="467" t="n">
        <v>-35.011092155657</v>
      </c>
    </row>
    <row r="30" customFormat="false" ht="15" hidden="false" customHeight="true" outlineLevel="0" collapsed="false">
      <c r="A30" s="462" t="n">
        <v>26</v>
      </c>
      <c r="B30" s="462" t="s">
        <v>850</v>
      </c>
      <c r="C30" s="463" t="n">
        <v>10564432</v>
      </c>
      <c r="D30" s="464" t="n">
        <v>7463395</v>
      </c>
      <c r="E30" s="465" t="n">
        <v>41.5499514631076</v>
      </c>
      <c r="F30" s="466" t="n">
        <v>26</v>
      </c>
      <c r="G30" s="466" t="s">
        <v>851</v>
      </c>
      <c r="H30" s="464" t="n">
        <v>19288363</v>
      </c>
      <c r="I30" s="464" t="n">
        <v>19861236</v>
      </c>
      <c r="J30" s="467" t="n">
        <v>-2.88437738718778</v>
      </c>
    </row>
    <row r="31" customFormat="false" ht="15" hidden="false" customHeight="true" outlineLevel="0" collapsed="false">
      <c r="A31" s="462" t="n">
        <v>27</v>
      </c>
      <c r="B31" s="462" t="s">
        <v>852</v>
      </c>
      <c r="C31" s="463" t="n">
        <v>9692122</v>
      </c>
      <c r="D31" s="464" t="n">
        <v>8940058</v>
      </c>
      <c r="E31" s="465" t="n">
        <v>8.41229441688185</v>
      </c>
      <c r="F31" s="466" t="n">
        <v>27</v>
      </c>
      <c r="G31" s="466" t="s">
        <v>821</v>
      </c>
      <c r="H31" s="464" t="n">
        <v>16947306</v>
      </c>
      <c r="I31" s="464" t="n">
        <v>15549006</v>
      </c>
      <c r="J31" s="467" t="n">
        <v>8.99285780711641</v>
      </c>
    </row>
    <row r="32" customFormat="false" ht="15" hidden="false" customHeight="true" outlineLevel="0" collapsed="false">
      <c r="A32" s="462" t="n">
        <v>28</v>
      </c>
      <c r="B32" s="462" t="s">
        <v>853</v>
      </c>
      <c r="C32" s="463" t="n">
        <v>9653265</v>
      </c>
      <c r="D32" s="464" t="n">
        <v>12120334</v>
      </c>
      <c r="E32" s="465" t="n">
        <v>-20.3547938530407</v>
      </c>
      <c r="F32" s="466" t="n">
        <v>28</v>
      </c>
      <c r="G32" s="466" t="s">
        <v>854</v>
      </c>
      <c r="H32" s="464" t="n">
        <v>16861999</v>
      </c>
      <c r="I32" s="464" t="n">
        <v>12010321</v>
      </c>
      <c r="J32" s="467" t="n">
        <v>40.3959061543817</v>
      </c>
    </row>
    <row r="33" customFormat="false" ht="15" hidden="false" customHeight="true" outlineLevel="0" collapsed="false">
      <c r="A33" s="462" t="n">
        <v>29</v>
      </c>
      <c r="B33" s="462" t="s">
        <v>855</v>
      </c>
      <c r="C33" s="463" t="n">
        <v>9515305</v>
      </c>
      <c r="D33" s="464" t="n">
        <v>5629017</v>
      </c>
      <c r="E33" s="465" t="n">
        <v>69.0402604930843</v>
      </c>
      <c r="F33" s="466" t="n">
        <v>29</v>
      </c>
      <c r="G33" s="466" t="s">
        <v>816</v>
      </c>
      <c r="H33" s="464" t="n">
        <v>16776391</v>
      </c>
      <c r="I33" s="464" t="n">
        <v>14478815</v>
      </c>
      <c r="J33" s="467" t="n">
        <v>15.868536202721</v>
      </c>
    </row>
    <row r="34" customFormat="false" ht="15" hidden="false" customHeight="true" outlineLevel="0" collapsed="false">
      <c r="A34" s="468" t="n">
        <v>30</v>
      </c>
      <c r="B34" s="468" t="s">
        <v>856</v>
      </c>
      <c r="C34" s="469" t="n">
        <v>9357251</v>
      </c>
      <c r="D34" s="470" t="n">
        <v>5809719</v>
      </c>
      <c r="E34" s="471" t="n">
        <v>61.0620238259372</v>
      </c>
      <c r="F34" s="472" t="n">
        <v>30</v>
      </c>
      <c r="G34" s="472" t="s">
        <v>831</v>
      </c>
      <c r="H34" s="470" t="n">
        <v>15971581</v>
      </c>
      <c r="I34" s="470" t="n">
        <v>15915187</v>
      </c>
      <c r="J34" s="473" t="n">
        <v>0.354340794110669</v>
      </c>
    </row>
    <row r="35" customFormat="false" ht="15" hidden="false" customHeight="true" outlineLevel="0" collapsed="false"/>
    <row r="36" customFormat="false" ht="15" hidden="false" customHeight="true" outlineLevel="0" collapsed="false">
      <c r="J36" s="474" t="s">
        <v>791</v>
      </c>
    </row>
  </sheetData>
  <mergeCells count="6">
    <mergeCell ref="A3:A4"/>
    <mergeCell ref="B3:B4"/>
    <mergeCell ref="C3:E3"/>
    <mergeCell ref="F3:F4"/>
    <mergeCell ref="G3:G4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443" width="11.7"/>
    <col collapsed="false" customWidth="true" hidden="false" outlineLevel="0" max="2" min="2" style="443" width="84.99"/>
    <col collapsed="false" customWidth="true" hidden="false" outlineLevel="0" max="4" min="3" style="444" width="12.14"/>
    <col collapsed="false" customWidth="true" hidden="false" outlineLevel="0" max="5" min="5" style="445" width="7.85"/>
    <col collapsed="false" customWidth="true" hidden="false" outlineLevel="0" max="6" min="6" style="443" width="11.7"/>
    <col collapsed="false" customWidth="true" hidden="false" outlineLevel="0" max="7" min="7" style="443" width="84.99"/>
    <col collapsed="false" customWidth="true" hidden="false" outlineLevel="0" max="9" min="8" style="444" width="12.14"/>
    <col collapsed="false" customWidth="true" hidden="false" outlineLevel="0" max="10" min="10" style="445" width="9.14"/>
    <col collapsed="false" customWidth="true" hidden="false" outlineLevel="0" max="252" min="11" style="443" width="9.14"/>
    <col collapsed="false" customWidth="true" hidden="false" outlineLevel="0" max="253" min="253" style="443" width="11.42"/>
    <col collapsed="false" customWidth="true" hidden="false" outlineLevel="0" max="254" min="254" style="443" width="84.99"/>
    <col collapsed="false" customWidth="true" hidden="false" outlineLevel="0" max="255" min="255" style="443" width="11.7"/>
    <col collapsed="false" customWidth="false" hidden="false" outlineLevel="0" max="257" min="256" style="443" width="10.41"/>
  </cols>
  <sheetData>
    <row r="1" s="250" customFormat="true" ht="15" hidden="false" customHeight="true" outlineLevel="0" collapsed="false">
      <c r="A1" s="446" t="s">
        <v>857</v>
      </c>
      <c r="B1" s="447"/>
      <c r="C1" s="448"/>
      <c r="D1" s="449"/>
      <c r="E1" s="450"/>
      <c r="F1" s="451"/>
      <c r="H1" s="452"/>
      <c r="I1" s="452"/>
      <c r="J1" s="453"/>
    </row>
    <row r="2" s="250" customFormat="true" ht="15" hidden="false" customHeight="true" outlineLevel="0" collapsed="false">
      <c r="A2" s="447"/>
      <c r="B2" s="447"/>
      <c r="C2" s="448"/>
      <c r="D2" s="449"/>
      <c r="E2" s="450"/>
      <c r="F2" s="451"/>
      <c r="H2" s="452"/>
      <c r="I2" s="452"/>
      <c r="J2" s="453"/>
    </row>
    <row r="3" s="250" customFormat="true" ht="15" hidden="false" customHeight="true" outlineLevel="0" collapsed="false">
      <c r="A3" s="454" t="s">
        <v>811</v>
      </c>
      <c r="B3" s="454" t="s">
        <v>858</v>
      </c>
      <c r="C3" s="454" t="s">
        <v>759</v>
      </c>
      <c r="D3" s="454"/>
      <c r="E3" s="454"/>
      <c r="F3" s="454" t="s">
        <v>811</v>
      </c>
      <c r="G3" s="454" t="s">
        <v>858</v>
      </c>
      <c r="H3" s="454" t="s">
        <v>760</v>
      </c>
      <c r="I3" s="454"/>
      <c r="J3" s="454"/>
    </row>
    <row r="4" s="250" customFormat="true" ht="15" hidden="false" customHeight="true" outlineLevel="0" collapsed="false">
      <c r="A4" s="454"/>
      <c r="B4" s="454"/>
      <c r="C4" s="454" t="n">
        <v>2013</v>
      </c>
      <c r="D4" s="454" t="n">
        <v>2012</v>
      </c>
      <c r="E4" s="455" t="s">
        <v>813</v>
      </c>
      <c r="F4" s="454"/>
      <c r="G4" s="454"/>
      <c r="H4" s="454" t="n">
        <v>2013</v>
      </c>
      <c r="I4" s="454" t="n">
        <v>2012</v>
      </c>
      <c r="J4" s="455" t="s">
        <v>813</v>
      </c>
    </row>
    <row r="5" customFormat="false" ht="15" hidden="false" customHeight="true" outlineLevel="0" collapsed="false">
      <c r="A5" s="456" t="n">
        <v>1</v>
      </c>
      <c r="B5" s="456" t="s">
        <v>859</v>
      </c>
      <c r="C5" s="457" t="n">
        <v>290350614</v>
      </c>
      <c r="D5" s="458" t="n">
        <v>242004219</v>
      </c>
      <c r="E5" s="459" t="n">
        <v>19.9775008881147</v>
      </c>
      <c r="F5" s="460" t="n">
        <v>1</v>
      </c>
      <c r="G5" s="460" t="s">
        <v>860</v>
      </c>
      <c r="H5" s="458" t="n">
        <v>931603354</v>
      </c>
      <c r="I5" s="458" t="n">
        <v>859058582</v>
      </c>
      <c r="J5" s="461" t="n">
        <v>8.44468276320649</v>
      </c>
    </row>
    <row r="6" customFormat="false" ht="15" hidden="false" customHeight="true" outlineLevel="0" collapsed="false">
      <c r="A6" s="462" t="n">
        <v>2</v>
      </c>
      <c r="B6" s="462" t="s">
        <v>861</v>
      </c>
      <c r="C6" s="463" t="n">
        <v>133964954</v>
      </c>
      <c r="D6" s="464" t="n">
        <v>115135352</v>
      </c>
      <c r="E6" s="465" t="n">
        <v>16.3543183504576</v>
      </c>
      <c r="F6" s="466" t="n">
        <v>2</v>
      </c>
      <c r="G6" s="466" t="s">
        <v>862</v>
      </c>
      <c r="H6" s="464" t="n">
        <v>160798427</v>
      </c>
      <c r="I6" s="464" t="n">
        <v>148082744</v>
      </c>
      <c r="J6" s="467" t="n">
        <v>8.58687694225873</v>
      </c>
    </row>
    <row r="7" customFormat="false" ht="15" hidden="false" customHeight="true" outlineLevel="0" collapsed="false">
      <c r="A7" s="462" t="n">
        <v>3</v>
      </c>
      <c r="B7" s="462" t="s">
        <v>860</v>
      </c>
      <c r="C7" s="463" t="n">
        <v>133209254</v>
      </c>
      <c r="D7" s="464" t="n">
        <v>126370739</v>
      </c>
      <c r="E7" s="465" t="n">
        <v>5.41147029297659</v>
      </c>
      <c r="F7" s="466" t="n">
        <v>3</v>
      </c>
      <c r="G7" s="466" t="s">
        <v>863</v>
      </c>
      <c r="H7" s="464" t="n">
        <v>140142577</v>
      </c>
      <c r="I7" s="464" t="n">
        <v>65822550</v>
      </c>
      <c r="J7" s="467" t="n">
        <v>112.909674572012</v>
      </c>
    </row>
    <row r="8" customFormat="false" ht="15" hidden="false" customHeight="true" outlineLevel="0" collapsed="false">
      <c r="A8" s="462" t="n">
        <v>4</v>
      </c>
      <c r="B8" s="462" t="s">
        <v>864</v>
      </c>
      <c r="C8" s="463" t="n">
        <v>128184760</v>
      </c>
      <c r="D8" s="464" t="n">
        <v>103674256</v>
      </c>
      <c r="E8" s="465" t="n">
        <v>23.6418421946524</v>
      </c>
      <c r="F8" s="466" t="n">
        <v>4</v>
      </c>
      <c r="G8" s="466" t="s">
        <v>865</v>
      </c>
      <c r="H8" s="464" t="n">
        <v>126380003</v>
      </c>
      <c r="I8" s="464" t="n">
        <v>112780216</v>
      </c>
      <c r="J8" s="467" t="n">
        <v>12.0586637287519</v>
      </c>
    </row>
    <row r="9" customFormat="false" ht="15" hidden="false" customHeight="true" outlineLevel="0" collapsed="false">
      <c r="A9" s="462" t="n">
        <v>5</v>
      </c>
      <c r="B9" s="462" t="s">
        <v>862</v>
      </c>
      <c r="C9" s="463" t="n">
        <v>94185098</v>
      </c>
      <c r="D9" s="464" t="n">
        <v>78712011</v>
      </c>
      <c r="E9" s="465" t="n">
        <v>19.6578473900254</v>
      </c>
      <c r="F9" s="466" t="n">
        <v>5</v>
      </c>
      <c r="G9" s="466" t="s">
        <v>866</v>
      </c>
      <c r="H9" s="464" t="n">
        <v>122381472</v>
      </c>
      <c r="I9" s="464" t="n">
        <v>145593010</v>
      </c>
      <c r="J9" s="467" t="n">
        <v>-15.9427557682886</v>
      </c>
    </row>
    <row r="10" customFormat="false" ht="15" hidden="false" customHeight="true" outlineLevel="0" collapsed="false">
      <c r="A10" s="462" t="n">
        <v>6</v>
      </c>
      <c r="B10" s="462" t="s">
        <v>863</v>
      </c>
      <c r="C10" s="463" t="n">
        <v>76941937</v>
      </c>
      <c r="D10" s="464" t="n">
        <v>29930213</v>
      </c>
      <c r="E10" s="465" t="n">
        <v>157.071130766761</v>
      </c>
      <c r="F10" s="466" t="n">
        <v>6</v>
      </c>
      <c r="G10" s="466" t="s">
        <v>859</v>
      </c>
      <c r="H10" s="464" t="n">
        <v>78900127</v>
      </c>
      <c r="I10" s="464" t="n">
        <v>54892768</v>
      </c>
      <c r="J10" s="467" t="n">
        <v>43.7350125976522</v>
      </c>
    </row>
    <row r="11" customFormat="false" ht="15" hidden="false" customHeight="true" outlineLevel="0" collapsed="false">
      <c r="A11" s="462" t="n">
        <v>7</v>
      </c>
      <c r="B11" s="462" t="s">
        <v>867</v>
      </c>
      <c r="C11" s="463" t="n">
        <v>65414725</v>
      </c>
      <c r="D11" s="464" t="n">
        <v>55135437</v>
      </c>
      <c r="E11" s="465" t="n">
        <v>18.643704592384</v>
      </c>
      <c r="F11" s="466" t="n">
        <v>7</v>
      </c>
      <c r="G11" s="466" t="s">
        <v>868</v>
      </c>
      <c r="H11" s="464" t="n">
        <v>59850332</v>
      </c>
      <c r="I11" s="464" t="n">
        <v>69986471</v>
      </c>
      <c r="J11" s="467" t="n">
        <v>-14.4829977210881</v>
      </c>
    </row>
    <row r="12" customFormat="false" ht="15" hidden="false" customHeight="true" outlineLevel="0" collapsed="false">
      <c r="A12" s="462" t="n">
        <v>8</v>
      </c>
      <c r="B12" s="462" t="s">
        <v>869</v>
      </c>
      <c r="C12" s="463" t="n">
        <v>61222881</v>
      </c>
      <c r="D12" s="464" t="n">
        <v>54791297</v>
      </c>
      <c r="E12" s="465" t="n">
        <v>11.7383313630995</v>
      </c>
      <c r="F12" s="466" t="n">
        <v>8</v>
      </c>
      <c r="G12" s="466" t="s">
        <v>870</v>
      </c>
      <c r="H12" s="464" t="n">
        <v>45716898</v>
      </c>
      <c r="I12" s="464" t="n">
        <v>36985221</v>
      </c>
      <c r="J12" s="467" t="n">
        <v>23.6085570503959</v>
      </c>
    </row>
    <row r="13" customFormat="false" ht="15" hidden="false" customHeight="true" outlineLevel="0" collapsed="false">
      <c r="A13" s="462" t="n">
        <v>9</v>
      </c>
      <c r="B13" s="462" t="s">
        <v>866</v>
      </c>
      <c r="C13" s="463" t="n">
        <v>52046967</v>
      </c>
      <c r="D13" s="464" t="n">
        <v>50809103</v>
      </c>
      <c r="E13" s="465" t="n">
        <v>2.43630358914228</v>
      </c>
      <c r="F13" s="466" t="n">
        <v>9</v>
      </c>
      <c r="G13" s="466" t="s">
        <v>871</v>
      </c>
      <c r="H13" s="464" t="n">
        <v>43099107</v>
      </c>
      <c r="I13" s="464" t="n">
        <v>36721777</v>
      </c>
      <c r="J13" s="467" t="n">
        <v>17.3666160000917</v>
      </c>
    </row>
    <row r="14" customFormat="false" ht="15" hidden="false" customHeight="true" outlineLevel="0" collapsed="false">
      <c r="A14" s="462" t="n">
        <v>10</v>
      </c>
      <c r="B14" s="462" t="s">
        <v>872</v>
      </c>
      <c r="C14" s="463" t="n">
        <v>31249553</v>
      </c>
      <c r="D14" s="464" t="n">
        <v>26469908</v>
      </c>
      <c r="E14" s="465" t="n">
        <v>18.0569006888879</v>
      </c>
      <c r="F14" s="466" t="n">
        <v>10</v>
      </c>
      <c r="G14" s="466" t="s">
        <v>873</v>
      </c>
      <c r="H14" s="464" t="n">
        <v>42532836</v>
      </c>
      <c r="I14" s="464" t="n">
        <v>37436761</v>
      </c>
      <c r="J14" s="467" t="n">
        <v>13.6124890719045</v>
      </c>
    </row>
    <row r="15" customFormat="false" ht="15" hidden="false" customHeight="true" outlineLevel="0" collapsed="false">
      <c r="A15" s="462" t="n">
        <v>11</v>
      </c>
      <c r="B15" s="462" t="s">
        <v>874</v>
      </c>
      <c r="C15" s="463" t="n">
        <v>27947365</v>
      </c>
      <c r="D15" s="464" t="n">
        <v>29382009</v>
      </c>
      <c r="E15" s="465" t="n">
        <v>-4.882729428066</v>
      </c>
      <c r="F15" s="466" t="n">
        <v>11</v>
      </c>
      <c r="G15" s="466" t="s">
        <v>874</v>
      </c>
      <c r="H15" s="464" t="n">
        <v>40533819</v>
      </c>
      <c r="I15" s="464" t="n">
        <v>39391941</v>
      </c>
      <c r="J15" s="467" t="n">
        <v>2.89876043427257</v>
      </c>
    </row>
    <row r="16" customFormat="false" ht="15" hidden="false" customHeight="true" outlineLevel="0" collapsed="false">
      <c r="A16" s="462" t="n">
        <v>12</v>
      </c>
      <c r="B16" s="462" t="s">
        <v>868</v>
      </c>
      <c r="C16" s="463" t="n">
        <v>27597158</v>
      </c>
      <c r="D16" s="464" t="n">
        <v>23548248</v>
      </c>
      <c r="E16" s="465" t="n">
        <v>17.1941029328381</v>
      </c>
      <c r="F16" s="466" t="n">
        <v>12</v>
      </c>
      <c r="G16" s="466" t="s">
        <v>875</v>
      </c>
      <c r="H16" s="464" t="n">
        <v>33995589</v>
      </c>
      <c r="I16" s="464" t="n">
        <v>34502016</v>
      </c>
      <c r="J16" s="467" t="n">
        <v>-1.46781857616668</v>
      </c>
    </row>
    <row r="17" customFormat="false" ht="15" hidden="false" customHeight="true" outlineLevel="0" collapsed="false">
      <c r="A17" s="462" t="n">
        <v>13</v>
      </c>
      <c r="B17" s="462" t="s">
        <v>876</v>
      </c>
      <c r="C17" s="463" t="n">
        <v>25984522</v>
      </c>
      <c r="D17" s="464" t="n">
        <v>36669742</v>
      </c>
      <c r="E17" s="465" t="n">
        <v>-29.1390651180475</v>
      </c>
      <c r="F17" s="466" t="n">
        <v>13</v>
      </c>
      <c r="G17" s="466" t="s">
        <v>877</v>
      </c>
      <c r="H17" s="464" t="n">
        <v>30011681</v>
      </c>
      <c r="I17" s="464" t="n">
        <v>24545118</v>
      </c>
      <c r="J17" s="467" t="n">
        <v>22.2714879594386</v>
      </c>
    </row>
    <row r="18" customFormat="false" ht="15" hidden="false" customHeight="true" outlineLevel="0" collapsed="false">
      <c r="A18" s="462" t="n">
        <v>14</v>
      </c>
      <c r="B18" s="462" t="s">
        <v>865</v>
      </c>
      <c r="C18" s="463" t="n">
        <v>25646626</v>
      </c>
      <c r="D18" s="464" t="n">
        <v>23431782</v>
      </c>
      <c r="E18" s="465" t="n">
        <v>9.45230712713186</v>
      </c>
      <c r="F18" s="466" t="n">
        <v>14</v>
      </c>
      <c r="G18" s="466" t="s">
        <v>878</v>
      </c>
      <c r="H18" s="464" t="n">
        <v>29151921</v>
      </c>
      <c r="I18" s="464" t="n">
        <v>33270038</v>
      </c>
      <c r="J18" s="467" t="n">
        <v>-12.377854813391</v>
      </c>
    </row>
    <row r="19" customFormat="false" ht="15" hidden="false" customHeight="true" outlineLevel="0" collapsed="false">
      <c r="A19" s="462" t="n">
        <v>15</v>
      </c>
      <c r="B19" s="462" t="s">
        <v>879</v>
      </c>
      <c r="C19" s="463" t="n">
        <v>20797319</v>
      </c>
      <c r="D19" s="464" t="n">
        <v>16639785</v>
      </c>
      <c r="E19" s="465" t="n">
        <v>24.985503117979</v>
      </c>
      <c r="F19" s="466" t="n">
        <v>15</v>
      </c>
      <c r="G19" s="466" t="s">
        <v>880</v>
      </c>
      <c r="H19" s="464" t="n">
        <v>27279000</v>
      </c>
      <c r="I19" s="464" t="n">
        <v>27794102</v>
      </c>
      <c r="J19" s="467" t="n">
        <v>-1.85327808036395</v>
      </c>
    </row>
    <row r="20" customFormat="false" ht="15" hidden="false" customHeight="true" outlineLevel="0" collapsed="false">
      <c r="A20" s="462" t="n">
        <v>16</v>
      </c>
      <c r="B20" s="462" t="s">
        <v>881</v>
      </c>
      <c r="C20" s="463" t="n">
        <v>18418300</v>
      </c>
      <c r="D20" s="464" t="n">
        <v>16294516</v>
      </c>
      <c r="E20" s="465" t="n">
        <v>13.0337347853719</v>
      </c>
      <c r="F20" s="466" t="n">
        <v>16</v>
      </c>
      <c r="G20" s="466" t="s">
        <v>867</v>
      </c>
      <c r="H20" s="464" t="n">
        <v>25654999</v>
      </c>
      <c r="I20" s="464" t="n">
        <v>28587446</v>
      </c>
      <c r="J20" s="467" t="n">
        <v>-10.257813866968</v>
      </c>
    </row>
    <row r="21" customFormat="false" ht="15" hidden="false" customHeight="true" outlineLevel="0" collapsed="false">
      <c r="A21" s="462" t="n">
        <v>17</v>
      </c>
      <c r="B21" s="462" t="s">
        <v>875</v>
      </c>
      <c r="C21" s="463" t="n">
        <v>15601143</v>
      </c>
      <c r="D21" s="464" t="n">
        <v>12511467</v>
      </c>
      <c r="E21" s="465" t="n">
        <v>24.6947540204518</v>
      </c>
      <c r="F21" s="466" t="n">
        <v>17</v>
      </c>
      <c r="G21" s="466" t="s">
        <v>882</v>
      </c>
      <c r="H21" s="464" t="n">
        <v>23032252</v>
      </c>
      <c r="I21" s="464" t="n">
        <v>22407883</v>
      </c>
      <c r="J21" s="467" t="n">
        <v>2.78638102492769</v>
      </c>
    </row>
    <row r="22" customFormat="false" ht="15" hidden="false" customHeight="true" outlineLevel="0" collapsed="false">
      <c r="A22" s="462" t="n">
        <v>18</v>
      </c>
      <c r="B22" s="462" t="s">
        <v>883</v>
      </c>
      <c r="C22" s="463" t="n">
        <v>14970373</v>
      </c>
      <c r="D22" s="464" t="n">
        <v>13807762</v>
      </c>
      <c r="E22" s="465" t="n">
        <v>8.4199814568067</v>
      </c>
      <c r="F22" s="466" t="n">
        <v>18</v>
      </c>
      <c r="G22" s="466" t="s">
        <v>861</v>
      </c>
      <c r="H22" s="464" t="n">
        <v>20350713</v>
      </c>
      <c r="I22" s="464" t="n">
        <v>19636897</v>
      </c>
      <c r="J22" s="467" t="n">
        <v>3.63507533802311</v>
      </c>
    </row>
    <row r="23" customFormat="false" ht="15" hidden="false" customHeight="true" outlineLevel="0" collapsed="false">
      <c r="A23" s="462" t="n">
        <v>19</v>
      </c>
      <c r="B23" s="462" t="s">
        <v>878</v>
      </c>
      <c r="C23" s="463" t="n">
        <v>14141300</v>
      </c>
      <c r="D23" s="464" t="n">
        <v>12642869</v>
      </c>
      <c r="E23" s="465" t="n">
        <v>11.8519854947481</v>
      </c>
      <c r="F23" s="466" t="n">
        <v>19</v>
      </c>
      <c r="G23" s="466" t="s">
        <v>879</v>
      </c>
      <c r="H23" s="464" t="n">
        <v>19724378</v>
      </c>
      <c r="I23" s="464" t="n">
        <v>16445424</v>
      </c>
      <c r="J23" s="467" t="n">
        <v>19.9383974532976</v>
      </c>
    </row>
    <row r="24" customFormat="false" ht="15" hidden="false" customHeight="true" outlineLevel="0" collapsed="false">
      <c r="A24" s="462" t="n">
        <v>20</v>
      </c>
      <c r="B24" s="462" t="s">
        <v>880</v>
      </c>
      <c r="C24" s="463" t="n">
        <v>13764284</v>
      </c>
      <c r="D24" s="464" t="n">
        <v>16776234</v>
      </c>
      <c r="E24" s="465" t="n">
        <v>-17.9536718431562</v>
      </c>
      <c r="F24" s="466" t="n">
        <v>20</v>
      </c>
      <c r="G24" s="466" t="s">
        <v>884</v>
      </c>
      <c r="H24" s="464" t="n">
        <v>19376960</v>
      </c>
      <c r="I24" s="464" t="n">
        <v>24409867</v>
      </c>
      <c r="J24" s="467" t="n">
        <v>-20.6183302842248</v>
      </c>
    </row>
    <row r="25" customFormat="false" ht="15" hidden="false" customHeight="true" outlineLevel="0" collapsed="false">
      <c r="A25" s="462" t="n">
        <v>21</v>
      </c>
      <c r="B25" s="462" t="s">
        <v>885</v>
      </c>
      <c r="C25" s="463" t="n">
        <v>13567633</v>
      </c>
      <c r="D25" s="464" t="n">
        <v>14915481</v>
      </c>
      <c r="E25" s="465" t="n">
        <v>-9.0365707951356</v>
      </c>
      <c r="F25" s="466" t="n">
        <v>21</v>
      </c>
      <c r="G25" s="466" t="s">
        <v>886</v>
      </c>
      <c r="H25" s="464" t="n">
        <v>17948091</v>
      </c>
      <c r="I25" s="464" t="n">
        <v>12896789</v>
      </c>
      <c r="J25" s="467" t="n">
        <v>39.1671291202795</v>
      </c>
    </row>
    <row r="26" customFormat="false" ht="15" hidden="false" customHeight="true" outlineLevel="0" collapsed="false">
      <c r="A26" s="462" t="n">
        <v>22</v>
      </c>
      <c r="B26" s="462" t="s">
        <v>870</v>
      </c>
      <c r="C26" s="463" t="n">
        <v>13153796</v>
      </c>
      <c r="D26" s="464" t="n">
        <v>17534577</v>
      </c>
      <c r="E26" s="465" t="n">
        <v>-24.9836708350592</v>
      </c>
      <c r="F26" s="466" t="n">
        <v>22</v>
      </c>
      <c r="G26" s="466" t="s">
        <v>887</v>
      </c>
      <c r="H26" s="464" t="n">
        <v>13304848</v>
      </c>
      <c r="I26" s="464" t="n">
        <v>7646289</v>
      </c>
      <c r="J26" s="467" t="n">
        <v>74.0039906940478</v>
      </c>
    </row>
    <row r="27" customFormat="false" ht="15" hidden="false" customHeight="true" outlineLevel="0" collapsed="false">
      <c r="A27" s="462" t="n">
        <v>23</v>
      </c>
      <c r="B27" s="462" t="s">
        <v>888</v>
      </c>
      <c r="C27" s="463" t="n">
        <v>12581892</v>
      </c>
      <c r="D27" s="464" t="n">
        <v>1875009</v>
      </c>
      <c r="E27" s="465" t="n">
        <v>571.031019051109</v>
      </c>
      <c r="F27" s="466" t="n">
        <v>23</v>
      </c>
      <c r="G27" s="466" t="s">
        <v>889</v>
      </c>
      <c r="H27" s="464" t="n">
        <v>13096391</v>
      </c>
      <c r="I27" s="464" t="n">
        <v>8703823</v>
      </c>
      <c r="J27" s="467" t="n">
        <v>50.4671108316426</v>
      </c>
    </row>
    <row r="28" customFormat="false" ht="15" hidden="false" customHeight="true" outlineLevel="0" collapsed="false">
      <c r="A28" s="462" t="n">
        <v>24</v>
      </c>
      <c r="B28" s="462" t="s">
        <v>886</v>
      </c>
      <c r="C28" s="463" t="n">
        <v>11946844</v>
      </c>
      <c r="D28" s="464" t="n">
        <v>11541028</v>
      </c>
      <c r="E28" s="465" t="n">
        <v>3.51628988336221</v>
      </c>
      <c r="F28" s="466" t="n">
        <v>24</v>
      </c>
      <c r="G28" s="466" t="s">
        <v>890</v>
      </c>
      <c r="H28" s="464" t="n">
        <v>11671929</v>
      </c>
      <c r="I28" s="464" t="n">
        <v>9669355</v>
      </c>
      <c r="J28" s="467" t="n">
        <v>20.7105230907336</v>
      </c>
    </row>
    <row r="29" customFormat="false" ht="15" hidden="false" customHeight="true" outlineLevel="0" collapsed="false">
      <c r="A29" s="462" t="n">
        <v>25</v>
      </c>
      <c r="B29" s="462" t="s">
        <v>891</v>
      </c>
      <c r="C29" s="463" t="n">
        <v>11644293</v>
      </c>
      <c r="D29" s="464" t="n">
        <v>8223457</v>
      </c>
      <c r="E29" s="465" t="n">
        <v>41.5985150770534</v>
      </c>
      <c r="F29" s="466" t="n">
        <v>25</v>
      </c>
      <c r="G29" s="466" t="s">
        <v>869</v>
      </c>
      <c r="H29" s="464" t="n">
        <v>11307616</v>
      </c>
      <c r="I29" s="464" t="n">
        <v>14320140</v>
      </c>
      <c r="J29" s="467" t="n">
        <v>-21.0369731022183</v>
      </c>
    </row>
    <row r="30" customFormat="false" ht="15" hidden="false" customHeight="true" outlineLevel="0" collapsed="false">
      <c r="A30" s="462" t="n">
        <v>26</v>
      </c>
      <c r="B30" s="462" t="s">
        <v>882</v>
      </c>
      <c r="C30" s="463" t="n">
        <v>11147940</v>
      </c>
      <c r="D30" s="464" t="n">
        <v>11838145</v>
      </c>
      <c r="E30" s="465" t="n">
        <v>-5.83034757557033</v>
      </c>
      <c r="F30" s="466" t="n">
        <v>26</v>
      </c>
      <c r="G30" s="466" t="s">
        <v>892</v>
      </c>
      <c r="H30" s="464" t="n">
        <v>11138188</v>
      </c>
      <c r="I30" s="464" t="n">
        <v>7539041</v>
      </c>
      <c r="J30" s="467" t="n">
        <v>47.7401170785515</v>
      </c>
    </row>
    <row r="31" customFormat="false" ht="15" hidden="false" customHeight="true" outlineLevel="0" collapsed="false">
      <c r="A31" s="462" t="n">
        <v>27</v>
      </c>
      <c r="B31" s="462" t="s">
        <v>893</v>
      </c>
      <c r="C31" s="463" t="n">
        <v>11043964</v>
      </c>
      <c r="D31" s="464" t="n">
        <v>8084289</v>
      </c>
      <c r="E31" s="465" t="n">
        <v>36.6102077746107</v>
      </c>
      <c r="F31" s="466" t="n">
        <v>27</v>
      </c>
      <c r="G31" s="466" t="s">
        <v>894</v>
      </c>
      <c r="H31" s="464" t="n">
        <v>9273911</v>
      </c>
      <c r="I31" s="464" t="n">
        <v>7018939</v>
      </c>
      <c r="J31" s="467" t="n">
        <v>32.1269639186208</v>
      </c>
    </row>
    <row r="32" customFormat="false" ht="15" hidden="false" customHeight="true" outlineLevel="0" collapsed="false">
      <c r="A32" s="462" t="n">
        <v>28</v>
      </c>
      <c r="B32" s="462" t="s">
        <v>895</v>
      </c>
      <c r="C32" s="463" t="n">
        <v>10728501</v>
      </c>
      <c r="D32" s="464" t="n">
        <v>6885604</v>
      </c>
      <c r="E32" s="465" t="n">
        <v>55.8106013648186</v>
      </c>
      <c r="F32" s="466" t="n">
        <v>28</v>
      </c>
      <c r="G32" s="466" t="s">
        <v>896</v>
      </c>
      <c r="H32" s="464" t="n">
        <v>9221194</v>
      </c>
      <c r="I32" s="464" t="n">
        <v>7658681</v>
      </c>
      <c r="J32" s="467" t="n">
        <v>20.4018550975031</v>
      </c>
    </row>
    <row r="33" customFormat="false" ht="15" hidden="false" customHeight="true" outlineLevel="0" collapsed="false">
      <c r="A33" s="462" t="n">
        <v>29</v>
      </c>
      <c r="B33" s="462" t="s">
        <v>897</v>
      </c>
      <c r="C33" s="463" t="n">
        <v>10504308</v>
      </c>
      <c r="D33" s="464" t="n">
        <v>8248259</v>
      </c>
      <c r="E33" s="465" t="n">
        <v>27.3518205478271</v>
      </c>
      <c r="F33" s="466" t="n">
        <v>29</v>
      </c>
      <c r="G33" s="466" t="s">
        <v>898</v>
      </c>
      <c r="H33" s="464" t="n">
        <v>7587890</v>
      </c>
      <c r="I33" s="464" t="n">
        <v>13900757</v>
      </c>
      <c r="J33" s="467" t="n">
        <v>-45.4138360954011</v>
      </c>
    </row>
    <row r="34" customFormat="false" ht="15" hidden="false" customHeight="true" outlineLevel="0" collapsed="false">
      <c r="A34" s="468" t="n">
        <v>30</v>
      </c>
      <c r="B34" s="468" t="s">
        <v>877</v>
      </c>
      <c r="C34" s="469" t="n">
        <v>9974821</v>
      </c>
      <c r="D34" s="470" t="n">
        <v>12497567</v>
      </c>
      <c r="E34" s="471" t="n">
        <v>-20.1858969829888</v>
      </c>
      <c r="F34" s="472" t="n">
        <v>30</v>
      </c>
      <c r="G34" s="472" t="s">
        <v>895</v>
      </c>
      <c r="H34" s="470" t="n">
        <v>7432557</v>
      </c>
      <c r="I34" s="470" t="n">
        <v>6881454</v>
      </c>
      <c r="J34" s="473" t="n">
        <v>8.00852552382099</v>
      </c>
    </row>
    <row r="35" customFormat="false" ht="15" hidden="false" customHeight="true" outlineLevel="0" collapsed="false"/>
    <row r="36" customFormat="false" ht="15" hidden="false" customHeight="true" outlineLevel="0" collapsed="false">
      <c r="J36" s="474" t="s">
        <v>791</v>
      </c>
    </row>
  </sheetData>
  <mergeCells count="6">
    <mergeCell ref="A3:A4"/>
    <mergeCell ref="B3:B4"/>
    <mergeCell ref="C3:E3"/>
    <mergeCell ref="F3:F4"/>
    <mergeCell ref="G3:G4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1796875" defaultRowHeight="12.75" zeroHeight="false" outlineLevelRow="0" outlineLevelCol="0"/>
  <cols>
    <col collapsed="false" customWidth="false" hidden="false" outlineLevel="0" max="1" min="1" style="250" width="31.42"/>
    <col collapsed="false" customWidth="true" hidden="false" outlineLevel="0" max="2" min="2" style="250" width="13.41"/>
    <col collapsed="false" customWidth="true" hidden="false" outlineLevel="0" max="3" min="3" style="400" width="6.99"/>
    <col collapsed="false" customWidth="true" hidden="false" outlineLevel="0" max="4" min="4" style="250" width="14.41"/>
    <col collapsed="false" customWidth="true" hidden="false" outlineLevel="0" max="5" min="5" style="250" width="4.41"/>
    <col collapsed="false" customWidth="true" hidden="false" outlineLevel="0" max="6" min="6" style="250" width="14.41"/>
    <col collapsed="false" customWidth="true" hidden="false" outlineLevel="0" max="7" min="7" style="250" width="5.99"/>
    <col collapsed="false" customWidth="true" hidden="false" outlineLevel="0" max="8" min="8" style="250" width="14.41"/>
    <col collapsed="false" customWidth="true" hidden="false" outlineLevel="0" max="9" min="9" style="250" width="5.41"/>
    <col collapsed="false" customWidth="true" hidden="false" outlineLevel="0" max="10" min="10" style="250" width="12.28"/>
    <col collapsed="false" customWidth="true" hidden="false" outlineLevel="0" max="11" min="11" style="250" width="6.99"/>
    <col collapsed="false" customWidth="true" hidden="false" outlineLevel="0" max="12" min="12" style="250" width="14.41"/>
    <col collapsed="false" customWidth="true" hidden="false" outlineLevel="0" max="13" min="13" style="250" width="4.41"/>
    <col collapsed="false" customWidth="true" hidden="false" outlineLevel="0" max="14" min="14" style="250" width="14.41"/>
    <col collapsed="false" customWidth="true" hidden="false" outlineLevel="0" max="15" min="15" style="250" width="4.41"/>
    <col collapsed="false" customWidth="true" hidden="false" outlineLevel="0" max="16" min="16" style="250" width="14.41"/>
    <col collapsed="false" customWidth="true" hidden="false" outlineLevel="0" max="17" min="17" style="250" width="5.41"/>
    <col collapsed="false" customWidth="true" hidden="false" outlineLevel="0" max="255" min="18" style="250" width="9.14"/>
    <col collapsed="false" customWidth="false" hidden="false" outlineLevel="0" max="257" min="256" style="250" width="31.42"/>
  </cols>
  <sheetData>
    <row r="1" customFormat="false" ht="15" hidden="false" customHeight="true" outlineLevel="0" collapsed="false">
      <c r="A1" s="475" t="s">
        <v>899</v>
      </c>
      <c r="B1" s="476"/>
      <c r="C1" s="477"/>
      <c r="D1" s="476"/>
      <c r="E1" s="477"/>
      <c r="F1" s="476"/>
      <c r="G1" s="477"/>
      <c r="H1" s="476"/>
      <c r="I1" s="477"/>
      <c r="J1" s="476"/>
      <c r="K1" s="477"/>
      <c r="L1" s="476"/>
      <c r="M1" s="477"/>
      <c r="N1" s="476"/>
      <c r="O1" s="477"/>
      <c r="P1" s="476"/>
      <c r="Q1" s="477"/>
    </row>
    <row r="2" customFormat="false" ht="15" hidden="false" customHeight="true" outlineLevel="0" collapsed="false">
      <c r="A2" s="478"/>
      <c r="B2" s="476"/>
      <c r="C2" s="477"/>
      <c r="D2" s="476"/>
      <c r="E2" s="477"/>
      <c r="F2" s="476"/>
      <c r="G2" s="477"/>
      <c r="H2" s="476"/>
      <c r="I2" s="477"/>
      <c r="J2" s="476"/>
      <c r="K2" s="477"/>
      <c r="L2" s="476"/>
      <c r="M2" s="477"/>
      <c r="N2" s="476"/>
      <c r="O2" s="477"/>
      <c r="P2" s="476"/>
      <c r="Q2" s="477"/>
    </row>
    <row r="3" customFormat="false" ht="15" hidden="false" customHeight="true" outlineLevel="0" collapsed="false">
      <c r="A3" s="479" t="s">
        <v>300</v>
      </c>
      <c r="B3" s="480" t="s">
        <v>759</v>
      </c>
      <c r="C3" s="480"/>
      <c r="D3" s="480"/>
      <c r="E3" s="480"/>
      <c r="F3" s="480"/>
      <c r="G3" s="480"/>
      <c r="H3" s="480"/>
      <c r="I3" s="480"/>
      <c r="J3" s="480" t="s">
        <v>760</v>
      </c>
      <c r="K3" s="480"/>
      <c r="L3" s="480"/>
      <c r="M3" s="480"/>
      <c r="N3" s="480"/>
      <c r="O3" s="480"/>
      <c r="P3" s="480"/>
      <c r="Q3" s="480"/>
    </row>
    <row r="4" customFormat="false" ht="30" hidden="false" customHeight="true" outlineLevel="0" collapsed="false">
      <c r="A4" s="479"/>
      <c r="B4" s="481" t="s">
        <v>900</v>
      </c>
      <c r="C4" s="481"/>
      <c r="D4" s="481" t="s">
        <v>901</v>
      </c>
      <c r="E4" s="481"/>
      <c r="F4" s="481" t="s">
        <v>902</v>
      </c>
      <c r="G4" s="481"/>
      <c r="H4" s="481" t="s">
        <v>339</v>
      </c>
      <c r="I4" s="481"/>
      <c r="J4" s="481" t="s">
        <v>900</v>
      </c>
      <c r="K4" s="481"/>
      <c r="L4" s="481" t="s">
        <v>901</v>
      </c>
      <c r="M4" s="481"/>
      <c r="N4" s="481" t="s">
        <v>902</v>
      </c>
      <c r="O4" s="481"/>
      <c r="P4" s="481" t="s">
        <v>339</v>
      </c>
      <c r="Q4" s="481"/>
    </row>
    <row r="5" customFormat="false" ht="15" hidden="false" customHeight="true" outlineLevel="0" collapsed="false">
      <c r="A5" s="255" t="s">
        <v>304</v>
      </c>
      <c r="B5" s="268" t="n">
        <v>34463169</v>
      </c>
      <c r="C5" s="272" t="n">
        <v>3.46054273438943</v>
      </c>
      <c r="D5" s="268" t="n">
        <v>686732400</v>
      </c>
      <c r="E5" s="272" t="n">
        <v>68.9567119405014</v>
      </c>
      <c r="F5" s="268" t="n">
        <v>274693563</v>
      </c>
      <c r="G5" s="272" t="n">
        <v>27.5827453251091</v>
      </c>
      <c r="H5" s="268" t="n">
        <v>995889132</v>
      </c>
      <c r="I5" s="272" t="n">
        <v>100</v>
      </c>
      <c r="J5" s="268" t="n">
        <v>66451145</v>
      </c>
      <c r="K5" s="272" t="n">
        <v>5.83985419081834</v>
      </c>
      <c r="L5" s="268" t="n">
        <v>635473807</v>
      </c>
      <c r="M5" s="272" t="n">
        <v>55.8466580969257</v>
      </c>
      <c r="N5" s="268" t="n">
        <v>435965530</v>
      </c>
      <c r="O5" s="272" t="n">
        <v>38.313487712256</v>
      </c>
      <c r="P5" s="268" t="n">
        <v>1137890482</v>
      </c>
      <c r="Q5" s="272" t="n">
        <v>100</v>
      </c>
    </row>
    <row r="6" customFormat="false" ht="15" hidden="false" customHeight="true" outlineLevel="0" collapsed="false">
      <c r="A6" s="255" t="s">
        <v>305</v>
      </c>
      <c r="B6" s="268" t="n">
        <v>5597013</v>
      </c>
      <c r="C6" s="272" t="n">
        <v>3.95583930919064</v>
      </c>
      <c r="D6" s="268" t="n">
        <v>103493497</v>
      </c>
      <c r="E6" s="272" t="n">
        <v>73.1468094996748</v>
      </c>
      <c r="F6" s="268" t="n">
        <v>32396860</v>
      </c>
      <c r="G6" s="272" t="n">
        <v>22.8973511911346</v>
      </c>
      <c r="H6" s="268" t="n">
        <v>141487370</v>
      </c>
      <c r="I6" s="272" t="n">
        <v>100</v>
      </c>
      <c r="J6" s="268" t="n">
        <v>9798803</v>
      </c>
      <c r="K6" s="272" t="n">
        <v>7.33949274389408</v>
      </c>
      <c r="L6" s="268" t="n">
        <v>82845267</v>
      </c>
      <c r="M6" s="272" t="n">
        <v>62.0527054184544</v>
      </c>
      <c r="N6" s="268" t="n">
        <v>40863835</v>
      </c>
      <c r="O6" s="272" t="n">
        <v>30.6078018376515</v>
      </c>
      <c r="P6" s="268" t="n">
        <v>133507905</v>
      </c>
      <c r="Q6" s="272" t="n">
        <v>100</v>
      </c>
    </row>
    <row r="7" customFormat="false" ht="15" hidden="false" customHeight="true" outlineLevel="0" collapsed="false">
      <c r="A7" s="255" t="s">
        <v>306</v>
      </c>
      <c r="B7" s="268" t="n">
        <v>646861291</v>
      </c>
      <c r="C7" s="272" t="n">
        <v>11.0414684265728</v>
      </c>
      <c r="D7" s="268" t="n">
        <v>4036625339</v>
      </c>
      <c r="E7" s="272" t="n">
        <v>68.9023626094084</v>
      </c>
      <c r="F7" s="268" t="n">
        <v>1174984961</v>
      </c>
      <c r="G7" s="272" t="n">
        <v>20.0561689640188</v>
      </c>
      <c r="H7" s="268" t="n">
        <v>5858471591</v>
      </c>
      <c r="I7" s="272" t="n">
        <v>100</v>
      </c>
      <c r="J7" s="268" t="n">
        <v>97798265</v>
      </c>
      <c r="K7" s="272" t="n">
        <v>1.92132773463456</v>
      </c>
      <c r="L7" s="268" t="n">
        <v>2189904025</v>
      </c>
      <c r="M7" s="272" t="n">
        <v>43.0224742680287</v>
      </c>
      <c r="N7" s="268" t="n">
        <v>2802437369</v>
      </c>
      <c r="O7" s="272" t="n">
        <v>55.0561979973367</v>
      </c>
      <c r="P7" s="268" t="n">
        <v>5090139659</v>
      </c>
      <c r="Q7" s="272" t="n">
        <v>100</v>
      </c>
    </row>
    <row r="8" customFormat="false" ht="15" hidden="false" customHeight="true" outlineLevel="0" collapsed="false">
      <c r="A8" s="255" t="s">
        <v>307</v>
      </c>
      <c r="B8" s="268" t="n">
        <v>95320978</v>
      </c>
      <c r="C8" s="272" t="n">
        <v>5.93342121217639</v>
      </c>
      <c r="D8" s="268" t="n">
        <v>1391729933</v>
      </c>
      <c r="E8" s="272" t="n">
        <v>86.6306670299063</v>
      </c>
      <c r="F8" s="268" t="n">
        <v>119458632</v>
      </c>
      <c r="G8" s="272" t="n">
        <v>7.43591175791727</v>
      </c>
      <c r="H8" s="268" t="n">
        <v>1606509543</v>
      </c>
      <c r="I8" s="272" t="n">
        <v>100</v>
      </c>
      <c r="J8" s="268" t="n">
        <v>36757518</v>
      </c>
      <c r="K8" s="272" t="n">
        <v>3.77287784708798</v>
      </c>
      <c r="L8" s="268" t="n">
        <v>751447059</v>
      </c>
      <c r="M8" s="272" t="n">
        <v>77.1302883442923</v>
      </c>
      <c r="N8" s="268" t="n">
        <v>186052197</v>
      </c>
      <c r="O8" s="272" t="n">
        <v>19.0968338086197</v>
      </c>
      <c r="P8" s="268" t="n">
        <v>974256774</v>
      </c>
      <c r="Q8" s="272" t="n">
        <v>100</v>
      </c>
    </row>
    <row r="9" customFormat="false" ht="15" hidden="false" customHeight="true" outlineLevel="0" collapsed="false">
      <c r="A9" s="255" t="s">
        <v>308</v>
      </c>
      <c r="B9" s="268" t="n">
        <v>191303456</v>
      </c>
      <c r="C9" s="272" t="n">
        <v>12.2039666151871</v>
      </c>
      <c r="D9" s="268" t="n">
        <v>1077194667</v>
      </c>
      <c r="E9" s="272" t="n">
        <v>68.718297248773</v>
      </c>
      <c r="F9" s="268" t="n">
        <v>299053330</v>
      </c>
      <c r="G9" s="272" t="n">
        <v>19.0777361360399</v>
      </c>
      <c r="H9" s="268" t="n">
        <v>1567551453</v>
      </c>
      <c r="I9" s="272" t="n">
        <v>100</v>
      </c>
      <c r="J9" s="268" t="n">
        <v>189236647</v>
      </c>
      <c r="K9" s="272" t="n">
        <v>8.40266511488544</v>
      </c>
      <c r="L9" s="268" t="n">
        <v>1588777546</v>
      </c>
      <c r="M9" s="272" t="n">
        <v>70.5464077530792</v>
      </c>
      <c r="N9" s="268" t="n">
        <v>474088496</v>
      </c>
      <c r="O9" s="272" t="n">
        <v>21.0509271320354</v>
      </c>
      <c r="P9" s="268" t="n">
        <v>2252102689</v>
      </c>
      <c r="Q9" s="272" t="n">
        <v>100</v>
      </c>
    </row>
    <row r="10" customFormat="false" ht="15" hidden="false" customHeight="true" outlineLevel="0" collapsed="false">
      <c r="A10" s="257" t="s">
        <v>309</v>
      </c>
      <c r="B10" s="269" t="n">
        <v>973545907</v>
      </c>
      <c r="C10" s="273" t="n">
        <v>9.57280835531764</v>
      </c>
      <c r="D10" s="269" t="n">
        <v>7295775836</v>
      </c>
      <c r="E10" s="273" t="n">
        <v>71.7388500934711</v>
      </c>
      <c r="F10" s="269" t="n">
        <v>1900587346</v>
      </c>
      <c r="G10" s="273" t="n">
        <v>18.6883415512113</v>
      </c>
      <c r="H10" s="269" t="n">
        <v>10169909089</v>
      </c>
      <c r="I10" s="273" t="n">
        <v>100</v>
      </c>
      <c r="J10" s="269" t="n">
        <v>400042378</v>
      </c>
      <c r="K10" s="273" t="n">
        <v>4.17236810911346</v>
      </c>
      <c r="L10" s="269" t="n">
        <v>5248447704</v>
      </c>
      <c r="M10" s="273" t="n">
        <v>54.7403400909675</v>
      </c>
      <c r="N10" s="269" t="n">
        <v>3939407427</v>
      </c>
      <c r="O10" s="273" t="n">
        <v>41.0872917999191</v>
      </c>
      <c r="P10" s="269" t="n">
        <v>9587897509</v>
      </c>
      <c r="Q10" s="273" t="n">
        <v>100</v>
      </c>
    </row>
    <row r="11" customFormat="false" ht="15" hidden="false" customHeight="true" outlineLevel="0" collapsed="false">
      <c r="A11" s="259"/>
      <c r="B11" s="270"/>
      <c r="C11" s="274"/>
      <c r="D11" s="270"/>
      <c r="E11" s="274"/>
      <c r="F11" s="270"/>
      <c r="G11" s="274"/>
      <c r="H11" s="270"/>
      <c r="I11" s="274"/>
      <c r="J11" s="270"/>
      <c r="K11" s="274"/>
      <c r="L11" s="270"/>
      <c r="M11" s="274"/>
      <c r="N11" s="270"/>
      <c r="O11" s="274"/>
      <c r="P11" s="270"/>
      <c r="Q11" s="274"/>
    </row>
    <row r="12" customFormat="false" ht="15" hidden="false" customHeight="true" outlineLevel="0" collapsed="false">
      <c r="A12" s="257" t="s">
        <v>310</v>
      </c>
      <c r="B12" s="269" t="n">
        <v>16249906891</v>
      </c>
      <c r="C12" s="273" t="n">
        <v>10.9914364036358</v>
      </c>
      <c r="D12" s="269" t="n">
        <v>71398289997</v>
      </c>
      <c r="E12" s="273" t="n">
        <v>48.293800641099</v>
      </c>
      <c r="F12" s="269" t="n">
        <v>60193325314</v>
      </c>
      <c r="G12" s="273" t="n">
        <v>40.7147629552652</v>
      </c>
      <c r="H12" s="269" t="n">
        <v>147841522202</v>
      </c>
      <c r="I12" s="273" t="n">
        <v>100</v>
      </c>
      <c r="J12" s="269" t="n">
        <v>1308296627</v>
      </c>
      <c r="K12" s="273" t="n">
        <v>0.836199822540785</v>
      </c>
      <c r="L12" s="269" t="n">
        <v>83669477956</v>
      </c>
      <c r="M12" s="273" t="n">
        <v>53.4774768771817</v>
      </c>
      <c r="N12" s="269" t="n">
        <v>71479640467</v>
      </c>
      <c r="O12" s="273" t="n">
        <v>45.6863233002775</v>
      </c>
      <c r="P12" s="269" t="n">
        <v>156457415050</v>
      </c>
      <c r="Q12" s="273" t="n">
        <v>100</v>
      </c>
    </row>
    <row r="13" s="259" customFormat="true" ht="15" hidden="false" customHeight="true" outlineLevel="0" collapsed="false">
      <c r="A13" s="257" t="s">
        <v>311</v>
      </c>
      <c r="B13" s="269" t="n">
        <v>6063443261</v>
      </c>
      <c r="C13" s="273" t="n">
        <v>7.76771079705544</v>
      </c>
      <c r="D13" s="269" t="n">
        <v>49126635417</v>
      </c>
      <c r="E13" s="273" t="n">
        <v>62.9347847296756</v>
      </c>
      <c r="F13" s="269" t="n">
        <v>22869512100</v>
      </c>
      <c r="G13" s="273" t="n">
        <v>29.297504473269</v>
      </c>
      <c r="H13" s="269" t="n">
        <v>78059590778</v>
      </c>
      <c r="I13" s="273" t="n">
        <v>100</v>
      </c>
      <c r="J13" s="269" t="n">
        <v>2593256733</v>
      </c>
      <c r="K13" s="273" t="n">
        <v>2.12686046723777</v>
      </c>
      <c r="L13" s="269" t="n">
        <v>68197695651</v>
      </c>
      <c r="M13" s="273" t="n">
        <v>55.9323652730009</v>
      </c>
      <c r="N13" s="269" t="n">
        <v>51137908157</v>
      </c>
      <c r="O13" s="273" t="n">
        <v>41.9407742597613</v>
      </c>
      <c r="P13" s="269" t="n">
        <v>121928860541</v>
      </c>
      <c r="Q13" s="273" t="n">
        <v>100</v>
      </c>
    </row>
    <row r="14" customFormat="false" ht="15" hidden="false" customHeight="true" outlineLevel="0" collapsed="false">
      <c r="A14" s="257" t="s">
        <v>312</v>
      </c>
      <c r="B14" s="269" t="n">
        <v>5613613021</v>
      </c>
      <c r="C14" s="273" t="n">
        <v>10.1433545162155</v>
      </c>
      <c r="D14" s="269" t="n">
        <v>30076921243</v>
      </c>
      <c r="E14" s="273" t="n">
        <v>54.3466166589617</v>
      </c>
      <c r="F14" s="269" t="n">
        <v>19652232392</v>
      </c>
      <c r="G14" s="273" t="n">
        <v>35.5100288248228</v>
      </c>
      <c r="H14" s="269" t="n">
        <v>55342766656</v>
      </c>
      <c r="I14" s="273" t="n">
        <v>100</v>
      </c>
      <c r="J14" s="269" t="n">
        <v>986059017</v>
      </c>
      <c r="K14" s="273" t="n">
        <v>1.53781677316836</v>
      </c>
      <c r="L14" s="269" t="n">
        <v>35836554267</v>
      </c>
      <c r="M14" s="273" t="n">
        <v>55.8892046969138</v>
      </c>
      <c r="N14" s="269" t="n">
        <v>27298095646</v>
      </c>
      <c r="O14" s="273" t="n">
        <v>42.5729785299178</v>
      </c>
      <c r="P14" s="269" t="n">
        <v>64120708930</v>
      </c>
      <c r="Q14" s="273" t="n">
        <v>100</v>
      </c>
    </row>
    <row r="15" customFormat="false" ht="15" hidden="false" customHeight="true" outlineLevel="0" collapsed="false">
      <c r="A15" s="257" t="s">
        <v>313</v>
      </c>
      <c r="B15" s="269" t="n">
        <v>25341524314</v>
      </c>
      <c r="C15" s="273" t="n">
        <v>47.7903256783319</v>
      </c>
      <c r="D15" s="269" t="n">
        <v>20091770081</v>
      </c>
      <c r="E15" s="273" t="n">
        <v>37.8900741615884</v>
      </c>
      <c r="F15" s="269" t="n">
        <v>7593178964</v>
      </c>
      <c r="G15" s="273" t="n">
        <v>14.3196001600797</v>
      </c>
      <c r="H15" s="269" t="n">
        <v>53026473359</v>
      </c>
      <c r="I15" s="273" t="n">
        <v>100</v>
      </c>
      <c r="J15" s="269" t="n">
        <v>2179732046</v>
      </c>
      <c r="K15" s="273" t="n">
        <v>5.12750813071068</v>
      </c>
      <c r="L15" s="269" t="n">
        <v>26941929958</v>
      </c>
      <c r="M15" s="273" t="n">
        <v>63.3770399302937</v>
      </c>
      <c r="N15" s="269" t="n">
        <v>13388890694</v>
      </c>
      <c r="O15" s="273" t="n">
        <v>31.4954519389956</v>
      </c>
      <c r="P15" s="269" t="n">
        <v>42510552698</v>
      </c>
      <c r="Q15" s="273" t="n">
        <v>100</v>
      </c>
    </row>
    <row r="16" customFormat="false" ht="15" hidden="false" customHeight="true" outlineLevel="0" collapsed="false">
      <c r="A16" s="322"/>
      <c r="B16" s="436"/>
      <c r="C16" s="323"/>
      <c r="D16" s="436"/>
      <c r="E16" s="323"/>
      <c r="F16" s="436"/>
      <c r="G16" s="323"/>
      <c r="H16" s="436"/>
      <c r="I16" s="323"/>
      <c r="J16" s="436"/>
      <c r="K16" s="323"/>
      <c r="L16" s="436"/>
      <c r="M16" s="323"/>
      <c r="N16" s="436"/>
      <c r="O16" s="323"/>
      <c r="P16" s="436"/>
      <c r="Q16" s="323"/>
    </row>
    <row r="17" customFormat="false" ht="15" hidden="false" customHeight="true" outlineLevel="0" collapsed="false">
      <c r="A17" s="257" t="s">
        <v>766</v>
      </c>
      <c r="B17" s="269" t="n">
        <v>18722688212</v>
      </c>
      <c r="C17" s="273" t="n">
        <v>74.3432749087977</v>
      </c>
      <c r="D17" s="269" t="n">
        <v>6436803944</v>
      </c>
      <c r="E17" s="273" t="n">
        <v>25.5589945057205</v>
      </c>
      <c r="F17" s="269" t="n">
        <v>24612573</v>
      </c>
      <c r="G17" s="273" t="n">
        <v>0.0977305854817945</v>
      </c>
      <c r="H17" s="269" t="n">
        <v>25184104729</v>
      </c>
      <c r="I17" s="273" t="n">
        <v>100</v>
      </c>
      <c r="J17" s="269" t="n">
        <v>100658252</v>
      </c>
      <c r="K17" s="273" t="n">
        <v>2.08116468268827</v>
      </c>
      <c r="L17" s="269" t="n">
        <v>4391479726</v>
      </c>
      <c r="M17" s="273" t="n">
        <v>90.7962569277755</v>
      </c>
      <c r="N17" s="269" t="n">
        <v>344492820</v>
      </c>
      <c r="O17" s="273" t="n">
        <v>7.1225783895362</v>
      </c>
      <c r="P17" s="269" t="n">
        <v>4836630798</v>
      </c>
      <c r="Q17" s="273" t="n">
        <v>100</v>
      </c>
    </row>
    <row r="18" customFormat="false" ht="15" hidden="false" customHeight="true" outlineLevel="0" collapsed="false">
      <c r="A18" s="259"/>
      <c r="B18" s="270"/>
      <c r="C18" s="274"/>
      <c r="D18" s="270"/>
      <c r="E18" s="274"/>
      <c r="F18" s="270"/>
      <c r="G18" s="274"/>
      <c r="H18" s="270"/>
      <c r="I18" s="274"/>
      <c r="J18" s="270"/>
      <c r="K18" s="274"/>
      <c r="L18" s="270"/>
      <c r="M18" s="274"/>
      <c r="N18" s="270"/>
      <c r="O18" s="274"/>
      <c r="P18" s="270"/>
      <c r="Q18" s="274"/>
    </row>
    <row r="19" customFormat="false" ht="15" hidden="false" customHeight="true" outlineLevel="0" collapsed="false">
      <c r="A19" s="261" t="s">
        <v>314</v>
      </c>
      <c r="B19" s="271" t="n">
        <v>71991175699</v>
      </c>
      <c r="C19" s="275" t="n">
        <v>20.027898987492</v>
      </c>
      <c r="D19" s="271" t="n">
        <v>177130420682</v>
      </c>
      <c r="E19" s="275" t="n">
        <v>49.2775696269167</v>
      </c>
      <c r="F19" s="271" t="n">
        <v>110332861343</v>
      </c>
      <c r="G19" s="275" t="n">
        <v>30.6945313855912</v>
      </c>
      <c r="H19" s="271" t="n">
        <v>359454457724</v>
      </c>
      <c r="I19" s="275" t="n">
        <v>100</v>
      </c>
      <c r="J19" s="271" t="n">
        <v>7168002675</v>
      </c>
      <c r="K19" s="275" t="n">
        <v>1.83863692197012</v>
      </c>
      <c r="L19" s="271" t="n">
        <v>219037137558</v>
      </c>
      <c r="M19" s="275" t="n">
        <v>56.1843775256107</v>
      </c>
      <c r="N19" s="271" t="n">
        <v>163649027784</v>
      </c>
      <c r="O19" s="275" t="n">
        <v>41.9769855524192</v>
      </c>
      <c r="P19" s="271" t="n">
        <v>389854168017</v>
      </c>
      <c r="Q19" s="275" t="n">
        <v>100</v>
      </c>
    </row>
    <row r="20" customFormat="false" ht="15" hidden="false" customHeight="true" outlineLevel="0" collapsed="false"/>
    <row r="21" customFormat="false" ht="15" hidden="false" customHeight="true" outlineLevel="0" collapsed="false">
      <c r="Q21" s="442" t="s">
        <v>791</v>
      </c>
    </row>
  </sheetData>
  <mergeCells count="11">
    <mergeCell ref="A3:A4"/>
    <mergeCell ref="B3:I3"/>
    <mergeCell ref="J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31.42"/>
    <col collapsed="false" customWidth="true" hidden="false" outlineLevel="0" max="5" min="2" style="290" width="19.28"/>
    <col collapsed="false" customWidth="false" hidden="false" outlineLevel="0" max="220" min="6" style="290" width="9.14"/>
    <col collapsed="false" customWidth="true" hidden="false" outlineLevel="0" max="221" min="221" style="290" width="29.85"/>
    <col collapsed="false" customWidth="true" hidden="false" outlineLevel="0" max="227" min="222" style="290" width="12.42"/>
    <col collapsed="false" customWidth="false" hidden="false" outlineLevel="0" max="231" min="228" style="290" width="9.14"/>
    <col collapsed="false" customWidth="true" hidden="false" outlineLevel="0" max="232" min="232" style="290" width="31.42"/>
    <col collapsed="false" customWidth="true" hidden="false" outlineLevel="0" max="236" min="233" style="290" width="19.28"/>
    <col collapsed="false" customWidth="false" hidden="false" outlineLevel="0" max="257" min="237" style="290" width="9.14"/>
  </cols>
  <sheetData>
    <row r="1" customFormat="false" ht="15" hidden="false" customHeight="true" outlineLevel="0" collapsed="false">
      <c r="A1" s="291" t="s">
        <v>903</v>
      </c>
    </row>
    <row r="2" customFormat="false" ht="15" hidden="false" customHeight="true" outlineLevel="0" collapsed="false"/>
    <row r="3" customFormat="false" ht="38.25" hidden="false" customHeight="true" outlineLevel="0" collapsed="false">
      <c r="A3" s="292" t="s">
        <v>300</v>
      </c>
      <c r="B3" s="303" t="s">
        <v>904</v>
      </c>
      <c r="C3" s="303" t="s">
        <v>905</v>
      </c>
      <c r="D3" s="303" t="s">
        <v>906</v>
      </c>
      <c r="E3" s="303" t="s">
        <v>907</v>
      </c>
    </row>
    <row r="4" customFormat="false" ht="15" hidden="false" customHeight="true" outlineLevel="0" collapsed="false">
      <c r="A4" s="272" t="s">
        <v>304</v>
      </c>
      <c r="B4" s="272" t="n">
        <v>9.67015100172512</v>
      </c>
      <c r="C4" s="272" t="n">
        <v>19.1790834620497</v>
      </c>
      <c r="D4" s="272" t="n">
        <v>10.1856812740185</v>
      </c>
      <c r="E4" s="272" t="n">
        <v>19.6726948129539</v>
      </c>
    </row>
    <row r="5" customFormat="false" ht="15" hidden="false" customHeight="true" outlineLevel="0" collapsed="false">
      <c r="A5" s="272" t="s">
        <v>305</v>
      </c>
      <c r="B5" s="272" t="n">
        <v>3.15106557015199</v>
      </c>
      <c r="C5" s="272" t="n">
        <v>6.67981450517706</v>
      </c>
      <c r="D5" s="272" t="n">
        <v>3.38900870629869</v>
      </c>
      <c r="E5" s="272" t="n">
        <v>6.99217799798473</v>
      </c>
    </row>
    <row r="6" customFormat="false" ht="15" hidden="false" customHeight="true" outlineLevel="0" collapsed="false">
      <c r="A6" s="272" t="s">
        <v>306</v>
      </c>
      <c r="B6" s="272" t="n">
        <v>11.4350629046116</v>
      </c>
      <c r="C6" s="272" t="n">
        <v>25.2666436997222</v>
      </c>
      <c r="D6" s="272" t="n">
        <v>11.3834814978394</v>
      </c>
      <c r="E6" s="272" t="n">
        <v>24.8598315664763</v>
      </c>
    </row>
    <row r="7" customFormat="false" ht="15" hidden="false" customHeight="true" outlineLevel="0" collapsed="false">
      <c r="A7" s="272" t="s">
        <v>307</v>
      </c>
      <c r="B7" s="272" t="n">
        <v>15.0075254505291</v>
      </c>
      <c r="C7" s="272" t="n">
        <v>42.4286784895538</v>
      </c>
      <c r="D7" s="272" t="n">
        <v>14.7436857867605</v>
      </c>
      <c r="E7" s="272" t="n">
        <v>42.2450044257546</v>
      </c>
    </row>
    <row r="8" customFormat="false" ht="15" hidden="false" customHeight="true" outlineLevel="0" collapsed="false">
      <c r="A8" s="272" t="s">
        <v>308</v>
      </c>
      <c r="B8" s="272" t="n">
        <v>12.1635835168576</v>
      </c>
      <c r="C8" s="272" t="n">
        <v>20.4244127915663</v>
      </c>
      <c r="D8" s="272" t="n">
        <v>13.5187201264058</v>
      </c>
      <c r="E8" s="272" t="n">
        <v>21.8602811963356</v>
      </c>
    </row>
    <row r="9" customFormat="false" ht="15" hidden="false" customHeight="true" outlineLevel="0" collapsed="false">
      <c r="A9" s="273" t="s">
        <v>309</v>
      </c>
      <c r="B9" s="273" t="n">
        <v>11.2291009983343</v>
      </c>
      <c r="C9" s="273" t="n">
        <v>23.9383516025454</v>
      </c>
      <c r="D9" s="273" t="n">
        <v>11.5387339184779</v>
      </c>
      <c r="E9" s="273" t="n">
        <v>24.0965209354388</v>
      </c>
    </row>
    <row r="10" customFormat="false" ht="15" hidden="false" customHeight="true" outlineLevel="0" collapsed="false">
      <c r="A10" s="274"/>
      <c r="B10" s="274"/>
      <c r="C10" s="274"/>
      <c r="D10" s="274"/>
      <c r="E10" s="274"/>
    </row>
    <row r="11" s="293" customFormat="true" ht="15" hidden="false" customHeight="true" outlineLevel="0" collapsed="false">
      <c r="A11" s="273" t="s">
        <v>310</v>
      </c>
      <c r="B11" s="273" t="n">
        <v>34.2604557281146</v>
      </c>
      <c r="C11" s="273" t="n">
        <v>68.2862319170034</v>
      </c>
      <c r="D11" s="273" t="n">
        <v>34.4683990361023</v>
      </c>
      <c r="E11" s="273" t="n">
        <v>68.1468010838648</v>
      </c>
    </row>
    <row r="12" customFormat="false" ht="15" hidden="false" customHeight="true" outlineLevel="0" collapsed="false">
      <c r="A12" s="273" t="s">
        <v>311</v>
      </c>
      <c r="B12" s="273" t="n">
        <v>36.7930686944018</v>
      </c>
      <c r="C12" s="273" t="n">
        <v>61.1488877088742</v>
      </c>
      <c r="D12" s="273" t="n">
        <v>37.6601701525074</v>
      </c>
      <c r="E12" s="273" t="n">
        <v>61.9753662422703</v>
      </c>
    </row>
    <row r="13" customFormat="false" ht="15" hidden="false" customHeight="true" outlineLevel="0" collapsed="false">
      <c r="A13" s="273" t="s">
        <v>312</v>
      </c>
      <c r="B13" s="273" t="n">
        <v>21.3341399474211</v>
      </c>
      <c r="C13" s="273" t="n">
        <v>41.6851434188841</v>
      </c>
      <c r="D13" s="273" t="n">
        <v>21.1891248180542</v>
      </c>
      <c r="E13" s="273" t="n">
        <v>41.5113875001594</v>
      </c>
    </row>
    <row r="14" customFormat="false" ht="15" hidden="false" customHeight="true" outlineLevel="0" collapsed="false">
      <c r="A14" s="273" t="s">
        <v>313</v>
      </c>
      <c r="B14" s="273" t="n">
        <v>14.5405095433163</v>
      </c>
      <c r="C14" s="273" t="n">
        <v>32.4630209171528</v>
      </c>
      <c r="D14" s="273" t="n">
        <v>13.431527003792</v>
      </c>
      <c r="E14" s="273" t="n">
        <v>31.5003988003993</v>
      </c>
    </row>
    <row r="15" customFormat="false" ht="15" hidden="false" customHeight="true" outlineLevel="0" collapsed="false">
      <c r="A15" s="274"/>
      <c r="B15" s="274"/>
      <c r="C15" s="274"/>
      <c r="D15" s="274"/>
      <c r="E15" s="274"/>
    </row>
    <row r="16" customFormat="false" ht="15" hidden="false" customHeight="true" outlineLevel="0" collapsed="false">
      <c r="A16" s="275" t="s">
        <v>314</v>
      </c>
      <c r="B16" s="275" t="n">
        <v>27.8150602390764</v>
      </c>
      <c r="C16" s="275" t="n">
        <v>54.9251159906624</v>
      </c>
      <c r="D16" s="275" t="n">
        <v>27.910801512687</v>
      </c>
      <c r="E16" s="275" t="n">
        <v>55.027298941069</v>
      </c>
    </row>
    <row r="17" customFormat="false" ht="15" hidden="false" customHeight="true" outlineLevel="0" collapsed="false">
      <c r="B17" s="300"/>
    </row>
    <row r="18" customFormat="false" ht="15" hidden="false" customHeight="true" outlineLevel="0" collapsed="false">
      <c r="E18" s="302" t="s">
        <v>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31.42"/>
    <col collapsed="false" customWidth="true" hidden="false" outlineLevel="0" max="7" min="2" style="290" width="12.42"/>
    <col collapsed="false" customWidth="false" hidden="false" outlineLevel="0" max="247" min="8" style="290" width="9.14"/>
    <col collapsed="false" customWidth="true" hidden="false" outlineLevel="0" max="248" min="248" style="290" width="29.85"/>
    <col collapsed="false" customWidth="true" hidden="false" outlineLevel="0" max="254" min="249" style="290" width="12.42"/>
    <col collapsed="false" customWidth="false" hidden="false" outlineLevel="0" max="257" min="255" style="290" width="9.14"/>
  </cols>
  <sheetData>
    <row r="1" customFormat="false" ht="15" hidden="false" customHeight="true" outlineLevel="0" collapsed="false">
      <c r="A1" s="291" t="s">
        <v>908</v>
      </c>
    </row>
    <row r="2" customFormat="false" ht="15" hidden="false" customHeight="true" outlineLevel="0" collapsed="false"/>
    <row r="3" customFormat="false" ht="15" hidden="false" customHeight="true" outlineLevel="0" collapsed="false">
      <c r="A3" s="292" t="s">
        <v>300</v>
      </c>
      <c r="B3" s="292" t="s">
        <v>909</v>
      </c>
      <c r="C3" s="292"/>
      <c r="D3" s="292" t="s">
        <v>910</v>
      </c>
      <c r="E3" s="292"/>
      <c r="F3" s="292" t="s">
        <v>339</v>
      </c>
      <c r="G3" s="292"/>
    </row>
    <row r="4" customFormat="false" ht="15" hidden="false" customHeight="true" outlineLevel="0" collapsed="false">
      <c r="A4" s="292"/>
      <c r="B4" s="292" t="s">
        <v>911</v>
      </c>
      <c r="C4" s="292" t="s">
        <v>912</v>
      </c>
      <c r="D4" s="292" t="s">
        <v>911</v>
      </c>
      <c r="E4" s="292" t="s">
        <v>912</v>
      </c>
      <c r="F4" s="292" t="s">
        <v>911</v>
      </c>
      <c r="G4" s="292" t="s">
        <v>912</v>
      </c>
    </row>
    <row r="5" customFormat="false" ht="15" hidden="false" customHeight="true" outlineLevel="0" collapsed="false">
      <c r="A5" s="482" t="s">
        <v>304</v>
      </c>
      <c r="B5" s="483" t="n">
        <v>231569</v>
      </c>
      <c r="C5" s="483" t="n">
        <v>513479</v>
      </c>
      <c r="D5" s="483" t="n">
        <v>49633</v>
      </c>
      <c r="E5" s="483" t="n">
        <v>187188</v>
      </c>
      <c r="F5" s="483" t="n">
        <v>281202</v>
      </c>
      <c r="G5" s="483" t="n">
        <v>700667</v>
      </c>
    </row>
    <row r="6" customFormat="false" ht="15" hidden="false" customHeight="true" outlineLevel="0" collapsed="false">
      <c r="A6" s="482" t="s">
        <v>305</v>
      </c>
      <c r="B6" s="483" t="n">
        <v>43808</v>
      </c>
      <c r="C6" s="483" t="n">
        <v>88931</v>
      </c>
      <c r="D6" s="483" t="n">
        <v>5665</v>
      </c>
      <c r="E6" s="483" t="n">
        <v>13592</v>
      </c>
      <c r="F6" s="483" t="n">
        <v>49473</v>
      </c>
      <c r="G6" s="483" t="n">
        <v>102523</v>
      </c>
    </row>
    <row r="7" customFormat="false" ht="15" hidden="false" customHeight="true" outlineLevel="0" collapsed="false">
      <c r="A7" s="482" t="s">
        <v>306</v>
      </c>
      <c r="B7" s="483" t="n">
        <v>1571771</v>
      </c>
      <c r="C7" s="483" t="n">
        <v>4962045</v>
      </c>
      <c r="D7" s="483" t="n">
        <v>1339638</v>
      </c>
      <c r="E7" s="483" t="n">
        <v>5204435</v>
      </c>
      <c r="F7" s="483" t="n">
        <v>2911409</v>
      </c>
      <c r="G7" s="483" t="n">
        <v>10166480</v>
      </c>
    </row>
    <row r="8" customFormat="false" ht="15" hidden="false" customHeight="true" outlineLevel="0" collapsed="false">
      <c r="A8" s="482" t="s">
        <v>307</v>
      </c>
      <c r="B8" s="483" t="n">
        <v>60788</v>
      </c>
      <c r="C8" s="483" t="n">
        <v>128180</v>
      </c>
      <c r="D8" s="483" t="n">
        <v>12296</v>
      </c>
      <c r="E8" s="483" t="n">
        <v>36645</v>
      </c>
      <c r="F8" s="483" t="n">
        <v>73084</v>
      </c>
      <c r="G8" s="483" t="n">
        <v>164825</v>
      </c>
    </row>
    <row r="9" customFormat="false" ht="15" hidden="false" customHeight="true" outlineLevel="0" collapsed="false">
      <c r="A9" s="482" t="s">
        <v>308</v>
      </c>
      <c r="B9" s="483" t="n">
        <v>524132</v>
      </c>
      <c r="C9" s="483" t="n">
        <v>2122798</v>
      </c>
      <c r="D9" s="483" t="n">
        <v>252197</v>
      </c>
      <c r="E9" s="483" t="n">
        <v>1203004</v>
      </c>
      <c r="F9" s="483" t="n">
        <v>776329</v>
      </c>
      <c r="G9" s="483" t="n">
        <v>3325802</v>
      </c>
    </row>
    <row r="10" customFormat="false" ht="15" hidden="false" customHeight="true" outlineLevel="0" collapsed="false">
      <c r="A10" s="295" t="s">
        <v>309</v>
      </c>
      <c r="B10" s="399" t="n">
        <v>2432068</v>
      </c>
      <c r="C10" s="399" t="n">
        <v>7815433</v>
      </c>
      <c r="D10" s="399" t="n">
        <v>1659429</v>
      </c>
      <c r="E10" s="399" t="n">
        <v>6644864</v>
      </c>
      <c r="F10" s="399" t="n">
        <v>4091497</v>
      </c>
      <c r="G10" s="399" t="n">
        <v>14460297</v>
      </c>
    </row>
    <row r="11" customFormat="false" ht="15" hidden="false" customHeight="true" outlineLevel="0" collapsed="false">
      <c r="A11" s="293"/>
      <c r="B11" s="484"/>
      <c r="C11" s="484"/>
      <c r="D11" s="484"/>
      <c r="E11" s="484"/>
      <c r="F11" s="484"/>
      <c r="G11" s="484"/>
    </row>
    <row r="12" s="293" customFormat="true" ht="15" hidden="false" customHeight="true" outlineLevel="0" collapsed="false">
      <c r="A12" s="295" t="s">
        <v>310</v>
      </c>
      <c r="B12" s="399" t="n">
        <v>10409314</v>
      </c>
      <c r="C12" s="399" t="n">
        <v>23552607</v>
      </c>
      <c r="D12" s="399" t="n">
        <v>8771324</v>
      </c>
      <c r="E12" s="399" t="n">
        <v>22408346</v>
      </c>
      <c r="F12" s="399" t="n">
        <v>19180638</v>
      </c>
      <c r="G12" s="399" t="n">
        <v>45960953</v>
      </c>
    </row>
    <row r="13" customFormat="false" ht="15" hidden="false" customHeight="true" outlineLevel="0" collapsed="false">
      <c r="A13" s="295" t="s">
        <v>311</v>
      </c>
      <c r="B13" s="399" t="n">
        <v>13988212</v>
      </c>
      <c r="C13" s="399" t="n">
        <v>49145778</v>
      </c>
      <c r="D13" s="399" t="n">
        <v>13937263</v>
      </c>
      <c r="E13" s="399" t="n">
        <v>48582612</v>
      </c>
      <c r="F13" s="399" t="n">
        <v>27925475</v>
      </c>
      <c r="G13" s="399" t="n">
        <v>97728390</v>
      </c>
    </row>
    <row r="14" customFormat="false" ht="15" hidden="false" customHeight="true" outlineLevel="0" collapsed="false">
      <c r="A14" s="295" t="s">
        <v>312</v>
      </c>
      <c r="B14" s="399" t="n">
        <v>9196880</v>
      </c>
      <c r="C14" s="399" t="n">
        <v>24088392</v>
      </c>
      <c r="D14" s="399" t="n">
        <v>11460314</v>
      </c>
      <c r="E14" s="399" t="n">
        <v>32638431</v>
      </c>
      <c r="F14" s="399" t="n">
        <v>20657194</v>
      </c>
      <c r="G14" s="399" t="n">
        <v>56726823</v>
      </c>
    </row>
    <row r="15" customFormat="false" ht="15" hidden="false" customHeight="true" outlineLevel="0" collapsed="false">
      <c r="A15" s="295" t="s">
        <v>313</v>
      </c>
      <c r="B15" s="399" t="n">
        <v>10182858</v>
      </c>
      <c r="C15" s="399" t="n">
        <v>36123023</v>
      </c>
      <c r="D15" s="399" t="n">
        <v>4698616</v>
      </c>
      <c r="E15" s="399" t="n">
        <v>19070954</v>
      </c>
      <c r="F15" s="399" t="n">
        <v>14881474</v>
      </c>
      <c r="G15" s="399" t="n">
        <v>55193977</v>
      </c>
    </row>
    <row r="16" customFormat="false" ht="15" hidden="false" customHeight="true" outlineLevel="0" collapsed="false">
      <c r="A16" s="297"/>
    </row>
    <row r="17" customFormat="false" ht="15" hidden="false" customHeight="true" outlineLevel="0" collapsed="false">
      <c r="A17" s="298" t="s">
        <v>314</v>
      </c>
      <c r="B17" s="311" t="n">
        <v>43777264</v>
      </c>
      <c r="C17" s="311" t="n">
        <v>132909800</v>
      </c>
      <c r="D17" s="311" t="n">
        <v>38867517</v>
      </c>
      <c r="E17" s="311" t="n">
        <v>122700343</v>
      </c>
      <c r="F17" s="311" t="n">
        <v>82644781</v>
      </c>
      <c r="G17" s="311" t="n">
        <v>255610143</v>
      </c>
    </row>
    <row r="18" customFormat="false" ht="15" hidden="false" customHeight="true" outlineLevel="0" collapsed="false">
      <c r="B18" s="300"/>
    </row>
    <row r="19" customFormat="false" ht="15" hidden="false" customHeight="true" outlineLevel="0" collapsed="false">
      <c r="G19" s="302" t="s">
        <v>675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31.99"/>
    <col collapsed="false" customWidth="true" hidden="false" outlineLevel="0" max="7" min="2" style="290" width="12.42"/>
    <col collapsed="false" customWidth="false" hidden="false" outlineLevel="0" max="247" min="8" style="290" width="9.14"/>
    <col collapsed="false" customWidth="true" hidden="false" outlineLevel="0" max="248" min="248" style="290" width="29.85"/>
    <col collapsed="false" customWidth="true" hidden="false" outlineLevel="0" max="254" min="249" style="290" width="12.42"/>
    <col collapsed="false" customWidth="false" hidden="false" outlineLevel="0" max="257" min="255" style="290" width="9.14"/>
  </cols>
  <sheetData>
    <row r="1" customFormat="false" ht="15" hidden="false" customHeight="true" outlineLevel="0" collapsed="false">
      <c r="A1" s="291" t="s">
        <v>913</v>
      </c>
    </row>
    <row r="2" customFormat="false" ht="15" hidden="false" customHeight="true" outlineLevel="0" collapsed="false"/>
    <row r="3" customFormat="false" ht="15" hidden="false" customHeight="true" outlineLevel="0" collapsed="false">
      <c r="A3" s="292" t="s">
        <v>300</v>
      </c>
      <c r="B3" s="292" t="s">
        <v>909</v>
      </c>
      <c r="C3" s="292"/>
      <c r="D3" s="292" t="s">
        <v>910</v>
      </c>
      <c r="E3" s="292"/>
      <c r="F3" s="292" t="s">
        <v>339</v>
      </c>
      <c r="G3" s="292"/>
    </row>
    <row r="4" customFormat="false" ht="15" hidden="false" customHeight="true" outlineLevel="0" collapsed="false">
      <c r="A4" s="292"/>
      <c r="B4" s="292" t="s">
        <v>911</v>
      </c>
      <c r="C4" s="292" t="s">
        <v>912</v>
      </c>
      <c r="D4" s="292" t="s">
        <v>911</v>
      </c>
      <c r="E4" s="292" t="s">
        <v>912</v>
      </c>
      <c r="F4" s="292" t="s">
        <v>911</v>
      </c>
      <c r="G4" s="292" t="s">
        <v>912</v>
      </c>
    </row>
    <row r="5" customFormat="false" ht="15" hidden="false" customHeight="true" outlineLevel="0" collapsed="false">
      <c r="A5" s="482" t="s">
        <v>304</v>
      </c>
      <c r="B5" s="483" t="n">
        <v>9127</v>
      </c>
      <c r="C5" s="483" t="n">
        <v>52488</v>
      </c>
      <c r="D5" s="483" t="n">
        <v>4827</v>
      </c>
      <c r="E5" s="483" t="n">
        <v>38137</v>
      </c>
      <c r="F5" s="483" t="n">
        <v>13954</v>
      </c>
      <c r="G5" s="483" t="n">
        <v>90625</v>
      </c>
    </row>
    <row r="6" customFormat="false" ht="15" hidden="false" customHeight="true" outlineLevel="0" collapsed="false">
      <c r="A6" s="482" t="s">
        <v>305</v>
      </c>
      <c r="B6" s="483" t="n">
        <v>5647</v>
      </c>
      <c r="C6" s="483" t="n">
        <v>16624</v>
      </c>
      <c r="D6" s="483" t="n">
        <v>652</v>
      </c>
      <c r="E6" s="483" t="n">
        <v>1857</v>
      </c>
      <c r="F6" s="483" t="n">
        <v>6299</v>
      </c>
      <c r="G6" s="483" t="n">
        <v>18481</v>
      </c>
    </row>
    <row r="7" customFormat="false" ht="15" hidden="false" customHeight="true" outlineLevel="0" collapsed="false">
      <c r="A7" s="482" t="s">
        <v>306</v>
      </c>
      <c r="B7" s="483" t="n">
        <v>79487</v>
      </c>
      <c r="C7" s="483" t="n">
        <v>320436</v>
      </c>
      <c r="D7" s="483" t="n">
        <v>101747</v>
      </c>
      <c r="E7" s="483" t="n">
        <v>372035</v>
      </c>
      <c r="F7" s="483" t="n">
        <v>181234</v>
      </c>
      <c r="G7" s="483" t="n">
        <v>692471</v>
      </c>
    </row>
    <row r="8" customFormat="false" ht="15" hidden="false" customHeight="true" outlineLevel="0" collapsed="false">
      <c r="A8" s="482" t="s">
        <v>307</v>
      </c>
      <c r="B8" s="483" t="n">
        <v>3421</v>
      </c>
      <c r="C8" s="483" t="n">
        <v>7121</v>
      </c>
      <c r="D8" s="483" t="n">
        <v>211</v>
      </c>
      <c r="E8" s="483" t="n">
        <v>1471</v>
      </c>
      <c r="F8" s="483" t="n">
        <v>3632</v>
      </c>
      <c r="G8" s="483" t="n">
        <v>8592</v>
      </c>
    </row>
    <row r="9" customFormat="false" ht="15" hidden="false" customHeight="true" outlineLevel="0" collapsed="false">
      <c r="A9" s="482" t="s">
        <v>308</v>
      </c>
      <c r="B9" s="483" t="n">
        <v>204594</v>
      </c>
      <c r="C9" s="483" t="n">
        <v>2221923</v>
      </c>
      <c r="D9" s="483" t="n">
        <v>96481</v>
      </c>
      <c r="E9" s="483" t="n">
        <v>917761</v>
      </c>
      <c r="F9" s="483" t="n">
        <v>301075</v>
      </c>
      <c r="G9" s="483" t="n">
        <v>3139684</v>
      </c>
    </row>
    <row r="10" customFormat="false" ht="15" hidden="false" customHeight="true" outlineLevel="0" collapsed="false">
      <c r="A10" s="295" t="s">
        <v>309</v>
      </c>
      <c r="B10" s="399" t="n">
        <v>302276</v>
      </c>
      <c r="C10" s="399" t="n">
        <v>2618592</v>
      </c>
      <c r="D10" s="399" t="n">
        <v>203918</v>
      </c>
      <c r="E10" s="399" t="n">
        <v>1331261</v>
      </c>
      <c r="F10" s="399" t="n">
        <v>506194</v>
      </c>
      <c r="G10" s="399" t="n">
        <v>3949853</v>
      </c>
    </row>
    <row r="11" customFormat="false" ht="15" hidden="false" customHeight="true" outlineLevel="0" collapsed="false">
      <c r="A11" s="293"/>
      <c r="B11" s="484"/>
      <c r="C11" s="484"/>
      <c r="D11" s="484"/>
      <c r="E11" s="484"/>
      <c r="F11" s="484"/>
      <c r="G11" s="484"/>
    </row>
    <row r="12" s="293" customFormat="true" ht="15" hidden="false" customHeight="true" outlineLevel="0" collapsed="false">
      <c r="A12" s="295" t="s">
        <v>310</v>
      </c>
      <c r="B12" s="399" t="n">
        <v>1890922</v>
      </c>
      <c r="C12" s="399" t="n">
        <v>8795637</v>
      </c>
      <c r="D12" s="399" t="n">
        <v>1490453</v>
      </c>
      <c r="E12" s="399" t="n">
        <v>7592925</v>
      </c>
      <c r="F12" s="399" t="n">
        <v>3381375</v>
      </c>
      <c r="G12" s="399" t="n">
        <v>16388562</v>
      </c>
    </row>
    <row r="13" customFormat="false" ht="15" hidden="false" customHeight="true" outlineLevel="0" collapsed="false">
      <c r="A13" s="295" t="s">
        <v>311</v>
      </c>
      <c r="B13" s="399" t="n">
        <v>3714482</v>
      </c>
      <c r="C13" s="399" t="n">
        <v>24274001</v>
      </c>
      <c r="D13" s="399" t="n">
        <v>4834122</v>
      </c>
      <c r="E13" s="399" t="n">
        <v>31423590</v>
      </c>
      <c r="F13" s="399" t="n">
        <v>8548604</v>
      </c>
      <c r="G13" s="399" t="n">
        <v>55697591</v>
      </c>
    </row>
    <row r="14" customFormat="false" ht="15" hidden="false" customHeight="true" outlineLevel="0" collapsed="false">
      <c r="A14" s="295" t="s">
        <v>312</v>
      </c>
      <c r="B14" s="399" t="n">
        <v>3343604</v>
      </c>
      <c r="C14" s="399" t="n">
        <v>19248262</v>
      </c>
      <c r="D14" s="399" t="n">
        <v>2638251</v>
      </c>
      <c r="E14" s="399" t="n">
        <v>14108867</v>
      </c>
      <c r="F14" s="399" t="n">
        <v>5981855</v>
      </c>
      <c r="G14" s="399" t="n">
        <v>33357129</v>
      </c>
    </row>
    <row r="15" customFormat="false" ht="15" hidden="false" customHeight="true" outlineLevel="0" collapsed="false">
      <c r="A15" s="295" t="s">
        <v>313</v>
      </c>
      <c r="B15" s="399" t="n">
        <v>2268310</v>
      </c>
      <c r="C15" s="399" t="n">
        <v>14888795</v>
      </c>
      <c r="D15" s="399" t="n">
        <v>908232</v>
      </c>
      <c r="E15" s="399" t="n">
        <v>4769263</v>
      </c>
      <c r="F15" s="399" t="n">
        <v>3176542</v>
      </c>
      <c r="G15" s="399" t="n">
        <v>19658058</v>
      </c>
    </row>
    <row r="16" customFormat="false" ht="15" hidden="false" customHeight="true" outlineLevel="0" collapsed="false">
      <c r="A16" s="297"/>
    </row>
    <row r="17" customFormat="false" ht="15" hidden="false" customHeight="true" outlineLevel="0" collapsed="false">
      <c r="A17" s="298" t="s">
        <v>314</v>
      </c>
      <c r="B17" s="311" t="n">
        <v>11217318</v>
      </c>
      <c r="C17" s="311" t="n">
        <v>67206695</v>
      </c>
      <c r="D17" s="311" t="n">
        <v>9871058</v>
      </c>
      <c r="E17" s="311" t="n">
        <v>57894645</v>
      </c>
      <c r="F17" s="311" t="n">
        <v>21088376</v>
      </c>
      <c r="G17" s="311" t="n">
        <v>125101340</v>
      </c>
    </row>
    <row r="18" customFormat="false" ht="15" hidden="false" customHeight="true" outlineLevel="0" collapsed="false">
      <c r="B18" s="300"/>
    </row>
    <row r="19" customFormat="false" ht="15" hidden="false" customHeight="true" outlineLevel="0" collapsed="false">
      <c r="G19" s="302" t="s">
        <v>675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31.42"/>
    <col collapsed="false" customWidth="true" hidden="false" outlineLevel="0" max="7" min="2" style="290" width="12.42"/>
    <col collapsed="false" customWidth="false" hidden="false" outlineLevel="0" max="247" min="8" style="290" width="9.14"/>
    <col collapsed="false" customWidth="true" hidden="false" outlineLevel="0" max="248" min="248" style="290" width="29.85"/>
    <col collapsed="false" customWidth="true" hidden="false" outlineLevel="0" max="254" min="249" style="290" width="12.42"/>
    <col collapsed="false" customWidth="false" hidden="false" outlineLevel="0" max="257" min="255" style="290" width="9.14"/>
  </cols>
  <sheetData>
    <row r="1" customFormat="false" ht="15" hidden="false" customHeight="true" outlineLevel="0" collapsed="false">
      <c r="A1" s="485" t="s">
        <v>914</v>
      </c>
    </row>
    <row r="2" customFormat="false" ht="15" hidden="false" customHeight="true" outlineLevel="0" collapsed="false"/>
    <row r="3" customFormat="false" ht="15" hidden="false" customHeight="true" outlineLevel="0" collapsed="false">
      <c r="A3" s="292" t="s">
        <v>300</v>
      </c>
      <c r="B3" s="292" t="s">
        <v>909</v>
      </c>
      <c r="C3" s="292"/>
      <c r="D3" s="292" t="s">
        <v>910</v>
      </c>
      <c r="E3" s="292"/>
      <c r="F3" s="292" t="s">
        <v>339</v>
      </c>
      <c r="G3" s="292"/>
    </row>
    <row r="4" customFormat="false" ht="15" hidden="false" customHeight="true" outlineLevel="0" collapsed="false">
      <c r="A4" s="292"/>
      <c r="B4" s="292" t="s">
        <v>911</v>
      </c>
      <c r="C4" s="292" t="s">
        <v>912</v>
      </c>
      <c r="D4" s="292" t="s">
        <v>911</v>
      </c>
      <c r="E4" s="292" t="s">
        <v>912</v>
      </c>
      <c r="F4" s="292" t="s">
        <v>911</v>
      </c>
      <c r="G4" s="292" t="s">
        <v>912</v>
      </c>
    </row>
    <row r="5" customFormat="false" ht="15" hidden="false" customHeight="true" outlineLevel="0" collapsed="false">
      <c r="A5" s="482" t="s">
        <v>304</v>
      </c>
      <c r="B5" s="483" t="n">
        <v>240696</v>
      </c>
      <c r="C5" s="483" t="n">
        <v>565967</v>
      </c>
      <c r="D5" s="483" t="n">
        <v>54460</v>
      </c>
      <c r="E5" s="483" t="n">
        <v>225325</v>
      </c>
      <c r="F5" s="483" t="n">
        <v>295156</v>
      </c>
      <c r="G5" s="483" t="n">
        <v>791292</v>
      </c>
    </row>
    <row r="6" customFormat="false" ht="15" hidden="false" customHeight="true" outlineLevel="0" collapsed="false">
      <c r="A6" s="482" t="s">
        <v>305</v>
      </c>
      <c r="B6" s="483" t="n">
        <v>49455</v>
      </c>
      <c r="C6" s="483" t="n">
        <v>105555</v>
      </c>
      <c r="D6" s="483" t="n">
        <v>6317</v>
      </c>
      <c r="E6" s="483" t="n">
        <v>15449</v>
      </c>
      <c r="F6" s="483" t="n">
        <v>55772</v>
      </c>
      <c r="G6" s="483" t="n">
        <v>121004</v>
      </c>
    </row>
    <row r="7" customFormat="false" ht="15" hidden="false" customHeight="true" outlineLevel="0" collapsed="false">
      <c r="A7" s="482" t="s">
        <v>306</v>
      </c>
      <c r="B7" s="483" t="n">
        <v>1651258</v>
      </c>
      <c r="C7" s="483" t="n">
        <v>5282481</v>
      </c>
      <c r="D7" s="483" t="n">
        <v>1441385</v>
      </c>
      <c r="E7" s="483" t="n">
        <v>5576470</v>
      </c>
      <c r="F7" s="483" t="n">
        <v>3092643</v>
      </c>
      <c r="G7" s="483" t="n">
        <v>10858951</v>
      </c>
    </row>
    <row r="8" customFormat="false" ht="15" hidden="false" customHeight="true" outlineLevel="0" collapsed="false">
      <c r="A8" s="482" t="s">
        <v>307</v>
      </c>
      <c r="B8" s="483" t="n">
        <v>64209</v>
      </c>
      <c r="C8" s="483" t="n">
        <v>135301</v>
      </c>
      <c r="D8" s="483" t="n">
        <v>12507</v>
      </c>
      <c r="E8" s="483" t="n">
        <v>38116</v>
      </c>
      <c r="F8" s="483" t="n">
        <v>76716</v>
      </c>
      <c r="G8" s="483" t="n">
        <v>173417</v>
      </c>
    </row>
    <row r="9" customFormat="false" ht="15" hidden="false" customHeight="true" outlineLevel="0" collapsed="false">
      <c r="A9" s="482" t="s">
        <v>308</v>
      </c>
      <c r="B9" s="483" t="n">
        <v>728726</v>
      </c>
      <c r="C9" s="483" t="n">
        <v>4344721</v>
      </c>
      <c r="D9" s="483" t="n">
        <v>348678</v>
      </c>
      <c r="E9" s="483" t="n">
        <v>2120765</v>
      </c>
      <c r="F9" s="483" t="n">
        <v>1077404</v>
      </c>
      <c r="G9" s="483" t="n">
        <v>6465486</v>
      </c>
    </row>
    <row r="10" customFormat="false" ht="15" hidden="false" customHeight="true" outlineLevel="0" collapsed="false">
      <c r="A10" s="295" t="s">
        <v>309</v>
      </c>
      <c r="B10" s="399" t="n">
        <v>2734344</v>
      </c>
      <c r="C10" s="399" t="n">
        <v>10434025</v>
      </c>
      <c r="D10" s="399" t="n">
        <v>1863347</v>
      </c>
      <c r="E10" s="399" t="n">
        <v>7976125</v>
      </c>
      <c r="F10" s="399" t="n">
        <v>4597691</v>
      </c>
      <c r="G10" s="399" t="n">
        <v>18410150</v>
      </c>
    </row>
    <row r="11" customFormat="false" ht="15" hidden="false" customHeight="true" outlineLevel="0" collapsed="false">
      <c r="A11" s="293"/>
      <c r="B11" s="484"/>
      <c r="C11" s="484"/>
      <c r="D11" s="484"/>
      <c r="E11" s="484"/>
      <c r="F11" s="484"/>
      <c r="G11" s="484"/>
    </row>
    <row r="12" s="293" customFormat="true" ht="15" hidden="false" customHeight="true" outlineLevel="0" collapsed="false">
      <c r="A12" s="295" t="s">
        <v>310</v>
      </c>
      <c r="B12" s="399" t="n">
        <v>12300236</v>
      </c>
      <c r="C12" s="399" t="n">
        <v>32348244</v>
      </c>
      <c r="D12" s="399" t="n">
        <v>10261777</v>
      </c>
      <c r="E12" s="399" t="n">
        <v>30001271</v>
      </c>
      <c r="F12" s="399" t="n">
        <v>22562013</v>
      </c>
      <c r="G12" s="399" t="n">
        <v>62349515</v>
      </c>
    </row>
    <row r="13" customFormat="false" ht="15" hidden="false" customHeight="true" outlineLevel="0" collapsed="false">
      <c r="A13" s="295" t="s">
        <v>311</v>
      </c>
      <c r="B13" s="399" t="n">
        <v>17702694</v>
      </c>
      <c r="C13" s="399" t="n">
        <v>73419779</v>
      </c>
      <c r="D13" s="399" t="n">
        <v>18771385</v>
      </c>
      <c r="E13" s="399" t="n">
        <v>80006202</v>
      </c>
      <c r="F13" s="399" t="n">
        <v>36474079</v>
      </c>
      <c r="G13" s="399" t="n">
        <v>153425981</v>
      </c>
    </row>
    <row r="14" customFormat="false" ht="15" hidden="false" customHeight="true" outlineLevel="0" collapsed="false">
      <c r="A14" s="295" t="s">
        <v>312</v>
      </c>
      <c r="B14" s="399" t="n">
        <v>12540484</v>
      </c>
      <c r="C14" s="399" t="n">
        <v>43336654</v>
      </c>
      <c r="D14" s="399" t="n">
        <v>14098565</v>
      </c>
      <c r="E14" s="399" t="n">
        <v>46747298</v>
      </c>
      <c r="F14" s="399" t="n">
        <v>26639049</v>
      </c>
      <c r="G14" s="399" t="n">
        <v>90083952</v>
      </c>
    </row>
    <row r="15" customFormat="false" ht="15" hidden="false" customHeight="true" outlineLevel="0" collapsed="false">
      <c r="A15" s="295" t="s">
        <v>313</v>
      </c>
      <c r="B15" s="399" t="n">
        <v>12451168</v>
      </c>
      <c r="C15" s="399" t="n">
        <v>51011818</v>
      </c>
      <c r="D15" s="399" t="n">
        <v>5606848</v>
      </c>
      <c r="E15" s="399" t="n">
        <v>23840217</v>
      </c>
      <c r="F15" s="399" t="n">
        <v>18058016</v>
      </c>
      <c r="G15" s="399" t="n">
        <v>74852035</v>
      </c>
    </row>
    <row r="16" customFormat="false" ht="15" hidden="false" customHeight="true" outlineLevel="0" collapsed="false">
      <c r="A16" s="297"/>
    </row>
    <row r="17" customFormat="false" ht="15" hidden="false" customHeight="true" outlineLevel="0" collapsed="false">
      <c r="A17" s="298" t="s">
        <v>314</v>
      </c>
      <c r="B17" s="311" t="n">
        <v>54994582</v>
      </c>
      <c r="C17" s="311" t="n">
        <v>200116495</v>
      </c>
      <c r="D17" s="311" t="n">
        <v>48738575</v>
      </c>
      <c r="E17" s="311" t="n">
        <v>180594988</v>
      </c>
      <c r="F17" s="311" t="n">
        <v>103733157</v>
      </c>
      <c r="G17" s="311" t="n">
        <v>380711483</v>
      </c>
    </row>
    <row r="18" customFormat="false" ht="15" hidden="false" customHeight="true" outlineLevel="0" collapsed="false">
      <c r="B18" s="300"/>
    </row>
    <row r="19" customFormat="false" ht="15" hidden="false" customHeight="true" outlineLevel="0" collapsed="false">
      <c r="G19" s="302" t="s">
        <v>675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31.42"/>
    <col collapsed="false" customWidth="true" hidden="false" outlineLevel="0" max="6" min="2" style="290" width="12.14"/>
    <col collapsed="false" customWidth="false" hidden="false" outlineLevel="0" max="257" min="7" style="290" width="9.14"/>
  </cols>
  <sheetData>
    <row r="1" customFormat="false" ht="15" hidden="false" customHeight="true" outlineLevel="0" collapsed="false">
      <c r="A1" s="291" t="s">
        <v>915</v>
      </c>
    </row>
    <row r="2" customFormat="false" ht="15" hidden="false" customHeight="true" outlineLevel="0" collapsed="false"/>
    <row r="3" customFormat="false" ht="15" hidden="false" customHeight="true" outlineLevel="0" collapsed="false">
      <c r="A3" s="292" t="s">
        <v>300</v>
      </c>
      <c r="B3" s="292" t="n">
        <v>2009</v>
      </c>
      <c r="C3" s="292" t="n">
        <v>2010</v>
      </c>
      <c r="D3" s="292" t="n">
        <v>2011</v>
      </c>
      <c r="E3" s="292" t="n">
        <v>2012</v>
      </c>
      <c r="F3" s="292" t="n">
        <v>2013</v>
      </c>
    </row>
    <row r="4" customFormat="false" ht="15" hidden="false" customHeight="true" outlineLevel="0" collapsed="false">
      <c r="A4" s="255" t="s">
        <v>304</v>
      </c>
      <c r="B4" s="316" t="n">
        <v>90</v>
      </c>
      <c r="C4" s="316" t="n">
        <v>114</v>
      </c>
      <c r="D4" s="316" t="n">
        <v>105</v>
      </c>
      <c r="E4" s="316" t="n">
        <v>95</v>
      </c>
      <c r="F4" s="316" t="n">
        <v>79</v>
      </c>
    </row>
    <row r="5" customFormat="false" ht="15" hidden="false" customHeight="true" outlineLevel="0" collapsed="false">
      <c r="A5" s="255" t="s">
        <v>305</v>
      </c>
      <c r="B5" s="316" t="n">
        <v>57</v>
      </c>
      <c r="C5" s="316" t="n">
        <v>12</v>
      </c>
      <c r="D5" s="316" t="n">
        <v>30</v>
      </c>
      <c r="E5" s="316" t="n">
        <v>32</v>
      </c>
      <c r="F5" s="316" t="n">
        <v>32</v>
      </c>
    </row>
    <row r="6" customFormat="false" ht="15" hidden="false" customHeight="true" outlineLevel="0" collapsed="false">
      <c r="A6" s="255" t="s">
        <v>306</v>
      </c>
      <c r="B6" s="316" t="n">
        <v>1915</v>
      </c>
      <c r="C6" s="316" t="n">
        <v>1896</v>
      </c>
      <c r="D6" s="316" t="n">
        <v>1779</v>
      </c>
      <c r="E6" s="316" t="n">
        <v>1954</v>
      </c>
      <c r="F6" s="316" t="n">
        <v>2088</v>
      </c>
    </row>
    <row r="7" customFormat="false" ht="15" hidden="false" customHeight="true" outlineLevel="0" collapsed="false">
      <c r="A7" s="255" t="s">
        <v>307</v>
      </c>
      <c r="B7" s="316" t="n">
        <v>37</v>
      </c>
      <c r="C7" s="316" t="n">
        <v>45</v>
      </c>
      <c r="D7" s="316" t="n">
        <v>62</v>
      </c>
      <c r="E7" s="316" t="n">
        <v>28</v>
      </c>
      <c r="F7" s="316" t="n">
        <v>49</v>
      </c>
    </row>
    <row r="8" customFormat="false" ht="15" hidden="false" customHeight="true" outlineLevel="0" collapsed="false">
      <c r="A8" s="255" t="s">
        <v>308</v>
      </c>
      <c r="B8" s="316" t="n">
        <v>331</v>
      </c>
      <c r="C8" s="316" t="n">
        <v>380</v>
      </c>
      <c r="D8" s="316" t="n">
        <v>439</v>
      </c>
      <c r="E8" s="316" t="n">
        <v>469</v>
      </c>
      <c r="F8" s="316" t="n">
        <v>523</v>
      </c>
    </row>
    <row r="9" customFormat="false" ht="15" hidden="false" customHeight="true" outlineLevel="0" collapsed="false">
      <c r="A9" s="257" t="s">
        <v>309</v>
      </c>
      <c r="B9" s="317" t="n">
        <v>2430</v>
      </c>
      <c r="C9" s="317" t="n">
        <v>2447</v>
      </c>
      <c r="D9" s="317" t="n">
        <v>2414</v>
      </c>
      <c r="E9" s="317" t="n">
        <v>2578</v>
      </c>
      <c r="F9" s="317" t="n">
        <v>2771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</row>
    <row r="11" customFormat="false" ht="15" hidden="false" customHeight="true" outlineLevel="0" collapsed="false">
      <c r="A11" s="257" t="s">
        <v>310</v>
      </c>
      <c r="B11" s="269" t="n">
        <v>28634</v>
      </c>
      <c r="C11" s="269" t="n">
        <v>29852</v>
      </c>
      <c r="D11" s="269" t="n">
        <v>31659</v>
      </c>
      <c r="E11" s="269" t="n">
        <v>32114</v>
      </c>
      <c r="F11" s="269" t="n">
        <v>32844</v>
      </c>
    </row>
    <row r="12" customFormat="false" ht="15" hidden="false" customHeight="true" outlineLevel="0" collapsed="false">
      <c r="A12" s="257" t="s">
        <v>311</v>
      </c>
      <c r="B12" s="269" t="n">
        <v>28872</v>
      </c>
      <c r="C12" s="269" t="n">
        <v>29483</v>
      </c>
      <c r="D12" s="269" t="n">
        <v>29670</v>
      </c>
      <c r="E12" s="269" t="n">
        <v>31180</v>
      </c>
      <c r="F12" s="269" t="n">
        <v>31188</v>
      </c>
    </row>
    <row r="13" customFormat="false" ht="15" hidden="false" customHeight="true" outlineLevel="0" collapsed="false">
      <c r="A13" s="257" t="s">
        <v>312</v>
      </c>
      <c r="B13" s="269" t="n">
        <v>18088</v>
      </c>
      <c r="C13" s="269" t="n">
        <v>18506</v>
      </c>
      <c r="D13" s="269" t="n">
        <v>20179</v>
      </c>
      <c r="E13" s="269" t="n">
        <v>20014</v>
      </c>
      <c r="F13" s="269" t="n">
        <v>21236</v>
      </c>
    </row>
    <row r="14" customFormat="false" ht="15" hidden="false" customHeight="true" outlineLevel="0" collapsed="false">
      <c r="A14" s="257" t="s">
        <v>313</v>
      </c>
      <c r="B14" s="269" t="n">
        <v>7187</v>
      </c>
      <c r="C14" s="269" t="n">
        <v>6817</v>
      </c>
      <c r="D14" s="269" t="n">
        <v>7130</v>
      </c>
      <c r="E14" s="269" t="n">
        <v>7209</v>
      </c>
      <c r="F14" s="269" t="n">
        <v>7752</v>
      </c>
    </row>
    <row r="15" customFormat="false" ht="15" hidden="false" customHeight="true" outlineLevel="0" collapsed="false">
      <c r="A15" s="257" t="s">
        <v>533</v>
      </c>
      <c r="B15" s="269" t="n">
        <v>6613</v>
      </c>
      <c r="C15" s="269" t="n">
        <v>6129</v>
      </c>
      <c r="D15" s="269" t="n">
        <v>6958</v>
      </c>
      <c r="E15" s="269" t="n">
        <v>7084</v>
      </c>
      <c r="F15" s="269" t="n">
        <v>7089</v>
      </c>
    </row>
    <row r="16" customFormat="false" ht="15" hidden="false" customHeight="true" outlineLevel="0" collapsed="false">
      <c r="A16" s="259"/>
      <c r="B16" s="270"/>
      <c r="C16" s="270"/>
      <c r="D16" s="270"/>
      <c r="E16" s="270"/>
      <c r="F16" s="270"/>
    </row>
    <row r="17" customFormat="false" ht="15" hidden="false" customHeight="true" outlineLevel="0" collapsed="false">
      <c r="A17" s="261" t="s">
        <v>314</v>
      </c>
      <c r="B17" s="271" t="n">
        <v>89395</v>
      </c>
      <c r="C17" s="271" t="n">
        <v>90788</v>
      </c>
      <c r="D17" s="271" t="n">
        <v>95596</v>
      </c>
      <c r="E17" s="271" t="n">
        <v>97602</v>
      </c>
      <c r="F17" s="271" t="n">
        <v>100110</v>
      </c>
    </row>
    <row r="18" customFormat="false" ht="15" hidden="false" customHeight="true" outlineLevel="0" collapsed="false"/>
    <row r="19" customFormat="false" ht="15" hidden="false" customHeight="true" outlineLevel="0" collapsed="false">
      <c r="E19" s="302" t="s">
        <v>916</v>
      </c>
      <c r="F19" s="302" t="s">
        <v>9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31.42"/>
    <col collapsed="false" customWidth="true" hidden="false" outlineLevel="0" max="6" min="2" style="290" width="12.14"/>
    <col collapsed="false" customWidth="false" hidden="false" outlineLevel="0" max="257" min="7" style="290" width="9.14"/>
  </cols>
  <sheetData>
    <row r="1" customFormat="false" ht="15" hidden="false" customHeight="true" outlineLevel="0" collapsed="false">
      <c r="A1" s="291" t="s">
        <v>917</v>
      </c>
    </row>
    <row r="2" customFormat="false" ht="15" hidden="false" customHeight="true" outlineLevel="0" collapsed="false"/>
    <row r="3" customFormat="false" ht="15" hidden="false" customHeight="true" outlineLevel="0" collapsed="false">
      <c r="A3" s="292" t="s">
        <v>300</v>
      </c>
      <c r="B3" s="292" t="n">
        <v>2009</v>
      </c>
      <c r="C3" s="292" t="n">
        <v>2010</v>
      </c>
      <c r="D3" s="292" t="n">
        <v>2011</v>
      </c>
      <c r="E3" s="292" t="n">
        <v>2012</v>
      </c>
      <c r="F3" s="292" t="n">
        <v>2013</v>
      </c>
    </row>
    <row r="4" customFormat="false" ht="15" hidden="false" customHeight="true" outlineLevel="0" collapsed="false">
      <c r="A4" s="255" t="s">
        <v>304</v>
      </c>
      <c r="B4" s="316" t="n">
        <v>50</v>
      </c>
      <c r="C4" s="316" t="n">
        <v>54</v>
      </c>
      <c r="D4" s="316" t="n">
        <v>43</v>
      </c>
      <c r="E4" s="316" t="n">
        <v>46</v>
      </c>
      <c r="F4" s="316" t="n">
        <v>39</v>
      </c>
    </row>
    <row r="5" customFormat="false" ht="15" hidden="false" customHeight="true" outlineLevel="0" collapsed="false">
      <c r="A5" s="255" t="s">
        <v>305</v>
      </c>
      <c r="B5" s="316" t="n">
        <v>33</v>
      </c>
      <c r="C5" s="316" t="n">
        <v>9</v>
      </c>
      <c r="D5" s="316" t="n">
        <v>18</v>
      </c>
      <c r="E5" s="316" t="n">
        <v>15</v>
      </c>
      <c r="F5" s="316" t="n">
        <v>16</v>
      </c>
    </row>
    <row r="6" customFormat="false" ht="15" hidden="false" customHeight="true" outlineLevel="0" collapsed="false">
      <c r="A6" s="255" t="s">
        <v>306</v>
      </c>
      <c r="B6" s="316" t="n">
        <v>913</v>
      </c>
      <c r="C6" s="316" t="n">
        <v>932</v>
      </c>
      <c r="D6" s="316" t="n">
        <v>908</v>
      </c>
      <c r="E6" s="316" t="n">
        <v>1014</v>
      </c>
      <c r="F6" s="316" t="n">
        <v>1013</v>
      </c>
    </row>
    <row r="7" customFormat="false" ht="15" hidden="false" customHeight="true" outlineLevel="0" collapsed="false">
      <c r="A7" s="255" t="s">
        <v>307</v>
      </c>
      <c r="B7" s="316" t="n">
        <v>14</v>
      </c>
      <c r="C7" s="316" t="n">
        <v>28</v>
      </c>
      <c r="D7" s="316" t="n">
        <v>34</v>
      </c>
      <c r="E7" s="316" t="n">
        <v>31</v>
      </c>
      <c r="F7" s="316" t="n">
        <v>35</v>
      </c>
    </row>
    <row r="8" customFormat="false" ht="15" hidden="false" customHeight="true" outlineLevel="0" collapsed="false">
      <c r="A8" s="255" t="s">
        <v>308</v>
      </c>
      <c r="B8" s="316" t="n">
        <v>201</v>
      </c>
      <c r="C8" s="316" t="n">
        <v>209</v>
      </c>
      <c r="D8" s="316" t="n">
        <v>261</v>
      </c>
      <c r="E8" s="316" t="n">
        <v>312</v>
      </c>
      <c r="F8" s="316" t="n">
        <v>326</v>
      </c>
    </row>
    <row r="9" customFormat="false" ht="15" hidden="false" customHeight="true" outlineLevel="0" collapsed="false">
      <c r="A9" s="257" t="s">
        <v>309</v>
      </c>
      <c r="B9" s="317" t="n">
        <v>1211</v>
      </c>
      <c r="C9" s="317" t="n">
        <v>1231</v>
      </c>
      <c r="D9" s="317" t="n">
        <v>1264</v>
      </c>
      <c r="E9" s="317" t="n">
        <v>1419</v>
      </c>
      <c r="F9" s="317" t="n">
        <v>1429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</row>
    <row r="11" customFormat="false" ht="15" hidden="false" customHeight="true" outlineLevel="0" collapsed="false">
      <c r="A11" s="257" t="s">
        <v>310</v>
      </c>
      <c r="B11" s="269" t="n">
        <v>7626</v>
      </c>
      <c r="C11" s="269" t="n">
        <v>7492</v>
      </c>
      <c r="D11" s="269" t="n">
        <v>7859</v>
      </c>
      <c r="E11" s="269" t="n">
        <v>8210</v>
      </c>
      <c r="F11" s="269" t="n">
        <v>8601</v>
      </c>
    </row>
    <row r="12" customFormat="false" ht="15" hidden="false" customHeight="true" outlineLevel="0" collapsed="false">
      <c r="A12" s="257" t="s">
        <v>311</v>
      </c>
      <c r="B12" s="269" t="n">
        <v>8123</v>
      </c>
      <c r="C12" s="269" t="n">
        <v>8249</v>
      </c>
      <c r="D12" s="269" t="n">
        <v>8609</v>
      </c>
      <c r="E12" s="269" t="n">
        <v>9227</v>
      </c>
      <c r="F12" s="269" t="n">
        <v>9001</v>
      </c>
    </row>
    <row r="13" customFormat="false" ht="15" hidden="false" customHeight="true" outlineLevel="0" collapsed="false">
      <c r="A13" s="257" t="s">
        <v>312</v>
      </c>
      <c r="B13" s="269" t="n">
        <v>8745</v>
      </c>
      <c r="C13" s="269" t="n">
        <v>9152</v>
      </c>
      <c r="D13" s="269" t="n">
        <v>9671</v>
      </c>
      <c r="E13" s="269" t="n">
        <v>9635</v>
      </c>
      <c r="F13" s="269" t="n">
        <v>10154</v>
      </c>
    </row>
    <row r="14" customFormat="false" ht="15" hidden="false" customHeight="true" outlineLevel="0" collapsed="false">
      <c r="A14" s="257" t="s">
        <v>313</v>
      </c>
      <c r="B14" s="269" t="n">
        <v>3716</v>
      </c>
      <c r="C14" s="269" t="n">
        <v>3646</v>
      </c>
      <c r="D14" s="269" t="n">
        <v>3873</v>
      </c>
      <c r="E14" s="269" t="n">
        <v>4077</v>
      </c>
      <c r="F14" s="269" t="n">
        <v>4135</v>
      </c>
    </row>
    <row r="15" customFormat="false" ht="15" hidden="false" customHeight="true" outlineLevel="0" collapsed="false">
      <c r="A15" s="257" t="s">
        <v>533</v>
      </c>
      <c r="B15" s="269" t="n">
        <v>647</v>
      </c>
      <c r="C15" s="269" t="n">
        <v>717</v>
      </c>
      <c r="D15" s="269" t="n">
        <v>878</v>
      </c>
      <c r="E15" s="269" t="n">
        <v>906</v>
      </c>
      <c r="F15" s="269" t="n">
        <v>1099</v>
      </c>
    </row>
    <row r="16" customFormat="false" ht="15" hidden="false" customHeight="true" outlineLevel="0" collapsed="false">
      <c r="A16" s="259"/>
      <c r="B16" s="270"/>
      <c r="C16" s="270"/>
      <c r="D16" s="270"/>
      <c r="E16" s="270"/>
      <c r="F16" s="270"/>
    </row>
    <row r="17" customFormat="false" ht="15" hidden="false" customHeight="true" outlineLevel="0" collapsed="false">
      <c r="A17" s="261" t="s">
        <v>314</v>
      </c>
      <c r="B17" s="271" t="n">
        <v>28856</v>
      </c>
      <c r="C17" s="271" t="n">
        <v>29257</v>
      </c>
      <c r="D17" s="271" t="n">
        <v>30891</v>
      </c>
      <c r="E17" s="271" t="n">
        <v>32056</v>
      </c>
      <c r="F17" s="271" t="n">
        <v>32989</v>
      </c>
    </row>
    <row r="18" customFormat="false" ht="15" hidden="false" customHeight="true" outlineLevel="0" collapsed="false"/>
    <row r="19" customFormat="false" ht="15" hidden="false" customHeight="true" outlineLevel="0" collapsed="false">
      <c r="F19" s="302" t="s">
        <v>9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6" t="s">
        <v>264</v>
      </c>
      <c r="B1" s="143"/>
      <c r="C1" s="143"/>
      <c r="D1" s="143"/>
    </row>
    <row r="3" customFormat="false" ht="12.75" hidden="false" customHeight="false" outlineLevel="0" collapsed="false">
      <c r="A3" s="151" t="s">
        <v>145</v>
      </c>
      <c r="B3" s="152" t="s">
        <v>134</v>
      </c>
      <c r="C3" s="152" t="s">
        <v>135</v>
      </c>
      <c r="D3" s="152" t="s">
        <v>135</v>
      </c>
      <c r="E3" s="152" t="s">
        <v>135</v>
      </c>
      <c r="F3" s="152" t="s">
        <v>135</v>
      </c>
      <c r="G3" s="152" t="s">
        <v>135</v>
      </c>
      <c r="H3" s="152" t="s">
        <v>136</v>
      </c>
      <c r="I3" s="152" t="s">
        <v>136</v>
      </c>
      <c r="J3" s="152" t="s">
        <v>136</v>
      </c>
      <c r="K3" s="152" t="s">
        <v>261</v>
      </c>
      <c r="L3" s="152" t="s">
        <v>261</v>
      </c>
      <c r="M3" s="152" t="s">
        <v>261</v>
      </c>
      <c r="N3" s="152" t="s">
        <v>262</v>
      </c>
      <c r="O3" s="152" t="s">
        <v>262</v>
      </c>
      <c r="P3" s="152" t="s">
        <v>262</v>
      </c>
      <c r="Q3" s="152" t="s">
        <v>137</v>
      </c>
      <c r="R3" s="152" t="s">
        <v>137</v>
      </c>
      <c r="S3" s="152" t="s">
        <v>137</v>
      </c>
      <c r="T3" s="152" t="s">
        <v>100</v>
      </c>
      <c r="U3" s="152" t="s">
        <v>100</v>
      </c>
      <c r="V3" s="152" t="s">
        <v>100</v>
      </c>
    </row>
    <row r="4" customFormat="false" ht="12.75" hidden="false" customHeight="false" outlineLevel="0" collapsed="false">
      <c r="A4" s="151"/>
      <c r="B4" s="146" t="s">
        <v>265</v>
      </c>
      <c r="C4" s="146" t="s">
        <v>9</v>
      </c>
      <c r="D4" s="146" t="s">
        <v>10</v>
      </c>
      <c r="E4" s="146" t="s">
        <v>265</v>
      </c>
      <c r="F4" s="146" t="s">
        <v>9</v>
      </c>
      <c r="G4" s="146" t="s">
        <v>10</v>
      </c>
      <c r="H4" s="146" t="s">
        <v>265</v>
      </c>
      <c r="I4" s="146" t="s">
        <v>9</v>
      </c>
      <c r="J4" s="146" t="s">
        <v>10</v>
      </c>
      <c r="K4" s="146" t="s">
        <v>265</v>
      </c>
      <c r="L4" s="146" t="s">
        <v>9</v>
      </c>
      <c r="M4" s="146" t="s">
        <v>10</v>
      </c>
      <c r="N4" s="146" t="s">
        <v>265</v>
      </c>
      <c r="O4" s="146" t="s">
        <v>9</v>
      </c>
      <c r="P4" s="146" t="s">
        <v>10</v>
      </c>
      <c r="Q4" s="146" t="s">
        <v>265</v>
      </c>
      <c r="R4" s="146" t="s">
        <v>9</v>
      </c>
      <c r="S4" s="146" t="s">
        <v>10</v>
      </c>
      <c r="T4" s="146" t="s">
        <v>265</v>
      </c>
      <c r="U4" s="146" t="s">
        <v>9</v>
      </c>
      <c r="V4" s="146" t="s">
        <v>10</v>
      </c>
    </row>
    <row r="5" customFormat="false" ht="12.75" hidden="false" customHeight="false" outlineLevel="0" collapsed="false">
      <c r="A5" s="141" t="s">
        <v>158</v>
      </c>
      <c r="B5" s="141" t="n">
        <v>13</v>
      </c>
      <c r="C5" s="141" t="n">
        <v>0</v>
      </c>
      <c r="D5" s="141" t="n">
        <v>0</v>
      </c>
      <c r="E5" s="141" t="n">
        <v>5</v>
      </c>
      <c r="F5" s="141" t="n">
        <v>0</v>
      </c>
      <c r="G5" s="141" t="n">
        <v>0</v>
      </c>
      <c r="H5" s="141" t="n">
        <v>240</v>
      </c>
      <c r="I5" s="141" t="n">
        <v>19</v>
      </c>
      <c r="J5" s="141" t="n">
        <v>21</v>
      </c>
      <c r="K5" s="141" t="n">
        <v>42</v>
      </c>
      <c r="L5" s="141" t="n">
        <v>0</v>
      </c>
      <c r="M5" s="141" t="n">
        <v>4</v>
      </c>
      <c r="N5" s="141" t="n">
        <v>0</v>
      </c>
      <c r="O5" s="141" t="n">
        <v>0</v>
      </c>
      <c r="P5" s="141" t="n">
        <v>0</v>
      </c>
      <c r="Q5" s="141" t="n">
        <v>6</v>
      </c>
      <c r="R5" s="141" t="n">
        <v>3</v>
      </c>
      <c r="S5" s="141" t="n">
        <v>0</v>
      </c>
      <c r="T5" s="141" t="n">
        <v>306</v>
      </c>
      <c r="U5" s="141" t="n">
        <v>22</v>
      </c>
      <c r="V5" s="141" t="n">
        <v>25</v>
      </c>
    </row>
    <row r="6" customFormat="false" ht="12.75" hidden="false" customHeight="false" outlineLevel="0" collapsed="false">
      <c r="A6" s="141" t="s">
        <v>159</v>
      </c>
      <c r="B6" s="141" t="n">
        <v>0</v>
      </c>
      <c r="C6" s="141" t="n">
        <v>0</v>
      </c>
      <c r="D6" s="141" t="n">
        <v>0</v>
      </c>
      <c r="E6" s="141" t="n">
        <v>0</v>
      </c>
      <c r="F6" s="141" t="n">
        <v>0</v>
      </c>
      <c r="G6" s="141" t="n">
        <v>0</v>
      </c>
      <c r="H6" s="141" t="n">
        <v>10</v>
      </c>
      <c r="I6" s="141" t="n">
        <v>0</v>
      </c>
      <c r="J6" s="141" t="n">
        <v>0</v>
      </c>
      <c r="K6" s="141" t="n">
        <v>1</v>
      </c>
      <c r="L6" s="141" t="n">
        <v>0</v>
      </c>
      <c r="M6" s="141" t="n">
        <v>0</v>
      </c>
      <c r="N6" s="141" t="n">
        <v>0</v>
      </c>
      <c r="O6" s="141" t="n">
        <v>0</v>
      </c>
      <c r="P6" s="141" t="n">
        <v>0</v>
      </c>
      <c r="Q6" s="141" t="n">
        <v>2</v>
      </c>
      <c r="R6" s="141" t="n">
        <v>1</v>
      </c>
      <c r="S6" s="141" t="n">
        <v>0</v>
      </c>
      <c r="T6" s="141" t="n">
        <v>13</v>
      </c>
      <c r="U6" s="141" t="n">
        <v>1</v>
      </c>
      <c r="V6" s="141" t="n">
        <v>0</v>
      </c>
    </row>
    <row r="7" customFormat="false" ht="12.75" hidden="false" customHeight="false" outlineLevel="0" collapsed="false">
      <c r="A7" s="141" t="s">
        <v>160</v>
      </c>
      <c r="B7" s="141" t="n">
        <v>1</v>
      </c>
      <c r="C7" s="141" t="n">
        <v>0</v>
      </c>
      <c r="D7" s="141" t="n">
        <v>0</v>
      </c>
      <c r="E7" s="141" t="n">
        <v>0</v>
      </c>
      <c r="F7" s="141" t="n">
        <v>0</v>
      </c>
      <c r="G7" s="141" t="n">
        <v>0</v>
      </c>
      <c r="H7" s="141" t="n">
        <v>3</v>
      </c>
      <c r="I7" s="141" t="n">
        <v>2</v>
      </c>
      <c r="J7" s="141" t="n">
        <v>1</v>
      </c>
      <c r="K7" s="141" t="n">
        <v>1</v>
      </c>
      <c r="L7" s="141" t="n">
        <v>0</v>
      </c>
      <c r="M7" s="141" t="n">
        <v>0</v>
      </c>
      <c r="N7" s="141" t="n">
        <v>0</v>
      </c>
      <c r="O7" s="141" t="n">
        <v>0</v>
      </c>
      <c r="P7" s="141" t="n">
        <v>0</v>
      </c>
      <c r="Q7" s="141" t="n">
        <v>0</v>
      </c>
      <c r="R7" s="141" t="n">
        <v>0</v>
      </c>
      <c r="S7" s="141" t="n">
        <v>0</v>
      </c>
      <c r="T7" s="141" t="n">
        <v>5</v>
      </c>
      <c r="U7" s="141" t="n">
        <v>2</v>
      </c>
      <c r="V7" s="141" t="n">
        <v>1</v>
      </c>
    </row>
    <row r="8" customFormat="false" ht="12.75" hidden="false" customHeight="false" outlineLevel="0" collapsed="false">
      <c r="A8" s="141" t="s">
        <v>254</v>
      </c>
      <c r="B8" s="141" t="n">
        <v>1</v>
      </c>
      <c r="C8" s="141" t="n">
        <v>0</v>
      </c>
      <c r="D8" s="141" t="n">
        <v>0</v>
      </c>
      <c r="E8" s="141" t="n">
        <v>0</v>
      </c>
      <c r="F8" s="141" t="n">
        <v>0</v>
      </c>
      <c r="G8" s="141" t="n">
        <v>0</v>
      </c>
      <c r="H8" s="141" t="n">
        <v>0</v>
      </c>
      <c r="I8" s="141" t="n">
        <v>0</v>
      </c>
      <c r="J8" s="141" t="n">
        <v>0</v>
      </c>
      <c r="K8" s="141" t="n">
        <v>0</v>
      </c>
      <c r="L8" s="141" t="n">
        <v>0</v>
      </c>
      <c r="M8" s="141" t="n">
        <v>0</v>
      </c>
      <c r="N8" s="141" t="n">
        <v>0</v>
      </c>
      <c r="O8" s="141" t="n">
        <v>0</v>
      </c>
      <c r="P8" s="141" t="n">
        <v>0</v>
      </c>
      <c r="Q8" s="141" t="n">
        <v>0</v>
      </c>
      <c r="R8" s="141" t="n">
        <v>0</v>
      </c>
      <c r="S8" s="141" t="n">
        <v>0</v>
      </c>
      <c r="T8" s="141" t="n">
        <v>1</v>
      </c>
      <c r="U8" s="141" t="n">
        <v>0</v>
      </c>
      <c r="V8" s="141" t="n">
        <v>0</v>
      </c>
    </row>
    <row r="9" customFormat="false" ht="12.75" hidden="false" customHeight="false" outlineLevel="0" collapsed="false">
      <c r="A9" s="141" t="s">
        <v>161</v>
      </c>
      <c r="B9" s="141" t="n">
        <v>1</v>
      </c>
      <c r="C9" s="141" t="n">
        <v>0</v>
      </c>
      <c r="D9" s="141" t="n">
        <v>0</v>
      </c>
      <c r="E9" s="141" t="n">
        <v>1</v>
      </c>
      <c r="F9" s="141" t="n">
        <v>0</v>
      </c>
      <c r="G9" s="141" t="n">
        <v>0</v>
      </c>
      <c r="H9" s="141" t="n">
        <v>0</v>
      </c>
      <c r="I9" s="141" t="n">
        <v>0</v>
      </c>
      <c r="J9" s="141" t="n">
        <v>0</v>
      </c>
      <c r="K9" s="141" t="n">
        <v>0</v>
      </c>
      <c r="L9" s="141" t="n">
        <v>0</v>
      </c>
      <c r="M9" s="141" t="n">
        <v>0</v>
      </c>
      <c r="N9" s="141" t="n">
        <v>0</v>
      </c>
      <c r="O9" s="141" t="n">
        <v>0</v>
      </c>
      <c r="P9" s="141" t="n">
        <v>0</v>
      </c>
      <c r="Q9" s="141" t="n">
        <v>0</v>
      </c>
      <c r="R9" s="141" t="n">
        <v>0</v>
      </c>
      <c r="S9" s="141" t="n">
        <v>0</v>
      </c>
      <c r="T9" s="141" t="n">
        <v>2</v>
      </c>
      <c r="U9" s="141" t="n">
        <v>0</v>
      </c>
      <c r="V9" s="141" t="n">
        <v>0</v>
      </c>
    </row>
    <row r="10" customFormat="false" ht="12.75" hidden="false" customHeight="false" outlineLevel="0" collapsed="false">
      <c r="A10" s="141" t="s">
        <v>162</v>
      </c>
      <c r="B10" s="141" t="n">
        <v>31</v>
      </c>
      <c r="C10" s="141" t="n">
        <v>0</v>
      </c>
      <c r="D10" s="141" t="n">
        <v>3</v>
      </c>
      <c r="E10" s="141" t="n">
        <v>11</v>
      </c>
      <c r="F10" s="141" t="n">
        <v>0</v>
      </c>
      <c r="G10" s="141" t="n">
        <v>0</v>
      </c>
      <c r="H10" s="141" t="n">
        <v>40</v>
      </c>
      <c r="I10" s="141" t="n">
        <v>0</v>
      </c>
      <c r="J10" s="141" t="n">
        <v>2</v>
      </c>
      <c r="K10" s="141" t="n">
        <v>8</v>
      </c>
      <c r="L10" s="141" t="n">
        <v>0</v>
      </c>
      <c r="M10" s="141" t="n">
        <v>1</v>
      </c>
      <c r="N10" s="141" t="n">
        <v>2</v>
      </c>
      <c r="O10" s="141" t="n">
        <v>0</v>
      </c>
      <c r="P10" s="141" t="n">
        <v>0</v>
      </c>
      <c r="Q10" s="141" t="n">
        <v>0</v>
      </c>
      <c r="R10" s="141" t="n">
        <v>0</v>
      </c>
      <c r="S10" s="141" t="n">
        <v>0</v>
      </c>
      <c r="T10" s="141" t="n">
        <v>92</v>
      </c>
      <c r="U10" s="141" t="n">
        <v>0</v>
      </c>
      <c r="V10" s="141" t="n">
        <v>6</v>
      </c>
    </row>
    <row r="11" customFormat="false" ht="12.75" hidden="false" customHeight="false" outlineLevel="0" collapsed="false">
      <c r="A11" s="141" t="s">
        <v>255</v>
      </c>
      <c r="B11" s="141" t="n">
        <v>1</v>
      </c>
      <c r="C11" s="141" t="n">
        <v>0</v>
      </c>
      <c r="D11" s="141" t="n">
        <v>0</v>
      </c>
      <c r="E11" s="141" t="n">
        <v>1</v>
      </c>
      <c r="F11" s="141" t="n">
        <v>0</v>
      </c>
      <c r="G11" s="141" t="n">
        <v>0</v>
      </c>
      <c r="H11" s="141" t="n">
        <v>0</v>
      </c>
      <c r="I11" s="141" t="n">
        <v>0</v>
      </c>
      <c r="J11" s="141" t="n">
        <v>0</v>
      </c>
      <c r="K11" s="141" t="n">
        <v>2</v>
      </c>
      <c r="L11" s="141" t="n">
        <v>0</v>
      </c>
      <c r="M11" s="141" t="n">
        <v>1</v>
      </c>
      <c r="N11" s="141" t="n">
        <v>0</v>
      </c>
      <c r="O11" s="141" t="n">
        <v>0</v>
      </c>
      <c r="P11" s="141" t="n">
        <v>0</v>
      </c>
      <c r="Q11" s="141" t="n">
        <v>0</v>
      </c>
      <c r="R11" s="141" t="n">
        <v>0</v>
      </c>
      <c r="S11" s="141" t="n">
        <v>0</v>
      </c>
      <c r="T11" s="141" t="n">
        <v>4</v>
      </c>
      <c r="U11" s="141" t="n">
        <v>0</v>
      </c>
      <c r="V11" s="141" t="n">
        <v>1</v>
      </c>
    </row>
    <row r="12" customFormat="false" ht="12.75" hidden="false" customHeight="false" outlineLevel="0" collapsed="false">
      <c r="A12" s="141" t="s">
        <v>163</v>
      </c>
      <c r="B12" s="141" t="n">
        <v>2</v>
      </c>
      <c r="C12" s="141" t="n">
        <v>0</v>
      </c>
      <c r="D12" s="141" t="n">
        <v>1</v>
      </c>
      <c r="E12" s="141" t="n">
        <v>0</v>
      </c>
      <c r="F12" s="141" t="n">
        <v>0</v>
      </c>
      <c r="G12" s="141" t="n">
        <v>0</v>
      </c>
      <c r="H12" s="141" t="n">
        <v>5</v>
      </c>
      <c r="I12" s="141" t="n">
        <v>0</v>
      </c>
      <c r="J12" s="141" t="n">
        <v>0</v>
      </c>
      <c r="K12" s="141" t="n">
        <v>0</v>
      </c>
      <c r="L12" s="141" t="n">
        <v>0</v>
      </c>
      <c r="M12" s="141" t="n">
        <v>1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0</v>
      </c>
      <c r="S12" s="141" t="n">
        <v>0</v>
      </c>
      <c r="T12" s="141" t="n">
        <v>7</v>
      </c>
      <c r="U12" s="141" t="n">
        <v>0</v>
      </c>
      <c r="V12" s="141" t="n">
        <v>2</v>
      </c>
    </row>
    <row r="13" customFormat="false" ht="12.75" hidden="false" customHeight="false" outlineLevel="0" collapsed="false">
      <c r="A13" s="141" t="s">
        <v>164</v>
      </c>
      <c r="B13" s="141" t="n">
        <v>15</v>
      </c>
      <c r="C13" s="141" t="n">
        <v>0</v>
      </c>
      <c r="D13" s="141" t="n">
        <v>0</v>
      </c>
      <c r="E13" s="141" t="n">
        <v>10</v>
      </c>
      <c r="F13" s="141" t="n">
        <v>0</v>
      </c>
      <c r="G13" s="141" t="n">
        <v>1</v>
      </c>
      <c r="H13" s="141" t="n">
        <v>92</v>
      </c>
      <c r="I13" s="141" t="n">
        <v>8</v>
      </c>
      <c r="J13" s="141" t="n">
        <v>6</v>
      </c>
      <c r="K13" s="141" t="n">
        <v>4</v>
      </c>
      <c r="L13" s="141" t="n">
        <v>0</v>
      </c>
      <c r="M13" s="141" t="n">
        <v>0</v>
      </c>
      <c r="N13" s="141" t="n">
        <v>0</v>
      </c>
      <c r="O13" s="141" t="n">
        <v>0</v>
      </c>
      <c r="P13" s="141" t="n">
        <v>0</v>
      </c>
      <c r="Q13" s="141" t="n">
        <v>0</v>
      </c>
      <c r="R13" s="141" t="n">
        <v>0</v>
      </c>
      <c r="S13" s="141" t="n">
        <v>0</v>
      </c>
      <c r="T13" s="141" t="n">
        <v>121</v>
      </c>
      <c r="U13" s="141" t="n">
        <v>8</v>
      </c>
      <c r="V13" s="141" t="n">
        <v>7</v>
      </c>
    </row>
    <row r="14" customFormat="false" ht="12.75" hidden="false" customHeight="false" outlineLevel="0" collapsed="false">
      <c r="A14" s="141" t="s">
        <v>165</v>
      </c>
      <c r="B14" s="141" t="n">
        <v>8</v>
      </c>
      <c r="C14" s="141" t="n">
        <v>0</v>
      </c>
      <c r="D14" s="141" t="n">
        <v>0</v>
      </c>
      <c r="E14" s="141" t="n">
        <v>0</v>
      </c>
      <c r="F14" s="141" t="n">
        <v>0</v>
      </c>
      <c r="G14" s="141" t="n">
        <v>0</v>
      </c>
      <c r="H14" s="141" t="n">
        <v>4</v>
      </c>
      <c r="I14" s="141" t="n">
        <v>0</v>
      </c>
      <c r="J14" s="141" t="n">
        <v>1</v>
      </c>
      <c r="K14" s="141" t="n">
        <v>0</v>
      </c>
      <c r="L14" s="141" t="n">
        <v>0</v>
      </c>
      <c r="M14" s="141" t="n">
        <v>0</v>
      </c>
      <c r="N14" s="141" t="n">
        <v>0</v>
      </c>
      <c r="O14" s="141" t="n">
        <v>0</v>
      </c>
      <c r="P14" s="141" t="n">
        <v>0</v>
      </c>
      <c r="Q14" s="141" t="n">
        <v>0</v>
      </c>
      <c r="R14" s="141" t="n">
        <v>0</v>
      </c>
      <c r="S14" s="141" t="n">
        <v>0</v>
      </c>
      <c r="T14" s="141" t="n">
        <v>12</v>
      </c>
      <c r="U14" s="141" t="n">
        <v>0</v>
      </c>
      <c r="V14" s="141" t="n">
        <v>1</v>
      </c>
    </row>
    <row r="15" customFormat="false" ht="12.75" hidden="false" customHeight="false" outlineLevel="0" collapsed="false">
      <c r="A15" s="141" t="s">
        <v>166</v>
      </c>
      <c r="B15" s="141" t="n">
        <v>5</v>
      </c>
      <c r="C15" s="141" t="n">
        <v>0</v>
      </c>
      <c r="D15" s="141" t="n">
        <v>0</v>
      </c>
      <c r="E15" s="141" t="n">
        <v>4</v>
      </c>
      <c r="F15" s="141" t="n">
        <v>0</v>
      </c>
      <c r="G15" s="141" t="n">
        <v>0</v>
      </c>
      <c r="H15" s="141" t="n">
        <v>69</v>
      </c>
      <c r="I15" s="141" t="n">
        <v>4</v>
      </c>
      <c r="J15" s="141" t="n">
        <v>6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78</v>
      </c>
      <c r="U15" s="141" t="n">
        <v>4</v>
      </c>
      <c r="V15" s="141" t="n">
        <v>6</v>
      </c>
    </row>
    <row r="16" customFormat="false" ht="12.75" hidden="false" customHeight="false" outlineLevel="0" collapsed="false">
      <c r="A16" s="141" t="s">
        <v>167</v>
      </c>
      <c r="B16" s="141" t="n">
        <v>3</v>
      </c>
      <c r="C16" s="141" t="n">
        <v>0</v>
      </c>
      <c r="D16" s="141" t="n">
        <v>0</v>
      </c>
      <c r="E16" s="141" t="n">
        <v>1</v>
      </c>
      <c r="F16" s="141" t="n">
        <v>0</v>
      </c>
      <c r="G16" s="141" t="n">
        <v>0</v>
      </c>
      <c r="H16" s="141" t="n">
        <v>1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1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5</v>
      </c>
      <c r="U16" s="141" t="n">
        <v>0</v>
      </c>
      <c r="V16" s="141" t="n">
        <v>1</v>
      </c>
    </row>
    <row r="17" customFormat="false" ht="12.75" hidden="false" customHeight="false" outlineLevel="0" collapsed="false">
      <c r="A17" s="141" t="s">
        <v>168</v>
      </c>
      <c r="B17" s="141" t="n">
        <v>8</v>
      </c>
      <c r="C17" s="141" t="n">
        <v>0</v>
      </c>
      <c r="D17" s="141" t="n">
        <v>0</v>
      </c>
      <c r="E17" s="141" t="n">
        <v>0</v>
      </c>
      <c r="F17" s="141" t="n">
        <v>0</v>
      </c>
      <c r="G17" s="141" t="n">
        <v>0</v>
      </c>
      <c r="H17" s="141" t="n">
        <v>11</v>
      </c>
      <c r="I17" s="141" t="n">
        <v>1</v>
      </c>
      <c r="J17" s="141" t="n">
        <v>1</v>
      </c>
      <c r="K17" s="141" t="n">
        <v>1</v>
      </c>
      <c r="L17" s="141" t="n">
        <v>0</v>
      </c>
      <c r="M17" s="141" t="n">
        <v>0</v>
      </c>
      <c r="N17" s="141" t="n">
        <v>0</v>
      </c>
      <c r="O17" s="141" t="n">
        <v>0</v>
      </c>
      <c r="P17" s="141" t="n">
        <v>0</v>
      </c>
      <c r="Q17" s="141" t="n">
        <v>0</v>
      </c>
      <c r="R17" s="141" t="n">
        <v>0</v>
      </c>
      <c r="S17" s="141" t="n">
        <v>0</v>
      </c>
      <c r="T17" s="141" t="n">
        <v>20</v>
      </c>
      <c r="U17" s="141" t="n">
        <v>1</v>
      </c>
      <c r="V17" s="141" t="n">
        <v>1</v>
      </c>
    </row>
    <row r="18" customFormat="false" ht="12.75" hidden="false" customHeight="false" outlineLevel="0" collapsed="false">
      <c r="A18" s="141" t="s">
        <v>170</v>
      </c>
      <c r="B18" s="141" t="n">
        <v>6</v>
      </c>
      <c r="C18" s="141" t="n">
        <v>0</v>
      </c>
      <c r="D18" s="141" t="n">
        <v>0</v>
      </c>
      <c r="E18" s="141" t="n">
        <v>2</v>
      </c>
      <c r="F18" s="141" t="n">
        <v>0</v>
      </c>
      <c r="G18" s="141" t="n">
        <v>1</v>
      </c>
      <c r="H18" s="141" t="n">
        <v>2</v>
      </c>
      <c r="I18" s="141" t="n">
        <v>0</v>
      </c>
      <c r="J18" s="141" t="n">
        <v>0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0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10</v>
      </c>
      <c r="U18" s="141" t="n">
        <v>0</v>
      </c>
      <c r="V18" s="141" t="n">
        <v>1</v>
      </c>
    </row>
    <row r="19" customFormat="false" ht="12.75" hidden="false" customHeight="false" outlineLevel="0" collapsed="false">
      <c r="A19" s="141" t="s">
        <v>171</v>
      </c>
      <c r="B19" s="141" t="n">
        <v>1</v>
      </c>
      <c r="C19" s="141" t="n">
        <v>0</v>
      </c>
      <c r="D19" s="141" t="n">
        <v>0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1" t="n">
        <v>1</v>
      </c>
      <c r="U19" s="141" t="n">
        <v>0</v>
      </c>
      <c r="V19" s="141" t="n">
        <v>0</v>
      </c>
    </row>
    <row r="20" customFormat="false" ht="12.75" hidden="false" customHeight="false" outlineLevel="0" collapsed="false">
      <c r="A20" s="141" t="s">
        <v>172</v>
      </c>
      <c r="B20" s="141" t="n">
        <v>7</v>
      </c>
      <c r="C20" s="141" t="n">
        <v>0</v>
      </c>
      <c r="D20" s="141" t="n">
        <v>0</v>
      </c>
      <c r="E20" s="141" t="n">
        <v>2</v>
      </c>
      <c r="F20" s="141" t="n">
        <v>0</v>
      </c>
      <c r="G20" s="141" t="n">
        <v>0</v>
      </c>
      <c r="H20" s="141" t="n">
        <v>1</v>
      </c>
      <c r="I20" s="141" t="n">
        <v>0</v>
      </c>
      <c r="J20" s="141" t="n">
        <v>0</v>
      </c>
      <c r="K20" s="141" t="n">
        <v>1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11</v>
      </c>
      <c r="U20" s="141" t="n">
        <v>0</v>
      </c>
      <c r="V20" s="141" t="n">
        <v>0</v>
      </c>
    </row>
    <row r="21" customFormat="false" ht="12.75" hidden="false" customHeight="false" outlineLevel="0" collapsed="false">
      <c r="A21" s="141" t="s">
        <v>173</v>
      </c>
      <c r="B21" s="141" t="n">
        <v>15</v>
      </c>
      <c r="C21" s="141" t="n">
        <v>0</v>
      </c>
      <c r="D21" s="141" t="n">
        <v>0</v>
      </c>
      <c r="E21" s="141" t="n">
        <v>6</v>
      </c>
      <c r="F21" s="141" t="n">
        <v>0</v>
      </c>
      <c r="G21" s="141" t="n">
        <v>0</v>
      </c>
      <c r="H21" s="141" t="n">
        <v>30</v>
      </c>
      <c r="I21" s="141" t="n">
        <v>0</v>
      </c>
      <c r="J21" s="141" t="n">
        <v>2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0</v>
      </c>
      <c r="R21" s="141" t="n">
        <v>0</v>
      </c>
      <c r="S21" s="141" t="n">
        <v>0</v>
      </c>
      <c r="T21" s="141" t="n">
        <v>51</v>
      </c>
      <c r="U21" s="141" t="n">
        <v>0</v>
      </c>
      <c r="V21" s="141" t="n">
        <v>2</v>
      </c>
    </row>
    <row r="22" customFormat="false" ht="12.75" hidden="false" customHeight="false" outlineLevel="0" collapsed="false">
      <c r="A22" s="141" t="s">
        <v>174</v>
      </c>
      <c r="B22" s="141" t="n">
        <v>5</v>
      </c>
      <c r="C22" s="141" t="n">
        <v>1</v>
      </c>
      <c r="D22" s="141" t="n">
        <v>0</v>
      </c>
      <c r="E22" s="141" t="n">
        <v>1</v>
      </c>
      <c r="F22" s="141" t="n">
        <v>0</v>
      </c>
      <c r="G22" s="141" t="n">
        <v>0</v>
      </c>
      <c r="H22" s="141" t="n">
        <v>3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9</v>
      </c>
      <c r="U22" s="141" t="n">
        <v>1</v>
      </c>
      <c r="V22" s="141" t="n">
        <v>0</v>
      </c>
    </row>
    <row r="23" customFormat="false" ht="12.75" hidden="false" customHeight="false" outlineLevel="0" collapsed="false">
      <c r="A23" s="141" t="s">
        <v>175</v>
      </c>
      <c r="B23" s="141" t="n">
        <v>16</v>
      </c>
      <c r="C23" s="141" t="n">
        <v>1</v>
      </c>
      <c r="D23" s="141" t="n">
        <v>1</v>
      </c>
      <c r="E23" s="141" t="n">
        <v>4</v>
      </c>
      <c r="F23" s="141" t="n">
        <v>0</v>
      </c>
      <c r="G23" s="141" t="n">
        <v>0</v>
      </c>
      <c r="H23" s="141" t="n">
        <v>63</v>
      </c>
      <c r="I23" s="141" t="n">
        <v>2</v>
      </c>
      <c r="J23" s="141" t="n">
        <v>4</v>
      </c>
      <c r="K23" s="141" t="n">
        <v>5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88</v>
      </c>
      <c r="U23" s="141" t="n">
        <v>3</v>
      </c>
      <c r="V23" s="141" t="n">
        <v>5</v>
      </c>
    </row>
    <row r="24" customFormat="false" ht="12.75" hidden="false" customHeight="false" outlineLevel="0" collapsed="false">
      <c r="A24" s="141" t="s">
        <v>176</v>
      </c>
      <c r="B24" s="141" t="n">
        <v>5</v>
      </c>
      <c r="C24" s="141" t="n">
        <v>0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6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11</v>
      </c>
      <c r="U24" s="141" t="n">
        <v>0</v>
      </c>
      <c r="V24" s="141" t="n">
        <v>0</v>
      </c>
    </row>
    <row r="25" customFormat="false" ht="12.75" hidden="false" customHeight="false" outlineLevel="0" collapsed="false">
      <c r="A25" s="141" t="s">
        <v>177</v>
      </c>
      <c r="B25" s="141" t="n">
        <v>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7</v>
      </c>
      <c r="U25" s="141" t="n">
        <v>0</v>
      </c>
      <c r="V25" s="141" t="n">
        <v>0</v>
      </c>
    </row>
    <row r="26" customFormat="false" ht="12.75" hidden="false" customHeight="false" outlineLevel="0" collapsed="false">
      <c r="A26" s="141" t="s">
        <v>178</v>
      </c>
      <c r="B26" s="141" t="n">
        <v>13</v>
      </c>
      <c r="C26" s="141" t="n">
        <v>0</v>
      </c>
      <c r="D26" s="141" t="n">
        <v>0</v>
      </c>
      <c r="E26" s="141" t="n">
        <v>1</v>
      </c>
      <c r="F26" s="141" t="n">
        <v>0</v>
      </c>
      <c r="G26" s="141" t="n">
        <v>0</v>
      </c>
      <c r="H26" s="141" t="n">
        <v>12</v>
      </c>
      <c r="I26" s="141" t="n">
        <v>0</v>
      </c>
      <c r="J26" s="141" t="n">
        <v>0</v>
      </c>
      <c r="K26" s="141" t="n">
        <v>2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28</v>
      </c>
      <c r="U26" s="141" t="n">
        <v>0</v>
      </c>
      <c r="V26" s="141" t="n">
        <v>0</v>
      </c>
    </row>
    <row r="27" customFormat="false" ht="12.75" hidden="false" customHeight="false" outlineLevel="0" collapsed="false">
      <c r="A27" s="141" t="s">
        <v>179</v>
      </c>
      <c r="B27" s="141" t="n">
        <v>3</v>
      </c>
      <c r="C27" s="141" t="n">
        <v>0</v>
      </c>
      <c r="D27" s="141" t="n">
        <v>1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1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4</v>
      </c>
      <c r="U27" s="141" t="n">
        <v>0</v>
      </c>
      <c r="V27" s="141" t="n">
        <v>1</v>
      </c>
    </row>
    <row r="28" customFormat="false" ht="12.75" hidden="false" customHeight="false" outlineLevel="0" collapsed="false">
      <c r="A28" s="141" t="s">
        <v>180</v>
      </c>
      <c r="B28" s="141" t="n">
        <v>5</v>
      </c>
      <c r="C28" s="141" t="n">
        <v>0</v>
      </c>
      <c r="D28" s="141" t="n">
        <v>0</v>
      </c>
      <c r="E28" s="141" t="n">
        <v>1</v>
      </c>
      <c r="F28" s="141" t="n">
        <v>0</v>
      </c>
      <c r="G28" s="141" t="n">
        <v>0</v>
      </c>
      <c r="H28" s="141" t="n">
        <v>2</v>
      </c>
      <c r="I28" s="141" t="n">
        <v>1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8</v>
      </c>
      <c r="U28" s="141" t="n">
        <v>1</v>
      </c>
      <c r="V28" s="141" t="n">
        <v>0</v>
      </c>
    </row>
    <row r="29" customFormat="false" ht="12.75" hidden="false" customHeight="false" outlineLevel="0" collapsed="false">
      <c r="A29" s="141" t="s">
        <v>181</v>
      </c>
      <c r="B29" s="141" t="n">
        <v>6</v>
      </c>
      <c r="C29" s="141" t="n">
        <v>1</v>
      </c>
      <c r="D29" s="141" t="n">
        <v>0</v>
      </c>
      <c r="E29" s="141" t="n">
        <v>3</v>
      </c>
      <c r="F29" s="141" t="n">
        <v>0</v>
      </c>
      <c r="G29" s="141" t="n">
        <v>0</v>
      </c>
      <c r="H29" s="141" t="n">
        <v>19</v>
      </c>
      <c r="I29" s="141" t="n">
        <v>1</v>
      </c>
      <c r="J29" s="141" t="n">
        <v>1</v>
      </c>
      <c r="K29" s="141" t="n">
        <v>1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29</v>
      </c>
      <c r="U29" s="141" t="n">
        <v>2</v>
      </c>
      <c r="V29" s="141" t="n">
        <v>1</v>
      </c>
    </row>
    <row r="30" customFormat="false" ht="12.75" hidden="false" customHeight="false" outlineLevel="0" collapsed="false">
      <c r="A30" s="141" t="s">
        <v>182</v>
      </c>
      <c r="B30" s="141" t="n">
        <v>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28</v>
      </c>
      <c r="I30" s="141" t="n">
        <v>1</v>
      </c>
      <c r="J30" s="141" t="n">
        <v>1</v>
      </c>
      <c r="K30" s="141" t="n">
        <v>0</v>
      </c>
      <c r="L30" s="141" t="n">
        <v>0</v>
      </c>
      <c r="M30" s="141" t="n">
        <v>0</v>
      </c>
      <c r="N30" s="141" t="n">
        <v>1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33</v>
      </c>
      <c r="U30" s="141" t="n">
        <v>1</v>
      </c>
      <c r="V30" s="141" t="n">
        <v>1</v>
      </c>
    </row>
    <row r="31" customFormat="false" ht="12.75" hidden="false" customHeight="false" outlineLevel="0" collapsed="false">
      <c r="A31" s="141" t="s">
        <v>183</v>
      </c>
      <c r="B31" s="141" t="n">
        <v>1</v>
      </c>
      <c r="C31" s="141" t="n">
        <v>0</v>
      </c>
      <c r="D31" s="141" t="n">
        <v>0</v>
      </c>
      <c r="E31" s="141" t="n">
        <v>1</v>
      </c>
      <c r="F31" s="141" t="n">
        <v>0</v>
      </c>
      <c r="G31" s="141" t="n">
        <v>0</v>
      </c>
      <c r="H31" s="141" t="n">
        <v>11</v>
      </c>
      <c r="I31" s="141" t="n">
        <v>1</v>
      </c>
      <c r="J31" s="141" t="n">
        <v>2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13</v>
      </c>
      <c r="U31" s="141" t="n">
        <v>1</v>
      </c>
      <c r="V31" s="141" t="n">
        <v>2</v>
      </c>
    </row>
    <row r="32" customFormat="false" ht="12.75" hidden="false" customHeight="false" outlineLevel="0" collapsed="false">
      <c r="A32" s="141" t="s">
        <v>184</v>
      </c>
      <c r="B32" s="141" t="n">
        <v>10</v>
      </c>
      <c r="C32" s="141" t="n">
        <v>0</v>
      </c>
      <c r="D32" s="141" t="n">
        <v>1</v>
      </c>
      <c r="E32" s="141" t="n">
        <v>2</v>
      </c>
      <c r="F32" s="141" t="n">
        <v>0</v>
      </c>
      <c r="G32" s="141" t="n">
        <v>0</v>
      </c>
      <c r="H32" s="141" t="n">
        <v>1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0</v>
      </c>
      <c r="S32" s="141" t="n">
        <v>0</v>
      </c>
      <c r="T32" s="141" t="n">
        <v>13</v>
      </c>
      <c r="U32" s="141" t="n">
        <v>0</v>
      </c>
      <c r="V32" s="141" t="n">
        <v>1</v>
      </c>
    </row>
    <row r="33" customFormat="false" ht="12.75" hidden="false" customHeight="false" outlineLevel="0" collapsed="false">
      <c r="A33" s="141" t="s">
        <v>185</v>
      </c>
      <c r="B33" s="141" t="n">
        <v>8</v>
      </c>
      <c r="C33" s="141" t="n">
        <v>0</v>
      </c>
      <c r="D33" s="141" t="n">
        <v>0</v>
      </c>
      <c r="E33" s="141" t="n">
        <v>0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1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9</v>
      </c>
      <c r="U33" s="141" t="n">
        <v>0</v>
      </c>
      <c r="V33" s="141" t="n">
        <v>0</v>
      </c>
    </row>
    <row r="34" customFormat="false" ht="12.75" hidden="false" customHeight="false" outlineLevel="0" collapsed="false">
      <c r="A34" s="141" t="s">
        <v>266</v>
      </c>
      <c r="B34" s="141" t="n">
        <v>0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1</v>
      </c>
      <c r="R34" s="141" t="n">
        <v>0</v>
      </c>
      <c r="S34" s="141" t="n">
        <v>0</v>
      </c>
      <c r="T34" s="141" t="n">
        <v>1</v>
      </c>
      <c r="U34" s="141" t="n">
        <v>0</v>
      </c>
      <c r="V34" s="141" t="n">
        <v>0</v>
      </c>
    </row>
    <row r="35" customFormat="false" ht="12.75" hidden="false" customHeight="false" outlineLevel="0" collapsed="false">
      <c r="A35" s="141" t="s">
        <v>186</v>
      </c>
      <c r="B35" s="141" t="n">
        <v>7</v>
      </c>
      <c r="C35" s="141" t="n">
        <v>0</v>
      </c>
      <c r="D35" s="141" t="n">
        <v>0</v>
      </c>
      <c r="E35" s="141" t="n">
        <v>1</v>
      </c>
      <c r="F35" s="141" t="n">
        <v>0</v>
      </c>
      <c r="G35" s="141" t="n">
        <v>0</v>
      </c>
      <c r="H35" s="141" t="n">
        <v>1</v>
      </c>
      <c r="I35" s="141" t="n">
        <v>0</v>
      </c>
      <c r="J35" s="141" t="n">
        <v>0</v>
      </c>
      <c r="K35" s="141" t="n">
        <v>1</v>
      </c>
      <c r="L35" s="141" t="n">
        <v>0</v>
      </c>
      <c r="M35" s="141" t="n">
        <v>0</v>
      </c>
      <c r="N35" s="141" t="n">
        <v>3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13</v>
      </c>
      <c r="U35" s="141" t="n">
        <v>0</v>
      </c>
      <c r="V35" s="141" t="n">
        <v>0</v>
      </c>
    </row>
    <row r="36" customFormat="false" ht="12.75" hidden="false" customHeight="false" outlineLevel="0" collapsed="false">
      <c r="A36" s="141" t="s">
        <v>187</v>
      </c>
      <c r="B36" s="141" t="n">
        <v>3</v>
      </c>
      <c r="C36" s="141" t="n">
        <v>0</v>
      </c>
      <c r="D36" s="141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3</v>
      </c>
      <c r="U36" s="141" t="n">
        <v>0</v>
      </c>
      <c r="V36" s="141" t="n">
        <v>0</v>
      </c>
    </row>
    <row r="37" customFormat="false" ht="12.75" hidden="false" customHeight="false" outlineLevel="0" collapsed="false">
      <c r="A37" s="141" t="s">
        <v>188</v>
      </c>
      <c r="B37" s="141" t="n">
        <v>137</v>
      </c>
      <c r="C37" s="141" t="n">
        <v>1</v>
      </c>
      <c r="D37" s="141" t="n">
        <v>1</v>
      </c>
      <c r="E37" s="141" t="n">
        <v>43</v>
      </c>
      <c r="F37" s="141" t="n">
        <v>1</v>
      </c>
      <c r="G37" s="141" t="n">
        <v>1</v>
      </c>
      <c r="H37" s="141" t="n">
        <v>124</v>
      </c>
      <c r="I37" s="141" t="n">
        <v>12</v>
      </c>
      <c r="J37" s="141" t="n">
        <v>12</v>
      </c>
      <c r="K37" s="141" t="n">
        <v>57</v>
      </c>
      <c r="L37" s="141" t="n">
        <v>1</v>
      </c>
      <c r="M37" s="141" t="n">
        <v>13</v>
      </c>
      <c r="N37" s="141" t="n">
        <v>5</v>
      </c>
      <c r="O37" s="141" t="n">
        <v>0</v>
      </c>
      <c r="P37" s="141" t="n">
        <v>0</v>
      </c>
      <c r="Q37" s="141" t="n">
        <v>2</v>
      </c>
      <c r="R37" s="141" t="n">
        <v>1</v>
      </c>
      <c r="S37" s="141" t="n">
        <v>0</v>
      </c>
      <c r="T37" s="141" t="n">
        <v>368</v>
      </c>
      <c r="U37" s="141" t="n">
        <v>16</v>
      </c>
      <c r="V37" s="141" t="n">
        <v>27</v>
      </c>
    </row>
    <row r="38" customFormat="false" ht="12.75" hidden="false" customHeight="false" outlineLevel="0" collapsed="false">
      <c r="A38" s="141" t="s">
        <v>189</v>
      </c>
      <c r="B38" s="141" t="n">
        <v>11</v>
      </c>
      <c r="C38" s="141" t="n">
        <v>0</v>
      </c>
      <c r="D38" s="141" t="n">
        <v>0</v>
      </c>
      <c r="E38" s="141" t="n">
        <v>1</v>
      </c>
      <c r="F38" s="141" t="n">
        <v>0</v>
      </c>
      <c r="G38" s="141" t="n">
        <v>0</v>
      </c>
      <c r="H38" s="141" t="n">
        <v>5</v>
      </c>
      <c r="I38" s="141" t="n">
        <v>0</v>
      </c>
      <c r="J38" s="141" t="n">
        <v>1</v>
      </c>
      <c r="K38" s="141" t="n">
        <v>1</v>
      </c>
      <c r="L38" s="141" t="n">
        <v>0</v>
      </c>
      <c r="M38" s="141" t="n">
        <v>2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18</v>
      </c>
      <c r="U38" s="141" t="n">
        <v>0</v>
      </c>
      <c r="V38" s="141" t="n">
        <v>3</v>
      </c>
    </row>
    <row r="39" customFormat="false" ht="12.75" hidden="false" customHeight="false" outlineLevel="0" collapsed="false">
      <c r="A39" s="141" t="s">
        <v>190</v>
      </c>
      <c r="B39" s="141" t="n">
        <v>21</v>
      </c>
      <c r="C39" s="141" t="n">
        <v>0</v>
      </c>
      <c r="D39" s="141" t="n">
        <v>1</v>
      </c>
      <c r="E39" s="141" t="n">
        <v>9</v>
      </c>
      <c r="F39" s="141" t="n">
        <v>0</v>
      </c>
      <c r="G39" s="141" t="n">
        <v>0</v>
      </c>
      <c r="H39" s="141" t="n">
        <v>340</v>
      </c>
      <c r="I39" s="141" t="n">
        <v>21</v>
      </c>
      <c r="J39" s="141" t="n">
        <v>20</v>
      </c>
      <c r="K39" s="141" t="n">
        <v>7</v>
      </c>
      <c r="L39" s="141" t="n">
        <v>1</v>
      </c>
      <c r="M39" s="141" t="n">
        <v>2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377</v>
      </c>
      <c r="U39" s="141" t="n">
        <v>22</v>
      </c>
      <c r="V39" s="141" t="n">
        <v>23</v>
      </c>
    </row>
    <row r="40" customFormat="false" ht="12.75" hidden="false" customHeight="false" outlineLevel="0" collapsed="false">
      <c r="A40" s="141" t="s">
        <v>191</v>
      </c>
      <c r="B40" s="141" t="n">
        <v>22</v>
      </c>
      <c r="C40" s="141" t="n">
        <v>0</v>
      </c>
      <c r="D40" s="141" t="n">
        <v>0</v>
      </c>
      <c r="E40" s="141" t="n">
        <v>12</v>
      </c>
      <c r="F40" s="141" t="n">
        <v>0</v>
      </c>
      <c r="G40" s="141" t="n">
        <v>0</v>
      </c>
      <c r="H40" s="141" t="n">
        <v>206</v>
      </c>
      <c r="I40" s="141" t="n">
        <v>9</v>
      </c>
      <c r="J40" s="141" t="n">
        <v>18</v>
      </c>
      <c r="K40" s="141" t="n">
        <v>2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242</v>
      </c>
      <c r="U40" s="141" t="n">
        <v>9</v>
      </c>
      <c r="V40" s="141" t="n">
        <v>18</v>
      </c>
    </row>
    <row r="41" customFormat="false" ht="12.75" hidden="false" customHeight="false" outlineLevel="0" collapsed="false">
      <c r="A41" s="141" t="s">
        <v>192</v>
      </c>
      <c r="B41" s="141" t="n">
        <v>119</v>
      </c>
      <c r="C41" s="141" t="n">
        <v>0</v>
      </c>
      <c r="D41" s="141" t="n">
        <v>2</v>
      </c>
      <c r="E41" s="141" t="n">
        <v>38</v>
      </c>
      <c r="F41" s="141" t="n">
        <v>0</v>
      </c>
      <c r="G41" s="141" t="n">
        <v>1</v>
      </c>
      <c r="H41" s="141" t="n">
        <v>206</v>
      </c>
      <c r="I41" s="141" t="n">
        <v>17</v>
      </c>
      <c r="J41" s="141" t="n">
        <v>19</v>
      </c>
      <c r="K41" s="141" t="n">
        <v>6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2</v>
      </c>
      <c r="R41" s="141" t="n">
        <v>1</v>
      </c>
      <c r="S41" s="141" t="n">
        <v>0</v>
      </c>
      <c r="T41" s="141" t="n">
        <v>371</v>
      </c>
      <c r="U41" s="141" t="n">
        <v>18</v>
      </c>
      <c r="V41" s="141" t="n">
        <v>22</v>
      </c>
    </row>
    <row r="42" customFormat="false" ht="12.75" hidden="false" customHeight="false" outlineLevel="0" collapsed="false">
      <c r="A42" s="141" t="s">
        <v>193</v>
      </c>
      <c r="B42" s="141" t="n">
        <v>81</v>
      </c>
      <c r="C42" s="141" t="n">
        <v>1</v>
      </c>
      <c r="D42" s="141" t="n">
        <v>2</v>
      </c>
      <c r="E42" s="141" t="n">
        <v>59</v>
      </c>
      <c r="F42" s="141" t="n">
        <v>1</v>
      </c>
      <c r="G42" s="141" t="n">
        <v>5</v>
      </c>
      <c r="H42" s="141" t="n">
        <v>3323</v>
      </c>
      <c r="I42" s="141" t="n">
        <v>245</v>
      </c>
      <c r="J42" s="141" t="n">
        <v>164</v>
      </c>
      <c r="K42" s="141" t="n">
        <v>4</v>
      </c>
      <c r="L42" s="141" t="n">
        <v>0</v>
      </c>
      <c r="M42" s="141" t="n">
        <v>2</v>
      </c>
      <c r="N42" s="141" t="n">
        <v>0</v>
      </c>
      <c r="O42" s="141" t="n">
        <v>0</v>
      </c>
      <c r="P42" s="141" t="n">
        <v>0</v>
      </c>
      <c r="Q42" s="141" t="n">
        <v>1</v>
      </c>
      <c r="R42" s="141" t="n">
        <v>1</v>
      </c>
      <c r="S42" s="141" t="n">
        <v>0</v>
      </c>
      <c r="T42" s="141" t="n">
        <v>3468</v>
      </c>
      <c r="U42" s="141" t="n">
        <v>248</v>
      </c>
      <c r="V42" s="141" t="n">
        <v>173</v>
      </c>
    </row>
    <row r="43" customFormat="false" ht="12.75" hidden="false" customHeight="false" outlineLevel="0" collapsed="false">
      <c r="A43" s="141" t="s">
        <v>194</v>
      </c>
      <c r="B43" s="141" t="n">
        <v>15</v>
      </c>
      <c r="C43" s="141" t="n">
        <v>0</v>
      </c>
      <c r="D43" s="141" t="n">
        <v>0</v>
      </c>
      <c r="E43" s="141" t="n">
        <v>9</v>
      </c>
      <c r="F43" s="141" t="n">
        <v>0</v>
      </c>
      <c r="G43" s="141" t="n">
        <v>0</v>
      </c>
      <c r="H43" s="141" t="n">
        <v>81</v>
      </c>
      <c r="I43" s="141" t="n">
        <v>3</v>
      </c>
      <c r="J43" s="141" t="n">
        <v>8</v>
      </c>
      <c r="K43" s="141" t="n">
        <v>14</v>
      </c>
      <c r="L43" s="141" t="n">
        <v>0</v>
      </c>
      <c r="M43" s="141" t="n">
        <v>4</v>
      </c>
      <c r="N43" s="141" t="n">
        <v>2</v>
      </c>
      <c r="O43" s="141" t="n">
        <v>0</v>
      </c>
      <c r="P43" s="141" t="n">
        <v>0</v>
      </c>
      <c r="Q43" s="141" t="n">
        <v>1</v>
      </c>
      <c r="R43" s="141" t="n">
        <v>0</v>
      </c>
      <c r="S43" s="141" t="n">
        <v>0</v>
      </c>
      <c r="T43" s="141" t="n">
        <v>122</v>
      </c>
      <c r="U43" s="141" t="n">
        <v>3</v>
      </c>
      <c r="V43" s="141" t="n">
        <v>12</v>
      </c>
    </row>
    <row r="44" customFormat="false" ht="12.75" hidden="false" customHeight="false" outlineLevel="0" collapsed="false">
      <c r="A44" s="141" t="s">
        <v>195</v>
      </c>
      <c r="B44" s="141" t="n">
        <v>4</v>
      </c>
      <c r="C44" s="141" t="n">
        <v>0</v>
      </c>
      <c r="D44" s="141" t="n">
        <v>0</v>
      </c>
      <c r="E44" s="141" t="n">
        <v>0</v>
      </c>
      <c r="F44" s="141" t="n">
        <v>0</v>
      </c>
      <c r="G44" s="141" t="n">
        <v>0</v>
      </c>
      <c r="H44" s="141" t="n">
        <v>1</v>
      </c>
      <c r="I44" s="141" t="n">
        <v>0</v>
      </c>
      <c r="J44" s="141" t="n">
        <v>0</v>
      </c>
      <c r="K44" s="141" t="n">
        <v>2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7</v>
      </c>
      <c r="U44" s="141" t="n">
        <v>0</v>
      </c>
      <c r="V44" s="141" t="n">
        <v>0</v>
      </c>
    </row>
    <row r="45" customFormat="false" ht="12.75" hidden="false" customHeight="false" outlineLevel="0" collapsed="false">
      <c r="A45" s="141" t="s">
        <v>196</v>
      </c>
      <c r="B45" s="141" t="n">
        <v>1</v>
      </c>
      <c r="C45" s="141" t="n">
        <v>0</v>
      </c>
      <c r="D45" s="141" t="n">
        <v>0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1</v>
      </c>
      <c r="U45" s="141" t="n">
        <v>0</v>
      </c>
      <c r="V45" s="141" t="n">
        <v>0</v>
      </c>
    </row>
    <row r="46" customFormat="false" ht="12.75" hidden="false" customHeight="false" outlineLevel="0" collapsed="false">
      <c r="A46" s="141" t="s">
        <v>197</v>
      </c>
      <c r="B46" s="141" t="n">
        <v>26</v>
      </c>
      <c r="C46" s="141" t="n">
        <v>0</v>
      </c>
      <c r="D46" s="141" t="n">
        <v>1</v>
      </c>
      <c r="E46" s="141" t="n">
        <v>3</v>
      </c>
      <c r="F46" s="141" t="n">
        <v>0</v>
      </c>
      <c r="G46" s="141" t="n">
        <v>1</v>
      </c>
      <c r="H46" s="141" t="n">
        <v>8</v>
      </c>
      <c r="I46" s="141" t="n">
        <v>1</v>
      </c>
      <c r="J46" s="141" t="n">
        <v>1</v>
      </c>
      <c r="K46" s="141" t="n">
        <v>1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47</v>
      </c>
      <c r="U46" s="141" t="n">
        <v>1</v>
      </c>
      <c r="V46" s="141" t="n">
        <v>3</v>
      </c>
    </row>
    <row r="47" customFormat="false" ht="12.75" hidden="false" customHeight="false" outlineLevel="0" collapsed="false">
      <c r="A47" s="141" t="s">
        <v>198</v>
      </c>
      <c r="B47" s="141" t="n">
        <v>2</v>
      </c>
      <c r="C47" s="141" t="n">
        <v>0</v>
      </c>
      <c r="D47" s="141" t="n">
        <v>0</v>
      </c>
      <c r="E47" s="141" t="n">
        <v>0</v>
      </c>
      <c r="F47" s="141" t="n">
        <v>0</v>
      </c>
      <c r="G47" s="141" t="n">
        <v>0</v>
      </c>
      <c r="H47" s="141" t="n">
        <v>0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2</v>
      </c>
      <c r="U47" s="141" t="n">
        <v>0</v>
      </c>
      <c r="V47" s="141" t="n">
        <v>0</v>
      </c>
    </row>
    <row r="48" customFormat="false" ht="12.75" hidden="false" customHeight="false" outlineLevel="0" collapsed="false">
      <c r="A48" s="141" t="s">
        <v>199</v>
      </c>
      <c r="B48" s="141" t="n">
        <v>17</v>
      </c>
      <c r="C48" s="141" t="n">
        <v>0</v>
      </c>
      <c r="D48" s="141" t="n">
        <v>1</v>
      </c>
      <c r="E48" s="141" t="n">
        <v>11</v>
      </c>
      <c r="F48" s="141" t="n">
        <v>0</v>
      </c>
      <c r="G48" s="141" t="n">
        <v>1</v>
      </c>
      <c r="H48" s="141" t="n">
        <v>29</v>
      </c>
      <c r="I48" s="141" t="n">
        <v>1</v>
      </c>
      <c r="J48" s="141" t="n">
        <v>1</v>
      </c>
      <c r="K48" s="141" t="n">
        <v>0</v>
      </c>
      <c r="L48" s="141" t="n">
        <v>0</v>
      </c>
      <c r="M48" s="141" t="n">
        <v>0</v>
      </c>
      <c r="N48" s="141" t="n">
        <v>1</v>
      </c>
      <c r="O48" s="141" t="n">
        <v>0</v>
      </c>
      <c r="P48" s="141" t="n">
        <v>0</v>
      </c>
      <c r="Q48" s="141" t="n">
        <v>2</v>
      </c>
      <c r="R48" s="141" t="n">
        <v>1</v>
      </c>
      <c r="S48" s="141" t="n">
        <v>0</v>
      </c>
      <c r="T48" s="141" t="n">
        <v>60</v>
      </c>
      <c r="U48" s="141" t="n">
        <v>2</v>
      </c>
      <c r="V48" s="141" t="n">
        <v>3</v>
      </c>
    </row>
    <row r="49" customFormat="false" ht="12.75" hidden="false" customHeight="false" outlineLevel="0" collapsed="false">
      <c r="A49" s="141" t="s">
        <v>200</v>
      </c>
      <c r="B49" s="141" t="n">
        <v>29</v>
      </c>
      <c r="C49" s="141" t="n">
        <v>0</v>
      </c>
      <c r="D49" s="141" t="n">
        <v>1</v>
      </c>
      <c r="E49" s="141" t="n">
        <v>42</v>
      </c>
      <c r="F49" s="141" t="n">
        <v>0</v>
      </c>
      <c r="G49" s="141" t="n">
        <v>1</v>
      </c>
      <c r="H49" s="141" t="n">
        <v>227</v>
      </c>
      <c r="I49" s="141" t="n">
        <v>27</v>
      </c>
      <c r="J49" s="141" t="n">
        <v>22</v>
      </c>
      <c r="K49" s="141" t="n">
        <v>3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1</v>
      </c>
      <c r="R49" s="141" t="n">
        <v>0</v>
      </c>
      <c r="S49" s="141" t="n">
        <v>0</v>
      </c>
      <c r="T49" s="141" t="n">
        <v>302</v>
      </c>
      <c r="U49" s="141" t="n">
        <v>27</v>
      </c>
      <c r="V49" s="141" t="n">
        <v>24</v>
      </c>
    </row>
    <row r="50" customFormat="false" ht="12.75" hidden="false" customHeight="false" outlineLevel="0" collapsed="false">
      <c r="A50" s="141" t="s">
        <v>201</v>
      </c>
      <c r="B50" s="141" t="n">
        <v>3</v>
      </c>
      <c r="C50" s="141" t="n">
        <v>0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4</v>
      </c>
      <c r="I50" s="141" t="n">
        <v>0</v>
      </c>
      <c r="J50" s="141" t="n">
        <v>2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2</v>
      </c>
      <c r="R50" s="141" t="n">
        <v>0</v>
      </c>
      <c r="S50" s="141" t="n">
        <v>0</v>
      </c>
      <c r="T50" s="141" t="n">
        <v>9</v>
      </c>
      <c r="U50" s="141" t="n">
        <v>0</v>
      </c>
      <c r="V50" s="141" t="n">
        <v>2</v>
      </c>
    </row>
    <row r="51" customFormat="false" ht="12.75" hidden="false" customHeight="false" outlineLevel="0" collapsed="false">
      <c r="A51" s="141" t="s">
        <v>202</v>
      </c>
      <c r="B51" s="141" t="n">
        <v>3</v>
      </c>
      <c r="C51" s="141" t="n">
        <v>0</v>
      </c>
      <c r="D51" s="141" t="n">
        <v>0</v>
      </c>
      <c r="E51" s="141" t="n">
        <v>1</v>
      </c>
      <c r="F51" s="141" t="n">
        <v>0</v>
      </c>
      <c r="G51" s="141" t="n">
        <v>0</v>
      </c>
      <c r="H51" s="141" t="n">
        <v>4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2</v>
      </c>
      <c r="R51" s="141" t="n">
        <v>0</v>
      </c>
      <c r="S51" s="141" t="n">
        <v>0</v>
      </c>
      <c r="T51" s="141" t="n">
        <v>10</v>
      </c>
      <c r="U51" s="141" t="n">
        <v>0</v>
      </c>
      <c r="V51" s="141" t="n">
        <v>0</v>
      </c>
    </row>
    <row r="52" customFormat="false" ht="12.75" hidden="false" customHeight="false" outlineLevel="0" collapsed="false">
      <c r="A52" s="141" t="s">
        <v>203</v>
      </c>
      <c r="B52" s="141" t="n">
        <v>2</v>
      </c>
      <c r="C52" s="141" t="n">
        <v>0</v>
      </c>
      <c r="D52" s="141" t="n">
        <v>0</v>
      </c>
      <c r="E52" s="141" t="n">
        <v>2</v>
      </c>
      <c r="F52" s="141" t="n">
        <v>0</v>
      </c>
      <c r="G52" s="141" t="n">
        <v>0</v>
      </c>
      <c r="H52" s="141" t="n">
        <v>2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6</v>
      </c>
      <c r="U52" s="141" t="n">
        <v>0</v>
      </c>
      <c r="V52" s="141" t="n">
        <v>0</v>
      </c>
    </row>
    <row r="53" customFormat="false" ht="12.75" hidden="false" customHeight="false" outlineLevel="0" collapsed="false">
      <c r="A53" s="141" t="s">
        <v>204</v>
      </c>
      <c r="B53" s="141" t="n">
        <v>1</v>
      </c>
      <c r="C53" s="141" t="n">
        <v>0</v>
      </c>
      <c r="D53" s="141" t="n">
        <v>0</v>
      </c>
      <c r="E53" s="141" t="n">
        <v>1</v>
      </c>
      <c r="F53" s="141" t="n">
        <v>0</v>
      </c>
      <c r="G53" s="141" t="n">
        <v>1</v>
      </c>
      <c r="H53" s="141" t="n">
        <v>16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18</v>
      </c>
      <c r="U53" s="141" t="n">
        <v>0</v>
      </c>
      <c r="V53" s="141" t="n">
        <v>1</v>
      </c>
    </row>
    <row r="54" customFormat="false" ht="12.75" hidden="false" customHeight="false" outlineLevel="0" collapsed="false">
      <c r="A54" s="141" t="s">
        <v>205</v>
      </c>
      <c r="B54" s="141" t="n">
        <v>14</v>
      </c>
      <c r="C54" s="141" t="n">
        <v>2</v>
      </c>
      <c r="D54" s="141" t="n">
        <v>0</v>
      </c>
      <c r="E54" s="141" t="n">
        <v>1</v>
      </c>
      <c r="F54" s="141" t="n">
        <v>0</v>
      </c>
      <c r="G54" s="141" t="n">
        <v>1</v>
      </c>
      <c r="H54" s="141" t="n">
        <v>12</v>
      </c>
      <c r="I54" s="141" t="n">
        <v>0</v>
      </c>
      <c r="J54" s="141" t="n">
        <v>0</v>
      </c>
      <c r="K54" s="141" t="n">
        <v>2</v>
      </c>
      <c r="L54" s="141" t="n">
        <v>0</v>
      </c>
      <c r="M54" s="141" t="n">
        <v>1</v>
      </c>
      <c r="N54" s="141" t="n">
        <v>0</v>
      </c>
      <c r="O54" s="141" t="n">
        <v>0</v>
      </c>
      <c r="P54" s="141" t="n">
        <v>0</v>
      </c>
      <c r="Q54" s="141" t="n">
        <v>1</v>
      </c>
      <c r="R54" s="141" t="n">
        <v>0</v>
      </c>
      <c r="S54" s="141" t="n">
        <v>0</v>
      </c>
      <c r="T54" s="141" t="n">
        <v>30</v>
      </c>
      <c r="U54" s="141" t="n">
        <v>2</v>
      </c>
      <c r="V54" s="141" t="n">
        <v>2</v>
      </c>
    </row>
    <row r="55" customFormat="false" ht="12.75" hidden="false" customHeight="false" outlineLevel="0" collapsed="false">
      <c r="A55" s="141" t="s">
        <v>206</v>
      </c>
      <c r="B55" s="141" t="n">
        <v>13</v>
      </c>
      <c r="C55" s="141" t="n">
        <v>0</v>
      </c>
      <c r="D55" s="141" t="n">
        <v>0</v>
      </c>
      <c r="E55" s="141" t="n">
        <v>3</v>
      </c>
      <c r="F55" s="141" t="n">
        <v>0</v>
      </c>
      <c r="G55" s="141" t="n">
        <v>0</v>
      </c>
      <c r="H55" s="141" t="n">
        <v>15</v>
      </c>
      <c r="I55" s="141" t="n">
        <v>1</v>
      </c>
      <c r="J55" s="141" t="n">
        <v>7</v>
      </c>
      <c r="K55" s="141" t="n">
        <v>3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34</v>
      </c>
      <c r="U55" s="141" t="n">
        <v>1</v>
      </c>
      <c r="V55" s="141" t="n">
        <v>7</v>
      </c>
    </row>
    <row r="56" customFormat="false" ht="12.75" hidden="false" customHeight="false" outlineLevel="0" collapsed="false">
      <c r="A56" s="141" t="s">
        <v>207</v>
      </c>
      <c r="B56" s="141" t="n">
        <v>6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4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10</v>
      </c>
      <c r="U56" s="141" t="n">
        <v>0</v>
      </c>
      <c r="V56" s="141" t="n">
        <v>0</v>
      </c>
    </row>
    <row r="57" customFormat="false" ht="12.75" hidden="false" customHeight="false" outlineLevel="0" collapsed="false">
      <c r="A57" s="141" t="s">
        <v>256</v>
      </c>
      <c r="B57" s="141" t="n">
        <v>1</v>
      </c>
      <c r="C57" s="141" t="n">
        <v>0</v>
      </c>
      <c r="D57" s="141" t="n">
        <v>0</v>
      </c>
      <c r="E57" s="141" t="n">
        <v>1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2</v>
      </c>
      <c r="U57" s="141" t="n">
        <v>0</v>
      </c>
      <c r="V57" s="141" t="n">
        <v>0</v>
      </c>
    </row>
    <row r="58" customFormat="false" ht="12.75" hidden="false" customHeight="false" outlineLevel="0" collapsed="false">
      <c r="A58" s="141" t="s">
        <v>208</v>
      </c>
      <c r="B58" s="141" t="n">
        <v>7</v>
      </c>
      <c r="C58" s="141" t="n">
        <v>0</v>
      </c>
      <c r="D58" s="141" t="n">
        <v>2</v>
      </c>
      <c r="E58" s="141" t="n">
        <v>5</v>
      </c>
      <c r="F58" s="141" t="n">
        <v>0</v>
      </c>
      <c r="G58" s="141" t="n">
        <v>0</v>
      </c>
      <c r="H58" s="141" t="n">
        <v>35</v>
      </c>
      <c r="I58" s="141" t="n">
        <v>2</v>
      </c>
      <c r="J58" s="141" t="n">
        <v>2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1</v>
      </c>
      <c r="R58" s="141" t="n">
        <v>1</v>
      </c>
      <c r="S58" s="141" t="n">
        <v>0</v>
      </c>
      <c r="T58" s="141" t="n">
        <v>48</v>
      </c>
      <c r="U58" s="141" t="n">
        <v>3</v>
      </c>
      <c r="V58" s="141" t="n">
        <v>4</v>
      </c>
    </row>
    <row r="59" customFormat="false" ht="12.75" hidden="false" customHeight="false" outlineLevel="0" collapsed="false">
      <c r="A59" s="141" t="s">
        <v>209</v>
      </c>
      <c r="B59" s="141" t="n">
        <v>74</v>
      </c>
      <c r="C59" s="141" t="n">
        <v>1</v>
      </c>
      <c r="D59" s="141" t="n">
        <v>0</v>
      </c>
      <c r="E59" s="141" t="n">
        <v>4</v>
      </c>
      <c r="F59" s="141" t="n">
        <v>0</v>
      </c>
      <c r="G59" s="141" t="n">
        <v>0</v>
      </c>
      <c r="H59" s="141" t="n">
        <v>15</v>
      </c>
      <c r="I59" s="141" t="n">
        <v>1</v>
      </c>
      <c r="J59" s="141" t="n">
        <v>4</v>
      </c>
      <c r="K59" s="141" t="n">
        <v>13</v>
      </c>
      <c r="L59" s="141" t="n">
        <v>0</v>
      </c>
      <c r="M59" s="141" t="n">
        <v>3</v>
      </c>
      <c r="N59" s="141" t="n">
        <v>0</v>
      </c>
      <c r="O59" s="141" t="n">
        <v>0</v>
      </c>
      <c r="P59" s="141" t="n">
        <v>0</v>
      </c>
      <c r="Q59" s="141" t="n">
        <v>1</v>
      </c>
      <c r="R59" s="141" t="n">
        <v>1</v>
      </c>
      <c r="S59" s="141" t="n">
        <v>0</v>
      </c>
      <c r="T59" s="141" t="n">
        <v>107</v>
      </c>
      <c r="U59" s="141" t="n">
        <v>3</v>
      </c>
      <c r="V59" s="141" t="n">
        <v>7</v>
      </c>
    </row>
    <row r="60" customFormat="false" ht="12.75" hidden="false" customHeight="false" outlineLevel="0" collapsed="false">
      <c r="A60" s="141" t="s">
        <v>210</v>
      </c>
      <c r="B60" s="141" t="n">
        <v>9</v>
      </c>
      <c r="C60" s="141" t="n">
        <v>0</v>
      </c>
      <c r="D60" s="141" t="n">
        <v>1</v>
      </c>
      <c r="E60" s="141" t="n">
        <v>0</v>
      </c>
      <c r="F60" s="141" t="n">
        <v>0</v>
      </c>
      <c r="G60" s="141" t="n">
        <v>0</v>
      </c>
      <c r="H60" s="141" t="n">
        <v>1</v>
      </c>
      <c r="I60" s="141" t="n">
        <v>0</v>
      </c>
      <c r="J60" s="141" t="n">
        <v>0</v>
      </c>
      <c r="K60" s="141" t="n">
        <v>0</v>
      </c>
      <c r="L60" s="141" t="n">
        <v>0</v>
      </c>
      <c r="M60" s="141" t="n">
        <v>0</v>
      </c>
      <c r="N60" s="141" t="n">
        <v>0</v>
      </c>
      <c r="O60" s="141" t="n">
        <v>0</v>
      </c>
      <c r="P60" s="141" t="n">
        <v>0</v>
      </c>
      <c r="Q60" s="141" t="n">
        <v>1</v>
      </c>
      <c r="R60" s="141" t="n">
        <v>0</v>
      </c>
      <c r="S60" s="141" t="n">
        <v>0</v>
      </c>
      <c r="T60" s="141" t="n">
        <v>11</v>
      </c>
      <c r="U60" s="141" t="n">
        <v>0</v>
      </c>
      <c r="V60" s="141" t="n">
        <v>1</v>
      </c>
    </row>
    <row r="61" customFormat="false" ht="12.75" hidden="false" customHeight="false" outlineLevel="0" collapsed="false">
      <c r="A61" s="141" t="s">
        <v>211</v>
      </c>
      <c r="B61" s="141" t="n">
        <v>24</v>
      </c>
      <c r="C61" s="141" t="n">
        <v>1</v>
      </c>
      <c r="D61" s="141" t="n">
        <v>0</v>
      </c>
      <c r="E61" s="141" t="n">
        <v>1</v>
      </c>
      <c r="F61" s="141" t="n">
        <v>0</v>
      </c>
      <c r="G61" s="141" t="n">
        <v>0</v>
      </c>
      <c r="H61" s="141" t="n">
        <v>2</v>
      </c>
      <c r="I61" s="141" t="n">
        <v>0</v>
      </c>
      <c r="J61" s="141" t="n">
        <v>0</v>
      </c>
      <c r="K61" s="141" t="n">
        <v>0</v>
      </c>
      <c r="L61" s="141" t="n">
        <v>0</v>
      </c>
      <c r="M61" s="141" t="n">
        <v>0</v>
      </c>
      <c r="N61" s="141" t="n">
        <v>2</v>
      </c>
      <c r="O61" s="141" t="n">
        <v>0</v>
      </c>
      <c r="P61" s="141" t="n">
        <v>0</v>
      </c>
      <c r="Q61" s="141" t="n">
        <v>2</v>
      </c>
      <c r="R61" s="141" t="n">
        <v>1</v>
      </c>
      <c r="S61" s="141" t="n">
        <v>0</v>
      </c>
      <c r="T61" s="141" t="n">
        <v>31</v>
      </c>
      <c r="U61" s="141" t="n">
        <v>2</v>
      </c>
      <c r="V61" s="141" t="n">
        <v>0</v>
      </c>
    </row>
    <row r="62" customFormat="false" ht="12.75" hidden="false" customHeight="false" outlineLevel="0" collapsed="false">
      <c r="A62" s="141" t="s">
        <v>212</v>
      </c>
      <c r="B62" s="141" t="n">
        <v>11</v>
      </c>
      <c r="C62" s="141" t="n">
        <v>1</v>
      </c>
      <c r="D62" s="141" t="n">
        <v>1</v>
      </c>
      <c r="E62" s="141" t="n">
        <v>0</v>
      </c>
      <c r="F62" s="141" t="n">
        <v>0</v>
      </c>
      <c r="G62" s="141" t="n">
        <v>0</v>
      </c>
      <c r="H62" s="141" t="n">
        <v>0</v>
      </c>
      <c r="I62" s="141" t="n">
        <v>0</v>
      </c>
      <c r="J62" s="141" t="n">
        <v>0</v>
      </c>
      <c r="K62" s="141" t="n">
        <v>0</v>
      </c>
      <c r="L62" s="141" t="n">
        <v>0</v>
      </c>
      <c r="M62" s="141" t="n">
        <v>0</v>
      </c>
      <c r="N62" s="141" t="n">
        <v>0</v>
      </c>
      <c r="O62" s="141" t="n">
        <v>0</v>
      </c>
      <c r="P62" s="141" t="n">
        <v>0</v>
      </c>
      <c r="Q62" s="141" t="n">
        <v>0</v>
      </c>
      <c r="R62" s="141" t="n">
        <v>0</v>
      </c>
      <c r="S62" s="141" t="n">
        <v>0</v>
      </c>
      <c r="T62" s="141" t="n">
        <v>11</v>
      </c>
      <c r="U62" s="141" t="n">
        <v>1</v>
      </c>
      <c r="V62" s="141" t="n">
        <v>1</v>
      </c>
    </row>
    <row r="63" customFormat="false" ht="12.75" hidden="false" customHeight="false" outlineLevel="0" collapsed="false">
      <c r="A63" s="141" t="s">
        <v>213</v>
      </c>
      <c r="B63" s="141" t="n">
        <v>2</v>
      </c>
      <c r="C63" s="141" t="n">
        <v>0</v>
      </c>
      <c r="D63" s="141" t="n">
        <v>1</v>
      </c>
      <c r="E63" s="141" t="n">
        <v>0</v>
      </c>
      <c r="F63" s="141" t="n">
        <v>0</v>
      </c>
      <c r="G63" s="141" t="n">
        <v>0</v>
      </c>
      <c r="H63" s="141" t="n">
        <v>0</v>
      </c>
      <c r="I63" s="141" t="n">
        <v>0</v>
      </c>
      <c r="J63" s="141" t="n">
        <v>0</v>
      </c>
      <c r="K63" s="141" t="n">
        <v>0</v>
      </c>
      <c r="L63" s="141" t="n">
        <v>0</v>
      </c>
      <c r="M63" s="141" t="n">
        <v>0</v>
      </c>
      <c r="N63" s="141" t="n">
        <v>2</v>
      </c>
      <c r="O63" s="141" t="n">
        <v>0</v>
      </c>
      <c r="P63" s="141" t="n">
        <v>0</v>
      </c>
      <c r="Q63" s="141" t="n">
        <v>1</v>
      </c>
      <c r="R63" s="141" t="n">
        <v>0</v>
      </c>
      <c r="S63" s="141" t="n">
        <v>0</v>
      </c>
      <c r="T63" s="141" t="n">
        <v>5</v>
      </c>
      <c r="U63" s="141" t="n">
        <v>0</v>
      </c>
      <c r="V63" s="141" t="n">
        <v>1</v>
      </c>
    </row>
    <row r="64" customFormat="false" ht="12.75" hidden="false" customHeight="false" outlineLevel="0" collapsed="false">
      <c r="A64" s="141" t="s">
        <v>214</v>
      </c>
      <c r="B64" s="141" t="n">
        <v>4</v>
      </c>
      <c r="C64" s="141" t="n">
        <v>0</v>
      </c>
      <c r="D64" s="141" t="n">
        <v>0</v>
      </c>
      <c r="E64" s="141" t="n">
        <v>1</v>
      </c>
      <c r="F64" s="141" t="n">
        <v>0</v>
      </c>
      <c r="G64" s="141" t="n">
        <v>0</v>
      </c>
      <c r="H64" s="141" t="n">
        <v>11</v>
      </c>
      <c r="I64" s="141" t="n">
        <v>0</v>
      </c>
      <c r="J64" s="141" t="n">
        <v>1</v>
      </c>
      <c r="K64" s="141" t="n">
        <v>1</v>
      </c>
      <c r="L64" s="141" t="n">
        <v>0</v>
      </c>
      <c r="M64" s="141" t="n">
        <v>0</v>
      </c>
      <c r="N64" s="141" t="n">
        <v>0</v>
      </c>
      <c r="O64" s="141" t="n">
        <v>0</v>
      </c>
      <c r="P64" s="141" t="n">
        <v>0</v>
      </c>
      <c r="Q64" s="141" t="n">
        <v>0</v>
      </c>
      <c r="R64" s="141" t="n">
        <v>1</v>
      </c>
      <c r="S64" s="141" t="n">
        <v>1</v>
      </c>
      <c r="T64" s="141" t="n">
        <v>17</v>
      </c>
      <c r="U64" s="141" t="n">
        <v>1</v>
      </c>
      <c r="V64" s="141" t="n">
        <v>2</v>
      </c>
    </row>
    <row r="65" customFormat="false" ht="12.75" hidden="false" customHeight="false" outlineLevel="0" collapsed="false">
      <c r="A65" s="141" t="s">
        <v>215</v>
      </c>
      <c r="B65" s="141" t="n">
        <v>10</v>
      </c>
      <c r="C65" s="141" t="n">
        <v>0</v>
      </c>
      <c r="D65" s="141" t="n">
        <v>0</v>
      </c>
      <c r="E65" s="141" t="n">
        <v>3</v>
      </c>
      <c r="F65" s="141" t="n">
        <v>0</v>
      </c>
      <c r="G65" s="141" t="n">
        <v>0</v>
      </c>
      <c r="H65" s="141" t="n">
        <v>34</v>
      </c>
      <c r="I65" s="141" t="n">
        <v>4</v>
      </c>
      <c r="J65" s="141" t="n">
        <v>2</v>
      </c>
      <c r="K65" s="141" t="n">
        <v>1</v>
      </c>
      <c r="L65" s="141" t="n">
        <v>0</v>
      </c>
      <c r="M65" s="141" t="n">
        <v>0</v>
      </c>
      <c r="N65" s="141" t="n">
        <v>0</v>
      </c>
      <c r="O65" s="141" t="n">
        <v>0</v>
      </c>
      <c r="P65" s="141" t="n">
        <v>0</v>
      </c>
      <c r="Q65" s="141" t="n">
        <v>0</v>
      </c>
      <c r="R65" s="141" t="n">
        <v>0</v>
      </c>
      <c r="S65" s="141" t="n">
        <v>0</v>
      </c>
      <c r="T65" s="141" t="n">
        <v>48</v>
      </c>
      <c r="U65" s="141" t="n">
        <v>4</v>
      </c>
      <c r="V65" s="141" t="n">
        <v>2</v>
      </c>
    </row>
    <row r="66" customFormat="false" ht="12.75" hidden="false" customHeight="false" outlineLevel="0" collapsed="false">
      <c r="A66" s="141" t="s">
        <v>217</v>
      </c>
      <c r="B66" s="141" t="n">
        <v>5</v>
      </c>
      <c r="C66" s="141" t="n">
        <v>1</v>
      </c>
      <c r="D66" s="141" t="n">
        <v>0</v>
      </c>
      <c r="E66" s="141" t="n">
        <v>1</v>
      </c>
      <c r="F66" s="141" t="n">
        <v>0</v>
      </c>
      <c r="G66" s="141" t="n">
        <v>0</v>
      </c>
      <c r="H66" s="141" t="n">
        <v>15</v>
      </c>
      <c r="I66" s="141" t="n">
        <v>1</v>
      </c>
      <c r="J66" s="141" t="n">
        <v>1</v>
      </c>
      <c r="K66" s="141" t="n">
        <v>0</v>
      </c>
      <c r="L66" s="141" t="n">
        <v>0</v>
      </c>
      <c r="M66" s="141" t="n">
        <v>0</v>
      </c>
      <c r="N66" s="141" t="n">
        <v>0</v>
      </c>
      <c r="O66" s="141" t="n">
        <v>0</v>
      </c>
      <c r="P66" s="141" t="n">
        <v>0</v>
      </c>
      <c r="Q66" s="141" t="n">
        <v>0</v>
      </c>
      <c r="R66" s="141" t="n">
        <v>0</v>
      </c>
      <c r="S66" s="141" t="n">
        <v>0</v>
      </c>
      <c r="T66" s="141" t="n">
        <v>21</v>
      </c>
      <c r="U66" s="141" t="n">
        <v>2</v>
      </c>
      <c r="V66" s="141" t="n">
        <v>1</v>
      </c>
    </row>
    <row r="67" customFormat="false" ht="12.75" hidden="false" customHeight="false" outlineLevel="0" collapsed="false">
      <c r="A67" s="141" t="s">
        <v>218</v>
      </c>
      <c r="B67" s="141" t="n">
        <v>2</v>
      </c>
      <c r="C67" s="141" t="n">
        <v>0</v>
      </c>
      <c r="D67" s="141" t="n">
        <v>0</v>
      </c>
      <c r="E67" s="141" t="n">
        <v>0</v>
      </c>
      <c r="F67" s="141" t="n">
        <v>0</v>
      </c>
      <c r="G67" s="141" t="n">
        <v>0</v>
      </c>
      <c r="H67" s="141" t="n">
        <v>0</v>
      </c>
      <c r="I67" s="141" t="n">
        <v>0</v>
      </c>
      <c r="J67" s="141" t="n">
        <v>0</v>
      </c>
      <c r="K67" s="141" t="n">
        <v>0</v>
      </c>
      <c r="L67" s="141" t="n">
        <v>0</v>
      </c>
      <c r="M67" s="141" t="n">
        <v>0</v>
      </c>
      <c r="N67" s="141" t="n">
        <v>0</v>
      </c>
      <c r="O67" s="141" t="n">
        <v>0</v>
      </c>
      <c r="P67" s="141" t="n">
        <v>0</v>
      </c>
      <c r="Q67" s="141" t="n">
        <v>0</v>
      </c>
      <c r="R67" s="141" t="n">
        <v>0</v>
      </c>
      <c r="S67" s="141" t="n">
        <v>0</v>
      </c>
      <c r="T67" s="141" t="n">
        <v>2</v>
      </c>
      <c r="U67" s="141" t="n">
        <v>0</v>
      </c>
      <c r="V67" s="141" t="n">
        <v>0</v>
      </c>
    </row>
    <row r="68" customFormat="false" ht="12.75" hidden="false" customHeight="false" outlineLevel="0" collapsed="false">
      <c r="A68" s="141" t="s">
        <v>219</v>
      </c>
      <c r="B68" s="141" t="n">
        <v>6</v>
      </c>
      <c r="C68" s="141" t="n">
        <v>0</v>
      </c>
      <c r="D68" s="141" t="n">
        <v>1</v>
      </c>
      <c r="E68" s="141" t="n">
        <v>4</v>
      </c>
      <c r="F68" s="141" t="n">
        <v>0</v>
      </c>
      <c r="G68" s="141" t="n">
        <v>0</v>
      </c>
      <c r="H68" s="141" t="n">
        <v>8</v>
      </c>
      <c r="I68" s="141" t="n">
        <v>1</v>
      </c>
      <c r="J68" s="141" t="n">
        <v>0</v>
      </c>
      <c r="K68" s="141" t="n">
        <v>0</v>
      </c>
      <c r="L68" s="141" t="n">
        <v>0</v>
      </c>
      <c r="M68" s="141" t="n">
        <v>0</v>
      </c>
      <c r="N68" s="141" t="n">
        <v>0</v>
      </c>
      <c r="O68" s="141" t="n">
        <v>0</v>
      </c>
      <c r="P68" s="141" t="n">
        <v>0</v>
      </c>
      <c r="Q68" s="141" t="n">
        <v>1</v>
      </c>
      <c r="R68" s="141" t="n">
        <v>0</v>
      </c>
      <c r="S68" s="141" t="n">
        <v>0</v>
      </c>
      <c r="T68" s="141" t="n">
        <v>19</v>
      </c>
      <c r="U68" s="141" t="n">
        <v>1</v>
      </c>
      <c r="V68" s="141" t="n">
        <v>1</v>
      </c>
    </row>
    <row r="69" customFormat="false" ht="12.75" hidden="false" customHeight="false" outlineLevel="0" collapsed="false">
      <c r="A69" s="141" t="s">
        <v>257</v>
      </c>
      <c r="B69" s="141" t="n">
        <v>1</v>
      </c>
      <c r="C69" s="141" t="n">
        <v>0</v>
      </c>
      <c r="D69" s="141" t="n">
        <v>0</v>
      </c>
      <c r="E69" s="141" t="n">
        <v>0</v>
      </c>
      <c r="F69" s="141" t="n">
        <v>0</v>
      </c>
      <c r="G69" s="141" t="n">
        <v>0</v>
      </c>
      <c r="H69" s="141" t="n">
        <v>1</v>
      </c>
      <c r="I69" s="141" t="n">
        <v>0</v>
      </c>
      <c r="J69" s="141" t="n">
        <v>0</v>
      </c>
      <c r="K69" s="141" t="n">
        <v>0</v>
      </c>
      <c r="L69" s="141" t="n">
        <v>0</v>
      </c>
      <c r="M69" s="141" t="n">
        <v>0</v>
      </c>
      <c r="N69" s="141" t="n">
        <v>0</v>
      </c>
      <c r="O69" s="141" t="n">
        <v>0</v>
      </c>
      <c r="P69" s="141" t="n">
        <v>0</v>
      </c>
      <c r="Q69" s="141" t="n">
        <v>0</v>
      </c>
      <c r="R69" s="141" t="n">
        <v>0</v>
      </c>
      <c r="S69" s="141" t="n">
        <v>0</v>
      </c>
      <c r="T69" s="141" t="n">
        <v>2</v>
      </c>
      <c r="U69" s="141" t="n">
        <v>0</v>
      </c>
      <c r="V69" s="141" t="n">
        <v>0</v>
      </c>
    </row>
    <row r="70" customFormat="false" ht="12.75" hidden="false" customHeight="false" outlineLevel="0" collapsed="false">
      <c r="A70" s="141" t="s">
        <v>220</v>
      </c>
      <c r="B70" s="141" t="n">
        <v>7</v>
      </c>
      <c r="C70" s="141" t="n">
        <v>0</v>
      </c>
      <c r="D70" s="141" t="n">
        <v>0</v>
      </c>
      <c r="E70" s="141" t="n">
        <v>0</v>
      </c>
      <c r="F70" s="141" t="n">
        <v>0</v>
      </c>
      <c r="G70" s="141" t="n">
        <v>0</v>
      </c>
      <c r="H70" s="141" t="n">
        <v>36</v>
      </c>
      <c r="I70" s="141" t="n">
        <v>4</v>
      </c>
      <c r="J70" s="141" t="n">
        <v>2</v>
      </c>
      <c r="K70" s="141" t="n">
        <v>15</v>
      </c>
      <c r="L70" s="141" t="n">
        <v>0</v>
      </c>
      <c r="M70" s="141" t="n">
        <v>3</v>
      </c>
      <c r="N70" s="141" t="n">
        <v>0</v>
      </c>
      <c r="O70" s="141" t="n">
        <v>0</v>
      </c>
      <c r="P70" s="141" t="n">
        <v>0</v>
      </c>
      <c r="Q70" s="141" t="n">
        <v>0</v>
      </c>
      <c r="R70" s="141" t="n">
        <v>0</v>
      </c>
      <c r="S70" s="141" t="n">
        <v>0</v>
      </c>
      <c r="T70" s="141" t="n">
        <v>58</v>
      </c>
      <c r="U70" s="141" t="n">
        <v>4</v>
      </c>
      <c r="V70" s="141" t="n">
        <v>5</v>
      </c>
    </row>
    <row r="71" customFormat="false" ht="12.75" hidden="false" customHeight="false" outlineLevel="0" collapsed="false">
      <c r="A71" s="141" t="s">
        <v>221</v>
      </c>
      <c r="B71" s="141" t="n">
        <v>24</v>
      </c>
      <c r="C71" s="141" t="n">
        <v>0</v>
      </c>
      <c r="D71" s="141" t="n">
        <v>0</v>
      </c>
      <c r="E71" s="141" t="n">
        <v>1</v>
      </c>
      <c r="F71" s="141" t="n">
        <v>0</v>
      </c>
      <c r="G71" s="141" t="n">
        <v>0</v>
      </c>
      <c r="H71" s="141" t="n">
        <v>18</v>
      </c>
      <c r="I71" s="141" t="n">
        <v>3</v>
      </c>
      <c r="J71" s="141" t="n">
        <v>1</v>
      </c>
      <c r="K71" s="141" t="n">
        <v>2</v>
      </c>
      <c r="L71" s="141" t="n">
        <v>0</v>
      </c>
      <c r="M71" s="141" t="n">
        <v>1</v>
      </c>
      <c r="N71" s="141" t="n">
        <v>0</v>
      </c>
      <c r="O71" s="141" t="n">
        <v>0</v>
      </c>
      <c r="P71" s="141" t="n">
        <v>0</v>
      </c>
      <c r="Q71" s="141" t="n">
        <v>5</v>
      </c>
      <c r="R71" s="141" t="n">
        <v>1</v>
      </c>
      <c r="S71" s="141" t="n">
        <v>0</v>
      </c>
      <c r="T71" s="141" t="n">
        <v>50</v>
      </c>
      <c r="U71" s="141" t="n">
        <v>4</v>
      </c>
      <c r="V71" s="141" t="n">
        <v>2</v>
      </c>
    </row>
    <row r="72" customFormat="false" ht="12.75" hidden="false" customHeight="false" outlineLevel="0" collapsed="false">
      <c r="A72" s="141" t="s">
        <v>222</v>
      </c>
      <c r="B72" s="141" t="n">
        <v>8</v>
      </c>
      <c r="C72" s="141" t="n">
        <v>0</v>
      </c>
      <c r="D72" s="141" t="n">
        <v>1</v>
      </c>
      <c r="E72" s="141" t="n">
        <v>0</v>
      </c>
      <c r="F72" s="141" t="n">
        <v>0</v>
      </c>
      <c r="G72" s="141" t="n">
        <v>0</v>
      </c>
      <c r="H72" s="141" t="n">
        <v>12</v>
      </c>
      <c r="I72" s="141" t="n">
        <v>0</v>
      </c>
      <c r="J72" s="141" t="n">
        <v>0</v>
      </c>
      <c r="K72" s="141" t="n">
        <v>1</v>
      </c>
      <c r="L72" s="141" t="n">
        <v>0</v>
      </c>
      <c r="M72" s="141" t="n">
        <v>0</v>
      </c>
      <c r="N72" s="141" t="n">
        <v>1</v>
      </c>
      <c r="O72" s="141" t="n">
        <v>0</v>
      </c>
      <c r="P72" s="141" t="n">
        <v>0</v>
      </c>
      <c r="Q72" s="141" t="n">
        <v>6</v>
      </c>
      <c r="R72" s="141" t="n">
        <v>1</v>
      </c>
      <c r="S72" s="141" t="n">
        <v>0</v>
      </c>
      <c r="T72" s="141" t="n">
        <v>28</v>
      </c>
      <c r="U72" s="141" t="n">
        <v>1</v>
      </c>
      <c r="V72" s="141" t="n">
        <v>1</v>
      </c>
    </row>
    <row r="73" customFormat="false" ht="12.75" hidden="false" customHeight="false" outlineLevel="0" collapsed="false">
      <c r="A73" s="141" t="s">
        <v>223</v>
      </c>
      <c r="B73" s="141" t="n">
        <v>13</v>
      </c>
      <c r="C73" s="141" t="n">
        <v>0</v>
      </c>
      <c r="D73" s="141" t="n">
        <v>0</v>
      </c>
      <c r="E73" s="141" t="n">
        <v>2</v>
      </c>
      <c r="F73" s="141" t="n">
        <v>0</v>
      </c>
      <c r="G73" s="141" t="n">
        <v>0</v>
      </c>
      <c r="H73" s="141" t="n">
        <v>1</v>
      </c>
      <c r="I73" s="141" t="n">
        <v>0</v>
      </c>
      <c r="J73" s="141" t="n">
        <v>0</v>
      </c>
      <c r="K73" s="141" t="n">
        <v>3</v>
      </c>
      <c r="L73" s="141" t="n">
        <v>0</v>
      </c>
      <c r="M73" s="141" t="n">
        <v>0</v>
      </c>
      <c r="N73" s="141" t="n">
        <v>0</v>
      </c>
      <c r="O73" s="141" t="n">
        <v>0</v>
      </c>
      <c r="P73" s="141" t="n">
        <v>0</v>
      </c>
      <c r="Q73" s="141" t="n">
        <v>1</v>
      </c>
      <c r="R73" s="141" t="n">
        <v>0</v>
      </c>
      <c r="S73" s="141" t="n">
        <v>0</v>
      </c>
      <c r="T73" s="141" t="n">
        <v>20</v>
      </c>
      <c r="U73" s="141" t="n">
        <v>0</v>
      </c>
      <c r="V73" s="141" t="n">
        <v>0</v>
      </c>
    </row>
    <row r="74" customFormat="false" ht="12.75" hidden="false" customHeight="false" outlineLevel="0" collapsed="false">
      <c r="A74" s="141" t="s">
        <v>224</v>
      </c>
      <c r="B74" s="141" t="n">
        <v>1</v>
      </c>
      <c r="C74" s="141" t="n">
        <v>0</v>
      </c>
      <c r="D74" s="141" t="n">
        <v>0</v>
      </c>
      <c r="E74" s="141" t="n">
        <v>0</v>
      </c>
      <c r="F74" s="141" t="n">
        <v>0</v>
      </c>
      <c r="G74" s="141" t="n">
        <v>0</v>
      </c>
      <c r="H74" s="141" t="n">
        <v>0</v>
      </c>
      <c r="I74" s="141" t="n">
        <v>0</v>
      </c>
      <c r="J74" s="141" t="n">
        <v>0</v>
      </c>
      <c r="K74" s="141" t="n">
        <v>1</v>
      </c>
      <c r="L74" s="141" t="n">
        <v>0</v>
      </c>
      <c r="M74" s="141" t="n">
        <v>0</v>
      </c>
      <c r="N74" s="141" t="n">
        <v>0</v>
      </c>
      <c r="O74" s="141" t="n">
        <v>0</v>
      </c>
      <c r="P74" s="141" t="n">
        <v>0</v>
      </c>
      <c r="Q74" s="141" t="n">
        <v>1</v>
      </c>
      <c r="R74" s="141" t="n">
        <v>0</v>
      </c>
      <c r="S74" s="141" t="n">
        <v>0</v>
      </c>
      <c r="T74" s="141" t="n">
        <v>3</v>
      </c>
      <c r="U74" s="141" t="n">
        <v>0</v>
      </c>
      <c r="V74" s="141" t="n">
        <v>0</v>
      </c>
    </row>
    <row r="75" customFormat="false" ht="12.75" hidden="false" customHeight="false" outlineLevel="0" collapsed="false">
      <c r="A75" s="141" t="s">
        <v>225</v>
      </c>
      <c r="B75" s="141" t="n">
        <v>3</v>
      </c>
      <c r="C75" s="141" t="n">
        <v>0</v>
      </c>
      <c r="D75" s="141" t="n">
        <v>0</v>
      </c>
      <c r="E75" s="141" t="n">
        <v>0</v>
      </c>
      <c r="F75" s="141" t="n">
        <v>0</v>
      </c>
      <c r="G75" s="141" t="n">
        <v>0</v>
      </c>
      <c r="H75" s="141" t="n">
        <v>0</v>
      </c>
      <c r="I75" s="141" t="n">
        <v>0</v>
      </c>
      <c r="J75" s="141" t="n">
        <v>0</v>
      </c>
      <c r="K75" s="141" t="n">
        <v>3</v>
      </c>
      <c r="L75" s="141" t="n">
        <v>0</v>
      </c>
      <c r="M75" s="141" t="n">
        <v>0</v>
      </c>
      <c r="N75" s="141" t="n">
        <v>0</v>
      </c>
      <c r="O75" s="141" t="n">
        <v>0</v>
      </c>
      <c r="P75" s="141" t="n">
        <v>0</v>
      </c>
      <c r="Q75" s="141" t="n">
        <v>1</v>
      </c>
      <c r="R75" s="141" t="n">
        <v>1</v>
      </c>
      <c r="S75" s="141" t="n">
        <v>0</v>
      </c>
      <c r="T75" s="141" t="n">
        <v>7</v>
      </c>
      <c r="U75" s="141" t="n">
        <v>1</v>
      </c>
      <c r="V75" s="141" t="n">
        <v>0</v>
      </c>
    </row>
    <row r="76" customFormat="false" ht="12.75" hidden="false" customHeight="false" outlineLevel="0" collapsed="false">
      <c r="A76" s="141" t="s">
        <v>226</v>
      </c>
      <c r="B76" s="141" t="n">
        <v>6</v>
      </c>
      <c r="C76" s="141" t="n">
        <v>0</v>
      </c>
      <c r="D76" s="141" t="n">
        <v>0</v>
      </c>
      <c r="E76" s="141" t="n">
        <v>0</v>
      </c>
      <c r="F76" s="141" t="n">
        <v>0</v>
      </c>
      <c r="G76" s="141" t="n">
        <v>0</v>
      </c>
      <c r="H76" s="141" t="n">
        <v>4</v>
      </c>
      <c r="I76" s="141" t="n">
        <v>0</v>
      </c>
      <c r="J76" s="141" t="n">
        <v>0</v>
      </c>
      <c r="K76" s="141" t="n">
        <v>2</v>
      </c>
      <c r="L76" s="141" t="n">
        <v>0</v>
      </c>
      <c r="M76" s="141" t="n">
        <v>1</v>
      </c>
      <c r="N76" s="141" t="n">
        <v>0</v>
      </c>
      <c r="O76" s="141" t="n">
        <v>0</v>
      </c>
      <c r="P76" s="141" t="n">
        <v>0</v>
      </c>
      <c r="Q76" s="141" t="n">
        <v>5</v>
      </c>
      <c r="R76" s="141" t="n">
        <v>0</v>
      </c>
      <c r="S76" s="141" t="n">
        <v>0</v>
      </c>
      <c r="T76" s="141" t="n">
        <v>17</v>
      </c>
      <c r="U76" s="141" t="n">
        <v>0</v>
      </c>
      <c r="V76" s="141" t="n">
        <v>1</v>
      </c>
    </row>
    <row r="77" customFormat="false" ht="12.75" hidden="false" customHeight="false" outlineLevel="0" collapsed="false">
      <c r="A77" s="141" t="s">
        <v>227</v>
      </c>
      <c r="B77" s="141" t="n">
        <v>2</v>
      </c>
      <c r="C77" s="141" t="n">
        <v>0</v>
      </c>
      <c r="D77" s="141" t="n">
        <v>0</v>
      </c>
      <c r="E77" s="141" t="n">
        <v>0</v>
      </c>
      <c r="F77" s="141" t="n">
        <v>0</v>
      </c>
      <c r="G77" s="141" t="n">
        <v>0</v>
      </c>
      <c r="H77" s="141" t="n">
        <v>0</v>
      </c>
      <c r="I77" s="141" t="n">
        <v>0</v>
      </c>
      <c r="J77" s="141" t="n">
        <v>0</v>
      </c>
      <c r="K77" s="141" t="n">
        <v>2</v>
      </c>
      <c r="L77" s="141" t="n">
        <v>0</v>
      </c>
      <c r="M77" s="141" t="n">
        <v>0</v>
      </c>
      <c r="N77" s="141" t="n">
        <v>0</v>
      </c>
      <c r="O77" s="141" t="n">
        <v>0</v>
      </c>
      <c r="P77" s="141" t="n">
        <v>0</v>
      </c>
      <c r="Q77" s="141" t="n">
        <v>0</v>
      </c>
      <c r="R77" s="141" t="n">
        <v>0</v>
      </c>
      <c r="S77" s="141" t="n">
        <v>0</v>
      </c>
      <c r="T77" s="141" t="n">
        <v>4</v>
      </c>
      <c r="U77" s="141" t="n">
        <v>0</v>
      </c>
      <c r="V77" s="141" t="n">
        <v>0</v>
      </c>
    </row>
    <row r="78" customFormat="false" ht="12.75" hidden="false" customHeight="false" outlineLevel="0" collapsed="false">
      <c r="A78" s="141" t="s">
        <v>228</v>
      </c>
      <c r="B78" s="141" t="n">
        <v>0</v>
      </c>
      <c r="C78" s="141" t="n">
        <v>0</v>
      </c>
      <c r="D78" s="141" t="n">
        <v>0</v>
      </c>
      <c r="E78" s="141" t="n">
        <v>0</v>
      </c>
      <c r="F78" s="141" t="n">
        <v>0</v>
      </c>
      <c r="G78" s="141" t="n">
        <v>0</v>
      </c>
      <c r="H78" s="141" t="n">
        <v>2</v>
      </c>
      <c r="I78" s="141" t="n">
        <v>0</v>
      </c>
      <c r="J78" s="141" t="n">
        <v>0</v>
      </c>
      <c r="K78" s="141" t="n">
        <v>0</v>
      </c>
      <c r="L78" s="141" t="n">
        <v>0</v>
      </c>
      <c r="M78" s="141" t="n">
        <v>0</v>
      </c>
      <c r="N78" s="141" t="n">
        <v>0</v>
      </c>
      <c r="O78" s="141" t="n">
        <v>0</v>
      </c>
      <c r="P78" s="141" t="n">
        <v>0</v>
      </c>
      <c r="Q78" s="141" t="n">
        <v>0</v>
      </c>
      <c r="R78" s="141" t="n">
        <v>0</v>
      </c>
      <c r="S78" s="141" t="n">
        <v>0</v>
      </c>
      <c r="T78" s="141" t="n">
        <v>2</v>
      </c>
      <c r="U78" s="141" t="n">
        <v>0</v>
      </c>
      <c r="V78" s="141" t="n">
        <v>0</v>
      </c>
    </row>
    <row r="79" customFormat="false" ht="12.75" hidden="false" customHeight="false" outlineLevel="0" collapsed="false">
      <c r="A79" s="141" t="s">
        <v>229</v>
      </c>
      <c r="B79" s="141" t="n">
        <v>7</v>
      </c>
      <c r="C79" s="141" t="n">
        <v>0</v>
      </c>
      <c r="D79" s="141" t="n">
        <v>0</v>
      </c>
      <c r="E79" s="141" t="n">
        <v>5</v>
      </c>
      <c r="F79" s="141" t="n">
        <v>0</v>
      </c>
      <c r="G79" s="141" t="n">
        <v>0</v>
      </c>
      <c r="H79" s="141" t="n">
        <v>13</v>
      </c>
      <c r="I79" s="141" t="n">
        <v>0</v>
      </c>
      <c r="J79" s="141" t="n">
        <v>0</v>
      </c>
      <c r="K79" s="141" t="n">
        <v>4</v>
      </c>
      <c r="L79" s="141" t="n">
        <v>0</v>
      </c>
      <c r="M79" s="141" t="n">
        <v>0</v>
      </c>
      <c r="N79" s="141" t="n">
        <v>1</v>
      </c>
      <c r="O79" s="141" t="n">
        <v>0</v>
      </c>
      <c r="P79" s="141" t="n">
        <v>0</v>
      </c>
      <c r="Q79" s="141" t="n">
        <v>10</v>
      </c>
      <c r="R79" s="141" t="n">
        <v>1</v>
      </c>
      <c r="S79" s="141" t="n">
        <v>0</v>
      </c>
      <c r="T79" s="141" t="n">
        <v>40</v>
      </c>
      <c r="U79" s="141" t="n">
        <v>1</v>
      </c>
      <c r="V79" s="141" t="n">
        <v>0</v>
      </c>
    </row>
    <row r="80" s="109" customFormat="true" ht="12.75" hidden="false" customHeight="false" outlineLevel="0" collapsed="false">
      <c r="A80" s="153" t="s">
        <v>230</v>
      </c>
      <c r="B80" s="154" t="n">
        <v>0</v>
      </c>
      <c r="C80" s="154" t="n">
        <v>0</v>
      </c>
      <c r="D80" s="154" t="n">
        <v>0</v>
      </c>
      <c r="E80" s="154" t="n">
        <v>0</v>
      </c>
      <c r="F80" s="154" t="n">
        <v>0</v>
      </c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  <c r="Q80" s="154" t="n">
        <v>2</v>
      </c>
      <c r="R80" s="154" t="n">
        <v>0</v>
      </c>
      <c r="S80" s="154" t="n">
        <v>0</v>
      </c>
      <c r="T80" s="154" t="n">
        <v>2</v>
      </c>
      <c r="U80" s="154" t="n">
        <v>0</v>
      </c>
      <c r="V80" s="154" t="n">
        <v>0</v>
      </c>
    </row>
    <row r="81" customFormat="false" ht="12.75" hidden="false" customHeight="false" outlineLevel="0" collapsed="false">
      <c r="A81" s="141" t="s">
        <v>231</v>
      </c>
      <c r="B81" s="141" t="n">
        <v>1</v>
      </c>
      <c r="C81" s="141" t="n">
        <v>0</v>
      </c>
      <c r="D81" s="141" t="n">
        <v>0</v>
      </c>
      <c r="E81" s="141" t="n">
        <v>0</v>
      </c>
      <c r="F81" s="141" t="n">
        <v>0</v>
      </c>
      <c r="G81" s="141" t="n">
        <v>0</v>
      </c>
      <c r="H81" s="141" t="n">
        <v>61</v>
      </c>
      <c r="I81" s="141" t="n">
        <v>0</v>
      </c>
      <c r="J81" s="141" t="n">
        <v>9</v>
      </c>
      <c r="K81" s="141" t="n">
        <v>0</v>
      </c>
      <c r="L81" s="141" t="n">
        <v>0</v>
      </c>
      <c r="M81" s="141" t="n">
        <v>0</v>
      </c>
      <c r="N81" s="141" t="n">
        <v>0</v>
      </c>
      <c r="O81" s="141" t="n">
        <v>0</v>
      </c>
      <c r="P81" s="141" t="n">
        <v>0</v>
      </c>
      <c r="Q81" s="141" t="n">
        <v>0</v>
      </c>
      <c r="R81" s="141" t="n">
        <v>0</v>
      </c>
      <c r="S81" s="141" t="n">
        <v>0</v>
      </c>
      <c r="T81" s="141" t="n">
        <v>62</v>
      </c>
      <c r="U81" s="141" t="n">
        <v>0</v>
      </c>
      <c r="V81" s="141" t="n">
        <v>9</v>
      </c>
    </row>
    <row r="82" customFormat="false" ht="12.75" hidden="false" customHeight="false" outlineLevel="0" collapsed="false">
      <c r="A82" s="141" t="s">
        <v>232</v>
      </c>
      <c r="B82" s="141" t="n">
        <v>6</v>
      </c>
      <c r="C82" s="141" t="n">
        <v>0</v>
      </c>
      <c r="D82" s="141" t="n">
        <v>0</v>
      </c>
      <c r="E82" s="141" t="n">
        <v>7</v>
      </c>
      <c r="F82" s="141" t="n">
        <v>0</v>
      </c>
      <c r="G82" s="141" t="n">
        <v>0</v>
      </c>
      <c r="H82" s="141" t="n">
        <v>259</v>
      </c>
      <c r="I82" s="141" t="n">
        <v>7</v>
      </c>
      <c r="J82" s="141" t="n">
        <v>20</v>
      </c>
      <c r="K82" s="141" t="n">
        <v>1</v>
      </c>
      <c r="L82" s="141" t="n">
        <v>0</v>
      </c>
      <c r="M82" s="141" t="n">
        <v>0</v>
      </c>
      <c r="N82" s="141" t="n">
        <v>0</v>
      </c>
      <c r="O82" s="141" t="n">
        <v>0</v>
      </c>
      <c r="P82" s="141" t="n">
        <v>0</v>
      </c>
      <c r="Q82" s="141" t="n">
        <v>0</v>
      </c>
      <c r="R82" s="141" t="n">
        <v>0</v>
      </c>
      <c r="S82" s="141" t="n">
        <v>0</v>
      </c>
      <c r="T82" s="141" t="n">
        <v>273</v>
      </c>
      <c r="U82" s="141" t="n">
        <v>7</v>
      </c>
      <c r="V82" s="141" t="n">
        <v>20</v>
      </c>
    </row>
    <row r="83" customFormat="false" ht="12.75" hidden="false" customHeight="false" outlineLevel="0" collapsed="false">
      <c r="A83" s="141" t="s">
        <v>99</v>
      </c>
      <c r="B83" s="141" t="n">
        <v>305</v>
      </c>
      <c r="C83" s="141" t="n">
        <v>63</v>
      </c>
      <c r="D83" s="141" t="n">
        <v>12</v>
      </c>
      <c r="E83" s="141" t="n">
        <v>73</v>
      </c>
      <c r="F83" s="141" t="n">
        <v>17</v>
      </c>
      <c r="G83" s="141" t="n">
        <v>6</v>
      </c>
      <c r="H83" s="141" t="n">
        <v>138</v>
      </c>
      <c r="I83" s="141" t="n">
        <v>81</v>
      </c>
      <c r="J83" s="141" t="n">
        <v>9</v>
      </c>
      <c r="K83" s="141" t="n">
        <v>32</v>
      </c>
      <c r="L83" s="141" t="n">
        <v>7</v>
      </c>
      <c r="M83" s="141" t="n">
        <v>1</v>
      </c>
      <c r="N83" s="141" t="n">
        <v>1</v>
      </c>
      <c r="O83" s="141" t="n">
        <v>0</v>
      </c>
      <c r="P83" s="141" t="n">
        <v>0</v>
      </c>
      <c r="Q83" s="141" t="n">
        <v>5</v>
      </c>
      <c r="R83" s="141" t="n">
        <v>4</v>
      </c>
      <c r="S83" s="141" t="n">
        <v>0</v>
      </c>
      <c r="T83" s="141" t="n">
        <v>554</v>
      </c>
      <c r="U83" s="141" t="n">
        <v>172</v>
      </c>
      <c r="V83" s="141" t="n">
        <v>28</v>
      </c>
    </row>
    <row r="84" s="143" customFormat="true" ht="12.75" hidden="false" customHeight="false" outlineLevel="0" collapsed="false">
      <c r="A84" s="146" t="s">
        <v>233</v>
      </c>
      <c r="B84" s="146" t="n">
        <v>1277</v>
      </c>
      <c r="C84" s="146" t="n">
        <v>74</v>
      </c>
      <c r="D84" s="146" t="n">
        <v>35</v>
      </c>
      <c r="E84" s="146" t="n">
        <v>400</v>
      </c>
      <c r="F84" s="146" t="n">
        <v>19</v>
      </c>
      <c r="G84" s="146" t="n">
        <v>20</v>
      </c>
      <c r="H84" s="146" t="n">
        <v>5923</v>
      </c>
      <c r="I84" s="146" t="n">
        <v>481</v>
      </c>
      <c r="J84" s="146" t="n">
        <v>374</v>
      </c>
      <c r="K84" s="146" t="n">
        <v>266</v>
      </c>
      <c r="L84" s="146" t="n">
        <v>9</v>
      </c>
      <c r="M84" s="146" t="n">
        <v>41</v>
      </c>
      <c r="N84" s="146" t="n">
        <v>22</v>
      </c>
      <c r="O84" s="146" t="n">
        <v>0</v>
      </c>
      <c r="P84" s="146" t="n">
        <v>0</v>
      </c>
      <c r="Q84" s="146" t="n">
        <v>56</v>
      </c>
      <c r="R84" s="146" t="n">
        <v>8</v>
      </c>
      <c r="S84" s="146" t="n">
        <v>0</v>
      </c>
      <c r="T84" s="146" t="n">
        <v>7954</v>
      </c>
      <c r="U84" s="146" t="n">
        <v>603</v>
      </c>
      <c r="V84" s="146" t="n">
        <v>471</v>
      </c>
    </row>
    <row r="89" customFormat="false" ht="12.75" hidden="false" customHeight="false" outlineLevel="0" collapsed="false">
      <c r="A89" s="21" t="s">
        <v>258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31.42"/>
    <col collapsed="false" customWidth="true" hidden="false" outlineLevel="0" max="6" min="2" style="290" width="12.14"/>
    <col collapsed="false" customWidth="false" hidden="false" outlineLevel="0" max="257" min="7" style="290" width="9.14"/>
  </cols>
  <sheetData>
    <row r="1" customFormat="false" ht="15" hidden="false" customHeight="true" outlineLevel="0" collapsed="false">
      <c r="A1" s="291" t="s">
        <v>918</v>
      </c>
    </row>
    <row r="2" customFormat="false" ht="15" hidden="false" customHeight="true" outlineLevel="0" collapsed="false"/>
    <row r="3" customFormat="false" ht="15" hidden="false" customHeight="true" outlineLevel="0" collapsed="false">
      <c r="A3" s="292" t="s">
        <v>300</v>
      </c>
      <c r="B3" s="292" t="n">
        <v>2009</v>
      </c>
      <c r="C3" s="292" t="n">
        <v>2010</v>
      </c>
      <c r="D3" s="292" t="n">
        <v>2011</v>
      </c>
      <c r="E3" s="292" t="n">
        <v>2012</v>
      </c>
      <c r="F3" s="292" t="n">
        <v>2013</v>
      </c>
    </row>
    <row r="4" customFormat="false" ht="15" hidden="false" customHeight="true" outlineLevel="0" collapsed="false">
      <c r="A4" s="255" t="s">
        <v>304</v>
      </c>
      <c r="B4" s="316" t="n">
        <v>831</v>
      </c>
      <c r="C4" s="316" t="n">
        <v>825</v>
      </c>
      <c r="D4" s="316" t="n">
        <v>569</v>
      </c>
      <c r="E4" s="316" t="n">
        <v>799</v>
      </c>
      <c r="F4" s="316" t="n">
        <v>472</v>
      </c>
    </row>
    <row r="5" customFormat="false" ht="15" hidden="false" customHeight="true" outlineLevel="0" collapsed="false">
      <c r="A5" s="255" t="s">
        <v>305</v>
      </c>
      <c r="B5" s="316" t="n">
        <v>517</v>
      </c>
      <c r="C5" s="316" t="n">
        <v>155</v>
      </c>
      <c r="D5" s="316" t="n">
        <v>367</v>
      </c>
      <c r="E5" s="316" t="n">
        <v>324</v>
      </c>
      <c r="F5" s="316" t="n">
        <v>230</v>
      </c>
    </row>
    <row r="6" customFormat="false" ht="15" hidden="false" customHeight="true" outlineLevel="0" collapsed="false">
      <c r="A6" s="255" t="s">
        <v>306</v>
      </c>
      <c r="B6" s="316" t="n">
        <v>8597</v>
      </c>
      <c r="C6" s="316" t="n">
        <v>10155</v>
      </c>
      <c r="D6" s="316" t="n">
        <v>9459</v>
      </c>
      <c r="E6" s="316" t="n">
        <v>9469</v>
      </c>
      <c r="F6" s="316" t="n">
        <v>10228</v>
      </c>
    </row>
    <row r="7" customFormat="false" ht="15" hidden="false" customHeight="true" outlineLevel="0" collapsed="false">
      <c r="A7" s="255" t="s">
        <v>307</v>
      </c>
      <c r="B7" s="316" t="n">
        <v>328</v>
      </c>
      <c r="C7" s="316" t="n">
        <v>490</v>
      </c>
      <c r="D7" s="316" t="n">
        <v>598</v>
      </c>
      <c r="E7" s="316" t="n">
        <v>473</v>
      </c>
      <c r="F7" s="316" t="n">
        <v>406</v>
      </c>
    </row>
    <row r="8" customFormat="false" ht="15" hidden="false" customHeight="true" outlineLevel="0" collapsed="false">
      <c r="A8" s="255" t="s">
        <v>308</v>
      </c>
      <c r="B8" s="316" t="n">
        <v>2253</v>
      </c>
      <c r="C8" s="316" t="n">
        <v>2143</v>
      </c>
      <c r="D8" s="316" t="n">
        <v>2786</v>
      </c>
      <c r="E8" s="316" t="n">
        <v>2955</v>
      </c>
      <c r="F8" s="316" t="n">
        <v>2900</v>
      </c>
    </row>
    <row r="9" customFormat="false" ht="15" hidden="false" customHeight="true" outlineLevel="0" collapsed="false">
      <c r="A9" s="257" t="s">
        <v>309</v>
      </c>
      <c r="B9" s="317" t="n">
        <v>12527</v>
      </c>
      <c r="C9" s="317" t="n">
        <v>13768</v>
      </c>
      <c r="D9" s="317" t="n">
        <v>13778</v>
      </c>
      <c r="E9" s="317" t="n">
        <v>14020</v>
      </c>
      <c r="F9" s="317" t="n">
        <v>14236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</row>
    <row r="11" customFormat="false" ht="15" hidden="false" customHeight="true" outlineLevel="0" collapsed="false">
      <c r="A11" s="257" t="s">
        <v>310</v>
      </c>
      <c r="B11" s="269" t="n">
        <v>73715</v>
      </c>
      <c r="C11" s="269" t="n">
        <v>71706</v>
      </c>
      <c r="D11" s="269" t="n">
        <v>75200</v>
      </c>
      <c r="E11" s="269" t="n">
        <v>77803</v>
      </c>
      <c r="F11" s="269" t="n">
        <v>75189</v>
      </c>
    </row>
    <row r="12" customFormat="false" ht="15" hidden="false" customHeight="true" outlineLevel="0" collapsed="false">
      <c r="A12" s="257" t="s">
        <v>311</v>
      </c>
      <c r="B12" s="269" t="n">
        <v>95061</v>
      </c>
      <c r="C12" s="269" t="n">
        <v>95280</v>
      </c>
      <c r="D12" s="269" t="n">
        <v>96970</v>
      </c>
      <c r="E12" s="269" t="n">
        <v>99342</v>
      </c>
      <c r="F12" s="269" t="n">
        <v>94735</v>
      </c>
    </row>
    <row r="13" customFormat="false" ht="15" hidden="false" customHeight="true" outlineLevel="0" collapsed="false">
      <c r="A13" s="257" t="s">
        <v>312</v>
      </c>
      <c r="B13" s="269" t="n">
        <v>89949</v>
      </c>
      <c r="C13" s="269" t="n">
        <v>91468</v>
      </c>
      <c r="D13" s="269" t="n">
        <v>96071</v>
      </c>
      <c r="E13" s="269" t="n">
        <v>94130</v>
      </c>
      <c r="F13" s="269" t="n">
        <v>91958</v>
      </c>
    </row>
    <row r="14" customFormat="false" ht="15" hidden="false" customHeight="true" outlineLevel="0" collapsed="false">
      <c r="A14" s="257" t="s">
        <v>313</v>
      </c>
      <c r="B14" s="269" t="n">
        <v>50885</v>
      </c>
      <c r="C14" s="269" t="n">
        <v>48645</v>
      </c>
      <c r="D14" s="269" t="n">
        <v>53541</v>
      </c>
      <c r="E14" s="269" t="n">
        <v>50875</v>
      </c>
      <c r="F14" s="269" t="n">
        <v>49084</v>
      </c>
    </row>
    <row r="15" customFormat="false" ht="15" hidden="false" customHeight="true" outlineLevel="0" collapsed="false">
      <c r="A15" s="257" t="s">
        <v>533</v>
      </c>
      <c r="B15" s="269" t="n">
        <v>4861</v>
      </c>
      <c r="C15" s="269" t="n">
        <v>4586</v>
      </c>
      <c r="D15" s="269" t="n">
        <v>5522</v>
      </c>
      <c r="E15" s="269" t="n">
        <v>5694</v>
      </c>
      <c r="F15" s="269" t="n">
        <v>6561</v>
      </c>
    </row>
    <row r="16" customFormat="false" ht="15" hidden="false" customHeight="true" outlineLevel="0" collapsed="false">
      <c r="A16" s="259"/>
      <c r="B16" s="270"/>
      <c r="C16" s="270"/>
      <c r="D16" s="270"/>
      <c r="E16" s="270"/>
      <c r="F16" s="270"/>
    </row>
    <row r="17" customFormat="false" ht="15" hidden="false" customHeight="true" outlineLevel="0" collapsed="false">
      <c r="A17" s="261" t="s">
        <v>314</v>
      </c>
      <c r="B17" s="271" t="n">
        <v>314470</v>
      </c>
      <c r="C17" s="271" t="n">
        <v>311686</v>
      </c>
      <c r="D17" s="271" t="n">
        <v>327304</v>
      </c>
      <c r="E17" s="271" t="n">
        <v>327843</v>
      </c>
      <c r="F17" s="271" t="n">
        <v>317527</v>
      </c>
    </row>
    <row r="18" customFormat="false" ht="15" hidden="false" customHeight="true" outlineLevel="0" collapsed="false"/>
    <row r="19" customFormat="false" ht="15" hidden="false" customHeight="true" outlineLevel="0" collapsed="false">
      <c r="F19" s="302" t="s">
        <v>9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31.42"/>
    <col collapsed="false" customWidth="true" hidden="false" outlineLevel="0" max="6" min="2" style="290" width="12.14"/>
    <col collapsed="false" customWidth="false" hidden="false" outlineLevel="0" max="257" min="7" style="290" width="9.14"/>
  </cols>
  <sheetData>
    <row r="1" customFormat="false" ht="15" hidden="false" customHeight="true" outlineLevel="0" collapsed="false">
      <c r="A1" s="291" t="s">
        <v>919</v>
      </c>
    </row>
    <row r="2" customFormat="false" ht="15" hidden="false" customHeight="true" outlineLevel="0" collapsed="false"/>
    <row r="3" customFormat="false" ht="15" hidden="false" customHeight="true" outlineLevel="0" collapsed="false">
      <c r="A3" s="292" t="s">
        <v>300</v>
      </c>
      <c r="B3" s="292" t="n">
        <v>2009</v>
      </c>
      <c r="C3" s="292" t="n">
        <v>2010</v>
      </c>
      <c r="D3" s="292" t="n">
        <v>2011</v>
      </c>
      <c r="E3" s="292" t="n">
        <v>2012</v>
      </c>
      <c r="F3" s="292" t="n">
        <v>2013</v>
      </c>
    </row>
    <row r="4" customFormat="false" ht="15" hidden="false" customHeight="true" outlineLevel="0" collapsed="false">
      <c r="A4" s="255" t="s">
        <v>304</v>
      </c>
      <c r="B4" s="316" t="n">
        <v>165</v>
      </c>
      <c r="C4" s="316" t="n">
        <v>191</v>
      </c>
      <c r="D4" s="316" t="n">
        <v>170</v>
      </c>
      <c r="E4" s="316" t="n">
        <v>164</v>
      </c>
      <c r="F4" s="316" t="n">
        <v>192</v>
      </c>
    </row>
    <row r="5" customFormat="false" ht="15" hidden="false" customHeight="true" outlineLevel="0" collapsed="false">
      <c r="A5" s="255" t="s">
        <v>305</v>
      </c>
      <c r="B5" s="316" t="n">
        <v>66</v>
      </c>
      <c r="C5" s="316" t="n">
        <v>64</v>
      </c>
      <c r="D5" s="316" t="n">
        <v>82</v>
      </c>
      <c r="E5" s="316" t="n">
        <v>54</v>
      </c>
      <c r="F5" s="316" t="n">
        <v>54</v>
      </c>
    </row>
    <row r="6" customFormat="false" ht="15" hidden="false" customHeight="true" outlineLevel="0" collapsed="false">
      <c r="A6" s="255" t="s">
        <v>306</v>
      </c>
      <c r="B6" s="316" t="n">
        <v>951</v>
      </c>
      <c r="C6" s="316" t="n">
        <v>974</v>
      </c>
      <c r="D6" s="316" t="n">
        <v>910</v>
      </c>
      <c r="E6" s="316" t="n">
        <v>913</v>
      </c>
      <c r="F6" s="316" t="n">
        <v>836</v>
      </c>
    </row>
    <row r="7" customFormat="false" ht="15" hidden="false" customHeight="true" outlineLevel="0" collapsed="false">
      <c r="A7" s="255" t="s">
        <v>307</v>
      </c>
      <c r="B7" s="316" t="n">
        <v>96</v>
      </c>
      <c r="C7" s="316" t="n">
        <v>99</v>
      </c>
      <c r="D7" s="316" t="n">
        <v>90</v>
      </c>
      <c r="E7" s="316" t="n">
        <v>81</v>
      </c>
      <c r="F7" s="316" t="n">
        <v>66</v>
      </c>
    </row>
    <row r="8" customFormat="false" ht="15" hidden="false" customHeight="true" outlineLevel="0" collapsed="false">
      <c r="A8" s="255" t="s">
        <v>308</v>
      </c>
      <c r="B8" s="316" t="n">
        <v>215</v>
      </c>
      <c r="C8" s="316" t="n">
        <v>226</v>
      </c>
      <c r="D8" s="316" t="n">
        <v>211</v>
      </c>
      <c r="E8" s="316" t="n">
        <v>228</v>
      </c>
      <c r="F8" s="316" t="n">
        <v>220</v>
      </c>
    </row>
    <row r="9" customFormat="false" ht="15" hidden="false" customHeight="true" outlineLevel="0" collapsed="false">
      <c r="A9" s="257" t="s">
        <v>309</v>
      </c>
      <c r="B9" s="317" t="n">
        <v>1493</v>
      </c>
      <c r="C9" s="317" t="n">
        <v>1555</v>
      </c>
      <c r="D9" s="317" t="n">
        <v>1463</v>
      </c>
      <c r="E9" s="317" t="n">
        <v>1440</v>
      </c>
      <c r="F9" s="317" t="n">
        <v>1368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</row>
    <row r="11" customFormat="false" ht="15" hidden="false" customHeight="true" outlineLevel="0" collapsed="false">
      <c r="A11" s="257" t="s">
        <v>310</v>
      </c>
      <c r="B11" s="269" t="n">
        <v>31273</v>
      </c>
      <c r="C11" s="269" t="n">
        <v>32363</v>
      </c>
      <c r="D11" s="269" t="n">
        <v>30548</v>
      </c>
      <c r="E11" s="269" t="n">
        <v>29314</v>
      </c>
      <c r="F11" s="269" t="n">
        <v>30243</v>
      </c>
    </row>
    <row r="12" customFormat="false" ht="15" hidden="false" customHeight="true" outlineLevel="0" collapsed="false">
      <c r="A12" s="257" t="s">
        <v>311</v>
      </c>
      <c r="B12" s="269" t="n">
        <v>16363</v>
      </c>
      <c r="C12" s="269" t="n">
        <v>16834</v>
      </c>
      <c r="D12" s="269" t="n">
        <v>16650</v>
      </c>
      <c r="E12" s="269" t="n">
        <v>18521</v>
      </c>
      <c r="F12" s="269" t="n">
        <v>17517</v>
      </c>
    </row>
    <row r="13" customFormat="false" ht="15" hidden="false" customHeight="true" outlineLevel="0" collapsed="false">
      <c r="A13" s="257" t="s">
        <v>312</v>
      </c>
      <c r="B13" s="269" t="n">
        <v>5762</v>
      </c>
      <c r="C13" s="269" t="n">
        <v>6206</v>
      </c>
      <c r="D13" s="269" t="n">
        <v>6308</v>
      </c>
      <c r="E13" s="269" t="n">
        <v>5969</v>
      </c>
      <c r="F13" s="269" t="n">
        <v>5453</v>
      </c>
    </row>
    <row r="14" customFormat="false" ht="15" hidden="false" customHeight="true" outlineLevel="0" collapsed="false">
      <c r="A14" s="257" t="s">
        <v>313</v>
      </c>
      <c r="B14" s="269" t="n">
        <v>4349</v>
      </c>
      <c r="C14" s="269" t="n">
        <v>4394</v>
      </c>
      <c r="D14" s="269" t="n">
        <v>4026</v>
      </c>
      <c r="E14" s="269" t="n">
        <v>3877</v>
      </c>
      <c r="F14" s="269" t="n">
        <v>3717</v>
      </c>
    </row>
    <row r="15" customFormat="false" ht="15" hidden="false" customHeight="true" outlineLevel="0" collapsed="false">
      <c r="A15" s="257" t="s">
        <v>533</v>
      </c>
      <c r="B15" s="269" t="n">
        <v>0</v>
      </c>
      <c r="C15" s="269" t="n">
        <v>0</v>
      </c>
      <c r="D15" s="269" t="n">
        <v>0</v>
      </c>
      <c r="E15" s="269" t="n">
        <v>0</v>
      </c>
      <c r="F15" s="269" t="n">
        <v>0</v>
      </c>
    </row>
    <row r="16" customFormat="false" ht="15" hidden="false" customHeight="true" outlineLevel="0" collapsed="false">
      <c r="A16" s="259"/>
      <c r="B16" s="270"/>
      <c r="C16" s="270"/>
      <c r="D16" s="270"/>
      <c r="E16" s="270"/>
      <c r="F16" s="270"/>
    </row>
    <row r="17" customFormat="false" ht="15" hidden="false" customHeight="true" outlineLevel="0" collapsed="false">
      <c r="A17" s="261" t="s">
        <v>314</v>
      </c>
      <c r="B17" s="271" t="n">
        <v>57747</v>
      </c>
      <c r="C17" s="271" t="n">
        <v>59797</v>
      </c>
      <c r="D17" s="271" t="n">
        <v>57532</v>
      </c>
      <c r="E17" s="271" t="n">
        <v>57681</v>
      </c>
      <c r="F17" s="271" t="n">
        <v>56929</v>
      </c>
    </row>
    <row r="18" customFormat="false" ht="15" hidden="false" customHeight="true" outlineLevel="0" collapsed="false"/>
    <row r="19" customFormat="false" ht="15" hidden="false" customHeight="true" outlineLevel="0" collapsed="false">
      <c r="F19" s="302" t="s">
        <v>9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31.42"/>
    <col collapsed="false" customWidth="true" hidden="false" outlineLevel="0" max="6" min="2" style="290" width="12.14"/>
    <col collapsed="false" customWidth="false" hidden="false" outlineLevel="0" max="257" min="7" style="290" width="9.14"/>
  </cols>
  <sheetData>
    <row r="1" customFormat="false" ht="15" hidden="false" customHeight="true" outlineLevel="0" collapsed="false">
      <c r="A1" s="291" t="s">
        <v>920</v>
      </c>
    </row>
    <row r="2" customFormat="false" ht="15" hidden="false" customHeight="true" outlineLevel="0" collapsed="false"/>
    <row r="3" customFormat="false" ht="15" hidden="false" customHeight="true" outlineLevel="0" collapsed="false">
      <c r="A3" s="292" t="s">
        <v>300</v>
      </c>
      <c r="B3" s="292" t="n">
        <v>2009</v>
      </c>
      <c r="C3" s="292" t="n">
        <v>2010</v>
      </c>
      <c r="D3" s="292" t="n">
        <v>2011</v>
      </c>
      <c r="E3" s="292" t="n">
        <v>2012</v>
      </c>
      <c r="F3" s="292" t="n">
        <v>2013</v>
      </c>
    </row>
    <row r="4" customFormat="false" ht="15" hidden="false" customHeight="true" outlineLevel="0" collapsed="false">
      <c r="A4" s="255" t="s">
        <v>304</v>
      </c>
      <c r="B4" s="316" t="n">
        <v>138</v>
      </c>
      <c r="C4" s="316" t="n">
        <v>149</v>
      </c>
      <c r="D4" s="316" t="n">
        <v>133</v>
      </c>
      <c r="E4" s="316" t="n">
        <v>162</v>
      </c>
      <c r="F4" s="316" t="n">
        <v>153</v>
      </c>
    </row>
    <row r="5" customFormat="false" ht="15" hidden="false" customHeight="true" outlineLevel="0" collapsed="false">
      <c r="A5" s="255" t="s">
        <v>305</v>
      </c>
      <c r="B5" s="316" t="n">
        <v>48</v>
      </c>
      <c r="C5" s="316" t="n">
        <v>50</v>
      </c>
      <c r="D5" s="316" t="n">
        <v>64</v>
      </c>
      <c r="E5" s="316" t="n">
        <v>33</v>
      </c>
      <c r="F5" s="316" t="n">
        <v>55</v>
      </c>
    </row>
    <row r="6" customFormat="false" ht="15" hidden="false" customHeight="true" outlineLevel="0" collapsed="false">
      <c r="A6" s="255" t="s">
        <v>306</v>
      </c>
      <c r="B6" s="316" t="n">
        <v>758</v>
      </c>
      <c r="C6" s="316" t="n">
        <v>741</v>
      </c>
      <c r="D6" s="316" t="n">
        <v>762</v>
      </c>
      <c r="E6" s="316" t="n">
        <v>722</v>
      </c>
      <c r="F6" s="316" t="n">
        <v>613</v>
      </c>
    </row>
    <row r="7" customFormat="false" ht="15" hidden="false" customHeight="true" outlineLevel="0" collapsed="false">
      <c r="A7" s="255" t="s">
        <v>307</v>
      </c>
      <c r="B7" s="316" t="n">
        <v>76</v>
      </c>
      <c r="C7" s="316" t="n">
        <v>60</v>
      </c>
      <c r="D7" s="316" t="n">
        <v>70</v>
      </c>
      <c r="E7" s="316" t="n">
        <v>59</v>
      </c>
      <c r="F7" s="316" t="n">
        <v>69</v>
      </c>
    </row>
    <row r="8" customFormat="false" ht="15" hidden="false" customHeight="true" outlineLevel="0" collapsed="false">
      <c r="A8" s="255" t="s">
        <v>308</v>
      </c>
      <c r="B8" s="316" t="n">
        <v>153</v>
      </c>
      <c r="C8" s="316" t="n">
        <v>164</v>
      </c>
      <c r="D8" s="316" t="n">
        <v>159</v>
      </c>
      <c r="E8" s="316" t="n">
        <v>173</v>
      </c>
      <c r="F8" s="316" t="n">
        <v>173</v>
      </c>
    </row>
    <row r="9" customFormat="false" ht="15" hidden="false" customHeight="true" outlineLevel="0" collapsed="false">
      <c r="A9" s="257" t="s">
        <v>309</v>
      </c>
      <c r="B9" s="317" t="n">
        <v>1172</v>
      </c>
      <c r="C9" s="317" t="n">
        <v>1165</v>
      </c>
      <c r="D9" s="317" t="n">
        <v>1187</v>
      </c>
      <c r="E9" s="317" t="n">
        <v>1148</v>
      </c>
      <c r="F9" s="317" t="n">
        <v>1062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</row>
    <row r="11" customFormat="false" ht="15" hidden="false" customHeight="true" outlineLevel="0" collapsed="false">
      <c r="A11" s="257" t="s">
        <v>310</v>
      </c>
      <c r="B11" s="269" t="n">
        <v>7762</v>
      </c>
      <c r="C11" s="269" t="n">
        <v>7867</v>
      </c>
      <c r="D11" s="269" t="n">
        <v>7516</v>
      </c>
      <c r="E11" s="269" t="n">
        <v>7553</v>
      </c>
      <c r="F11" s="269" t="n">
        <v>7726</v>
      </c>
    </row>
    <row r="12" customFormat="false" ht="15" hidden="false" customHeight="true" outlineLevel="0" collapsed="false">
      <c r="A12" s="257" t="s">
        <v>311</v>
      </c>
      <c r="B12" s="269" t="n">
        <v>4516</v>
      </c>
      <c r="C12" s="269" t="n">
        <v>4647</v>
      </c>
      <c r="D12" s="269" t="n">
        <v>4712</v>
      </c>
      <c r="E12" s="269" t="n">
        <v>5144</v>
      </c>
      <c r="F12" s="269" t="n">
        <v>5056</v>
      </c>
    </row>
    <row r="13" customFormat="false" ht="15" hidden="false" customHeight="true" outlineLevel="0" collapsed="false">
      <c r="A13" s="257" t="s">
        <v>312</v>
      </c>
      <c r="B13" s="269" t="n">
        <v>4493</v>
      </c>
      <c r="C13" s="269" t="n">
        <v>4690</v>
      </c>
      <c r="D13" s="269" t="n">
        <v>5222</v>
      </c>
      <c r="E13" s="269" t="n">
        <v>4815</v>
      </c>
      <c r="F13" s="269" t="n">
        <v>4491</v>
      </c>
    </row>
    <row r="14" customFormat="false" ht="15" hidden="false" customHeight="true" outlineLevel="0" collapsed="false">
      <c r="A14" s="257" t="s">
        <v>313</v>
      </c>
      <c r="B14" s="269" t="n">
        <v>3244</v>
      </c>
      <c r="C14" s="269" t="n">
        <v>3211</v>
      </c>
      <c r="D14" s="269" t="n">
        <v>3132</v>
      </c>
      <c r="E14" s="269" t="n">
        <v>3001</v>
      </c>
      <c r="F14" s="269" t="n">
        <v>2886</v>
      </c>
    </row>
    <row r="15" customFormat="false" ht="15" hidden="false" customHeight="true" outlineLevel="0" collapsed="false">
      <c r="A15" s="257" t="s">
        <v>533</v>
      </c>
      <c r="B15" s="269" t="n">
        <v>0</v>
      </c>
      <c r="C15" s="269" t="n">
        <v>0</v>
      </c>
      <c r="D15" s="269" t="n">
        <v>0</v>
      </c>
      <c r="E15" s="269" t="n">
        <v>0</v>
      </c>
      <c r="F15" s="269" t="n">
        <v>0</v>
      </c>
    </row>
    <row r="16" customFormat="false" ht="15" hidden="false" customHeight="true" outlineLevel="0" collapsed="false">
      <c r="A16" s="259"/>
      <c r="B16" s="270"/>
      <c r="C16" s="270"/>
      <c r="D16" s="270"/>
      <c r="E16" s="270"/>
      <c r="F16" s="270"/>
    </row>
    <row r="17" customFormat="false" ht="15" hidden="false" customHeight="true" outlineLevel="0" collapsed="false">
      <c r="A17" s="261" t="s">
        <v>314</v>
      </c>
      <c r="B17" s="271" t="n">
        <v>20015</v>
      </c>
      <c r="C17" s="271" t="n">
        <v>20416</v>
      </c>
      <c r="D17" s="271" t="n">
        <v>20583</v>
      </c>
      <c r="E17" s="271" t="n">
        <v>20512</v>
      </c>
      <c r="F17" s="271" t="n">
        <v>20159</v>
      </c>
    </row>
    <row r="18" customFormat="false" ht="15" hidden="false" customHeight="true" outlineLevel="0" collapsed="false"/>
    <row r="19" customFormat="false" ht="15" hidden="false" customHeight="true" outlineLevel="0" collapsed="false">
      <c r="F19" s="302" t="s">
        <v>9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31.42"/>
    <col collapsed="false" customWidth="true" hidden="false" outlineLevel="0" max="6" min="2" style="290" width="12.14"/>
    <col collapsed="false" customWidth="false" hidden="false" outlineLevel="0" max="257" min="7" style="290" width="9.14"/>
  </cols>
  <sheetData>
    <row r="1" customFormat="false" ht="30" hidden="false" customHeight="true" outlineLevel="0" collapsed="false">
      <c r="A1" s="486" t="s">
        <v>921</v>
      </c>
      <c r="B1" s="486"/>
      <c r="C1" s="486"/>
      <c r="D1" s="486"/>
      <c r="E1" s="486"/>
      <c r="F1" s="486"/>
    </row>
    <row r="2" customFormat="false" ht="15" hidden="false" customHeight="true" outlineLevel="0" collapsed="false"/>
    <row r="3" customFormat="false" ht="15" hidden="false" customHeight="true" outlineLevel="0" collapsed="false">
      <c r="A3" s="292" t="s">
        <v>300</v>
      </c>
      <c r="B3" s="292" t="n">
        <v>2009</v>
      </c>
      <c r="C3" s="292" t="n">
        <v>2010</v>
      </c>
      <c r="D3" s="292" t="n">
        <v>2011</v>
      </c>
      <c r="E3" s="292" t="n">
        <v>2012</v>
      </c>
      <c r="F3" s="292" t="n">
        <v>2013</v>
      </c>
    </row>
    <row r="4" customFormat="false" ht="15" hidden="false" customHeight="true" outlineLevel="0" collapsed="false">
      <c r="A4" s="255" t="s">
        <v>304</v>
      </c>
      <c r="B4" s="316" t="n">
        <v>1633</v>
      </c>
      <c r="C4" s="316" t="n">
        <v>1732</v>
      </c>
      <c r="D4" s="316" t="n">
        <v>1557</v>
      </c>
      <c r="E4" s="316" t="n">
        <v>2285</v>
      </c>
      <c r="F4" s="316" t="n">
        <v>2235</v>
      </c>
    </row>
    <row r="5" customFormat="false" ht="15" hidden="false" customHeight="true" outlineLevel="0" collapsed="false">
      <c r="A5" s="255" t="s">
        <v>305</v>
      </c>
      <c r="B5" s="316" t="n">
        <v>710</v>
      </c>
      <c r="C5" s="316" t="n">
        <v>888</v>
      </c>
      <c r="D5" s="316" t="n">
        <v>939</v>
      </c>
      <c r="E5" s="316" t="n">
        <v>380</v>
      </c>
      <c r="F5" s="316" t="n">
        <v>780</v>
      </c>
    </row>
    <row r="6" customFormat="false" ht="15" hidden="false" customHeight="true" outlineLevel="0" collapsed="false">
      <c r="A6" s="255" t="s">
        <v>306</v>
      </c>
      <c r="B6" s="316" t="n">
        <v>9113</v>
      </c>
      <c r="C6" s="316" t="n">
        <v>9595</v>
      </c>
      <c r="D6" s="316" t="n">
        <v>8636</v>
      </c>
      <c r="E6" s="316" t="n">
        <v>9682</v>
      </c>
      <c r="F6" s="316" t="n">
        <v>8836</v>
      </c>
    </row>
    <row r="7" customFormat="false" ht="15" hidden="false" customHeight="true" outlineLevel="0" collapsed="false">
      <c r="A7" s="255" t="s">
        <v>307</v>
      </c>
      <c r="B7" s="316" t="n">
        <v>932</v>
      </c>
      <c r="C7" s="316" t="n">
        <v>878</v>
      </c>
      <c r="D7" s="316" t="n">
        <v>878</v>
      </c>
      <c r="E7" s="316" t="n">
        <v>658</v>
      </c>
      <c r="F7" s="316" t="n">
        <v>845</v>
      </c>
    </row>
    <row r="8" customFormat="false" ht="15" hidden="false" customHeight="true" outlineLevel="0" collapsed="false">
      <c r="A8" s="255" t="s">
        <v>308</v>
      </c>
      <c r="B8" s="316" t="n">
        <v>1843</v>
      </c>
      <c r="C8" s="316" t="n">
        <v>2083</v>
      </c>
      <c r="D8" s="316" t="n">
        <v>2192</v>
      </c>
      <c r="E8" s="316" t="n">
        <v>2321</v>
      </c>
      <c r="F8" s="316" t="n">
        <v>2440</v>
      </c>
    </row>
    <row r="9" customFormat="false" ht="15" hidden="false" customHeight="true" outlineLevel="0" collapsed="false">
      <c r="A9" s="257" t="s">
        <v>309</v>
      </c>
      <c r="B9" s="317" t="n">
        <v>14232</v>
      </c>
      <c r="C9" s="317" t="n">
        <v>15176</v>
      </c>
      <c r="D9" s="317" t="n">
        <v>14202</v>
      </c>
      <c r="E9" s="317" t="n">
        <v>15327</v>
      </c>
      <c r="F9" s="317" t="n">
        <v>15135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</row>
    <row r="11" customFormat="false" ht="15" hidden="false" customHeight="true" outlineLevel="0" collapsed="false">
      <c r="A11" s="257" t="s">
        <v>310</v>
      </c>
      <c r="B11" s="269" t="n">
        <v>90861</v>
      </c>
      <c r="C11" s="269" t="n">
        <v>95587</v>
      </c>
      <c r="D11" s="269" t="n">
        <v>89783</v>
      </c>
      <c r="E11" s="269" t="n">
        <v>89800</v>
      </c>
      <c r="F11" s="269" t="n">
        <v>90334</v>
      </c>
    </row>
    <row r="12" customFormat="false" ht="15" hidden="false" customHeight="true" outlineLevel="0" collapsed="false">
      <c r="A12" s="257" t="s">
        <v>311</v>
      </c>
      <c r="B12" s="269" t="n">
        <v>49199</v>
      </c>
      <c r="C12" s="269" t="n">
        <v>52040</v>
      </c>
      <c r="D12" s="269" t="n">
        <v>51919</v>
      </c>
      <c r="E12" s="269" t="n">
        <v>54888</v>
      </c>
      <c r="F12" s="269" t="n">
        <v>53370</v>
      </c>
    </row>
    <row r="13" customFormat="false" ht="15" hidden="false" customHeight="true" outlineLevel="0" collapsed="false">
      <c r="A13" s="257" t="s">
        <v>312</v>
      </c>
      <c r="B13" s="269" t="n">
        <v>60115</v>
      </c>
      <c r="C13" s="269" t="n">
        <v>61707</v>
      </c>
      <c r="D13" s="269" t="n">
        <v>63384</v>
      </c>
      <c r="E13" s="269" t="n">
        <v>68231</v>
      </c>
      <c r="F13" s="269" t="n">
        <v>63651</v>
      </c>
    </row>
    <row r="14" customFormat="false" ht="15" hidden="false" customHeight="true" outlineLevel="0" collapsed="false">
      <c r="A14" s="257" t="s">
        <v>313</v>
      </c>
      <c r="B14" s="269" t="n">
        <v>43785</v>
      </c>
      <c r="C14" s="269" t="n">
        <v>45080</v>
      </c>
      <c r="D14" s="269" t="n">
        <v>42666</v>
      </c>
      <c r="E14" s="269" t="n">
        <v>43448</v>
      </c>
      <c r="F14" s="269" t="n">
        <v>44380</v>
      </c>
    </row>
    <row r="15" customFormat="false" ht="15" hidden="false" customHeight="true" outlineLevel="0" collapsed="false">
      <c r="A15" s="257" t="s">
        <v>533</v>
      </c>
      <c r="B15" s="269" t="n">
        <v>0</v>
      </c>
      <c r="C15" s="269" t="n">
        <v>0</v>
      </c>
      <c r="D15" s="269" t="n">
        <v>0</v>
      </c>
      <c r="E15" s="269" t="n">
        <v>0</v>
      </c>
      <c r="F15" s="269" t="n">
        <v>0</v>
      </c>
    </row>
    <row r="16" customFormat="false" ht="15" hidden="false" customHeight="true" outlineLevel="0" collapsed="false">
      <c r="A16" s="259"/>
      <c r="B16" s="270"/>
      <c r="C16" s="270"/>
      <c r="D16" s="270"/>
      <c r="E16" s="270"/>
      <c r="F16" s="270"/>
    </row>
    <row r="17" customFormat="false" ht="15" hidden="false" customHeight="true" outlineLevel="0" collapsed="false">
      <c r="A17" s="261" t="s">
        <v>314</v>
      </c>
      <c r="B17" s="271" t="n">
        <v>243961</v>
      </c>
      <c r="C17" s="271" t="n">
        <v>254414</v>
      </c>
      <c r="D17" s="271" t="n">
        <v>247751</v>
      </c>
      <c r="E17" s="271" t="n">
        <v>256367</v>
      </c>
      <c r="F17" s="271" t="n">
        <v>251735</v>
      </c>
    </row>
    <row r="18" customFormat="false" ht="15" hidden="false" customHeight="true" outlineLevel="0" collapsed="false"/>
    <row r="19" customFormat="false" ht="15" hidden="false" customHeight="true" outlineLevel="0" collapsed="false">
      <c r="F19" s="302" t="s">
        <v>916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31.42"/>
    <col collapsed="false" customWidth="true" hidden="false" outlineLevel="0" max="6" min="2" style="290" width="12.14"/>
    <col collapsed="false" customWidth="false" hidden="false" outlineLevel="0" max="257" min="7" style="290" width="9.14"/>
  </cols>
  <sheetData>
    <row r="1" customFormat="false" ht="15" hidden="false" customHeight="true" outlineLevel="0" collapsed="false">
      <c r="A1" s="291" t="s">
        <v>922</v>
      </c>
    </row>
    <row r="2" customFormat="false" ht="15" hidden="false" customHeight="true" outlineLevel="0" collapsed="false"/>
    <row r="3" customFormat="false" ht="15" hidden="false" customHeight="true" outlineLevel="0" collapsed="false">
      <c r="A3" s="292" t="s">
        <v>300</v>
      </c>
      <c r="B3" s="292" t="n">
        <v>2009</v>
      </c>
      <c r="C3" s="292" t="n">
        <v>2010</v>
      </c>
      <c r="D3" s="292" t="n">
        <v>2011</v>
      </c>
      <c r="E3" s="292" t="n">
        <v>2012</v>
      </c>
      <c r="F3" s="292" t="n">
        <v>2013</v>
      </c>
    </row>
    <row r="4" customFormat="false" ht="15" hidden="false" customHeight="true" outlineLevel="0" collapsed="false">
      <c r="A4" s="255" t="s">
        <v>304</v>
      </c>
      <c r="B4" s="316" t="n">
        <v>-88</v>
      </c>
      <c r="C4" s="316" t="n">
        <v>-95</v>
      </c>
      <c r="D4" s="316" t="n">
        <v>-90</v>
      </c>
      <c r="E4" s="316" t="n">
        <v>-116</v>
      </c>
      <c r="F4" s="316" t="n">
        <v>-114</v>
      </c>
    </row>
    <row r="5" customFormat="false" ht="15" hidden="false" customHeight="true" outlineLevel="0" collapsed="false">
      <c r="A5" s="255" t="s">
        <v>305</v>
      </c>
      <c r="B5" s="316" t="n">
        <v>-15</v>
      </c>
      <c r="C5" s="316" t="n">
        <v>-41</v>
      </c>
      <c r="D5" s="316" t="n">
        <v>-46</v>
      </c>
      <c r="E5" s="316" t="n">
        <v>-18</v>
      </c>
      <c r="F5" s="316" t="n">
        <v>-39</v>
      </c>
    </row>
    <row r="6" customFormat="false" ht="15" hidden="false" customHeight="true" outlineLevel="0" collapsed="false">
      <c r="A6" s="255" t="s">
        <v>306</v>
      </c>
      <c r="B6" s="316" t="n">
        <v>155</v>
      </c>
      <c r="C6" s="316" t="n">
        <v>191</v>
      </c>
      <c r="D6" s="316" t="n">
        <v>146</v>
      </c>
      <c r="E6" s="316" t="n">
        <v>292</v>
      </c>
      <c r="F6" s="316" t="n">
        <v>400</v>
      </c>
    </row>
    <row r="7" customFormat="false" ht="15" hidden="false" customHeight="true" outlineLevel="0" collapsed="false">
      <c r="A7" s="255" t="s">
        <v>307</v>
      </c>
      <c r="B7" s="316" t="n">
        <v>-62</v>
      </c>
      <c r="C7" s="316" t="n">
        <v>-32</v>
      </c>
      <c r="D7" s="316" t="n">
        <v>-36</v>
      </c>
      <c r="E7" s="316" t="n">
        <v>-28</v>
      </c>
      <c r="F7" s="316" t="n">
        <v>-34</v>
      </c>
    </row>
    <row r="8" customFormat="false" ht="15" hidden="false" customHeight="true" outlineLevel="0" collapsed="false">
      <c r="A8" s="255" t="s">
        <v>308</v>
      </c>
      <c r="B8" s="316" t="n">
        <v>48</v>
      </c>
      <c r="C8" s="316" t="n">
        <v>45</v>
      </c>
      <c r="D8" s="316" t="n">
        <v>102</v>
      </c>
      <c r="E8" s="316" t="n">
        <v>139</v>
      </c>
      <c r="F8" s="316" t="n">
        <v>153</v>
      </c>
    </row>
    <row r="9" customFormat="false" ht="15" hidden="false" customHeight="true" outlineLevel="0" collapsed="false">
      <c r="A9" s="257" t="s">
        <v>309</v>
      </c>
      <c r="B9" s="317" t="n">
        <v>39</v>
      </c>
      <c r="C9" s="317" t="n">
        <v>66</v>
      </c>
      <c r="D9" s="317" t="n">
        <v>77</v>
      </c>
      <c r="E9" s="317" t="n">
        <v>271</v>
      </c>
      <c r="F9" s="317" t="n">
        <v>367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</row>
    <row r="11" customFormat="false" ht="15" hidden="false" customHeight="true" outlineLevel="0" collapsed="false">
      <c r="A11" s="257" t="s">
        <v>310</v>
      </c>
      <c r="B11" s="269" t="n">
        <v>-136</v>
      </c>
      <c r="C11" s="269" t="n">
        <v>-375</v>
      </c>
      <c r="D11" s="269" t="n">
        <v>343</v>
      </c>
      <c r="E11" s="269" t="n">
        <v>657</v>
      </c>
      <c r="F11" s="269" t="n">
        <v>875</v>
      </c>
    </row>
    <row r="12" customFormat="false" ht="15" hidden="false" customHeight="true" outlineLevel="0" collapsed="false">
      <c r="A12" s="257" t="s">
        <v>311</v>
      </c>
      <c r="B12" s="269" t="n">
        <v>3607</v>
      </c>
      <c r="C12" s="269" t="n">
        <v>3602</v>
      </c>
      <c r="D12" s="269" t="n">
        <v>3897</v>
      </c>
      <c r="E12" s="269" t="n">
        <v>4083</v>
      </c>
      <c r="F12" s="269" t="n">
        <v>3945</v>
      </c>
    </row>
    <row r="13" customFormat="false" ht="15" hidden="false" customHeight="true" outlineLevel="0" collapsed="false">
      <c r="A13" s="257" t="s">
        <v>312</v>
      </c>
      <c r="B13" s="269" t="n">
        <v>4252</v>
      </c>
      <c r="C13" s="269" t="n">
        <v>4462</v>
      </c>
      <c r="D13" s="269" t="n">
        <v>4449</v>
      </c>
      <c r="E13" s="269" t="n">
        <v>4820</v>
      </c>
      <c r="F13" s="269" t="n">
        <v>5663</v>
      </c>
    </row>
    <row r="14" customFormat="false" ht="15" hidden="false" customHeight="true" outlineLevel="0" collapsed="false">
      <c r="A14" s="257" t="s">
        <v>313</v>
      </c>
      <c r="B14" s="269" t="n">
        <v>472</v>
      </c>
      <c r="C14" s="269" t="n">
        <v>435</v>
      </c>
      <c r="D14" s="269" t="n">
        <v>741</v>
      </c>
      <c r="E14" s="269" t="n">
        <v>1076</v>
      </c>
      <c r="F14" s="269" t="n">
        <v>1249</v>
      </c>
    </row>
    <row r="15" customFormat="false" ht="15" hidden="false" customHeight="true" outlineLevel="0" collapsed="false">
      <c r="A15" s="257" t="s">
        <v>533</v>
      </c>
      <c r="B15" s="269" t="n">
        <v>647</v>
      </c>
      <c r="C15" s="269" t="n">
        <v>717</v>
      </c>
      <c r="D15" s="269" t="n">
        <v>878</v>
      </c>
      <c r="E15" s="269" t="n">
        <v>906</v>
      </c>
      <c r="F15" s="269" t="n">
        <v>1099</v>
      </c>
    </row>
    <row r="16" customFormat="false" ht="15" hidden="false" customHeight="true" outlineLevel="0" collapsed="false">
      <c r="A16" s="259"/>
      <c r="B16" s="270"/>
      <c r="C16" s="270"/>
      <c r="D16" s="270"/>
      <c r="E16" s="270"/>
      <c r="F16" s="270"/>
    </row>
    <row r="17" customFormat="false" ht="15" hidden="false" customHeight="true" outlineLevel="0" collapsed="false">
      <c r="A17" s="261" t="s">
        <v>314</v>
      </c>
      <c r="B17" s="271" t="n">
        <v>8841</v>
      </c>
      <c r="C17" s="271" t="n">
        <v>8841</v>
      </c>
      <c r="D17" s="271" t="n">
        <v>10308</v>
      </c>
      <c r="E17" s="271" t="n">
        <v>11544</v>
      </c>
      <c r="F17" s="271" t="n">
        <v>12830</v>
      </c>
    </row>
    <row r="18" customFormat="false" ht="15" hidden="false" customHeight="true" outlineLevel="0" collapsed="false"/>
    <row r="19" customFormat="false" ht="15" hidden="false" customHeight="true" outlineLevel="0" collapsed="false">
      <c r="F19" s="302" t="s">
        <v>9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9" min="2" style="216" width="14.28"/>
    <col collapsed="false" customWidth="true" hidden="false" outlineLevel="0" max="252" min="10" style="216" width="9.14"/>
    <col collapsed="false" customWidth="true" hidden="false" outlineLevel="0" max="253" min="253" style="216" width="22.85"/>
    <col collapsed="false" customWidth="true" hidden="false" outlineLevel="0" max="254" min="254" style="216" width="6.85"/>
    <col collapsed="false" customWidth="true" hidden="false" outlineLevel="0" max="255" min="255" style="216" width="31.42"/>
    <col collapsed="false" customWidth="false" hidden="false" outlineLevel="0" max="257" min="256" style="216" width="7.14"/>
  </cols>
  <sheetData>
    <row r="1" s="428" customFormat="true" ht="15" hidden="false" customHeight="true" outlineLevel="0" collapsed="false">
      <c r="A1" s="425" t="s">
        <v>923</v>
      </c>
      <c r="B1" s="426"/>
      <c r="C1" s="426"/>
      <c r="D1" s="426"/>
      <c r="E1" s="427"/>
      <c r="F1" s="427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  <c r="H2" s="426"/>
      <c r="I2" s="426"/>
    </row>
    <row r="3" s="431" customFormat="true" ht="82.5" hidden="false" customHeight="true" outlineLevel="0" collapsed="false">
      <c r="A3" s="253" t="s">
        <v>300</v>
      </c>
      <c r="B3" s="253" t="s">
        <v>924</v>
      </c>
      <c r="C3" s="253" t="s">
        <v>925</v>
      </c>
      <c r="D3" s="253" t="s">
        <v>926</v>
      </c>
      <c r="E3" s="432" t="s">
        <v>927</v>
      </c>
      <c r="F3" s="432" t="s">
        <v>928</v>
      </c>
      <c r="G3" s="432" t="s">
        <v>929</v>
      </c>
      <c r="H3" s="432" t="s">
        <v>930</v>
      </c>
      <c r="I3" s="432" t="s">
        <v>931</v>
      </c>
    </row>
    <row r="4" s="431" customFormat="true" ht="15" hidden="false" customHeight="true" outlineLevel="0" collapsed="false">
      <c r="A4" s="255" t="s">
        <v>304</v>
      </c>
      <c r="B4" s="268" t="n">
        <v>276498</v>
      </c>
      <c r="C4" s="268" t="n">
        <v>10156321</v>
      </c>
      <c r="D4" s="268" t="n">
        <v>406710</v>
      </c>
      <c r="E4" s="268" t="n">
        <v>31861</v>
      </c>
      <c r="F4" s="268" t="n">
        <v>102348</v>
      </c>
      <c r="G4" s="268" t="n">
        <v>878097</v>
      </c>
      <c r="H4" s="268" t="n">
        <v>17528</v>
      </c>
      <c r="I4" s="268" t="n">
        <v>11869361</v>
      </c>
    </row>
    <row r="5" s="431" customFormat="true" ht="15" hidden="false" customHeight="true" outlineLevel="0" collapsed="false">
      <c r="A5" s="255" t="s">
        <v>305</v>
      </c>
      <c r="B5" s="268" t="n">
        <v>155060</v>
      </c>
      <c r="C5" s="268" t="n">
        <v>3977449</v>
      </c>
      <c r="D5" s="268" t="n">
        <v>174774</v>
      </c>
      <c r="E5" s="268" t="n">
        <v>10283</v>
      </c>
      <c r="F5" s="268" t="n">
        <v>22288</v>
      </c>
      <c r="G5" s="268" t="n">
        <v>248729</v>
      </c>
      <c r="H5" s="268" t="n">
        <v>16427</v>
      </c>
      <c r="I5" s="268" t="n">
        <v>4605009</v>
      </c>
    </row>
    <row r="6" s="431" customFormat="true" ht="15" hidden="false" customHeight="true" outlineLevel="0" collapsed="false">
      <c r="A6" s="255" t="s">
        <v>306</v>
      </c>
      <c r="B6" s="268" t="n">
        <v>1065643</v>
      </c>
      <c r="C6" s="268" t="n">
        <v>33084025</v>
      </c>
      <c r="D6" s="268" t="n">
        <v>1655728</v>
      </c>
      <c r="E6" s="268" t="n">
        <v>130029</v>
      </c>
      <c r="F6" s="268" t="n">
        <v>545345</v>
      </c>
      <c r="G6" s="268" t="n">
        <v>4664004</v>
      </c>
      <c r="H6" s="268" t="n">
        <v>405834</v>
      </c>
      <c r="I6" s="268" t="n">
        <v>41550606</v>
      </c>
    </row>
    <row r="7" s="431" customFormat="true" ht="15" hidden="false" customHeight="true" outlineLevel="0" collapsed="false">
      <c r="A7" s="255" t="s">
        <v>307</v>
      </c>
      <c r="B7" s="268" t="n">
        <v>170867</v>
      </c>
      <c r="C7" s="268" t="n">
        <v>7435341</v>
      </c>
      <c r="D7" s="268" t="n">
        <v>233369</v>
      </c>
      <c r="E7" s="268" t="n">
        <v>21099</v>
      </c>
      <c r="F7" s="268" t="n">
        <v>73365</v>
      </c>
      <c r="G7" s="268" t="n">
        <v>519793</v>
      </c>
      <c r="H7" s="268" t="n">
        <v>8896</v>
      </c>
      <c r="I7" s="268" t="n">
        <v>8462728</v>
      </c>
    </row>
    <row r="8" s="431" customFormat="true" ht="15" hidden="false" customHeight="true" outlineLevel="0" collapsed="false">
      <c r="A8" s="255" t="s">
        <v>308</v>
      </c>
      <c r="B8" s="268" t="n">
        <v>505732</v>
      </c>
      <c r="C8" s="268" t="n">
        <v>13788524</v>
      </c>
      <c r="D8" s="268" t="n">
        <v>632159</v>
      </c>
      <c r="E8" s="268" t="n">
        <v>48878</v>
      </c>
      <c r="F8" s="268" t="n">
        <v>169849</v>
      </c>
      <c r="G8" s="268" t="n">
        <v>1091307</v>
      </c>
      <c r="H8" s="268" t="n">
        <v>32532</v>
      </c>
      <c r="I8" s="268" t="n">
        <v>16268979</v>
      </c>
    </row>
    <row r="9" s="431" customFormat="true" ht="15" hidden="false" customHeight="true" outlineLevel="0" collapsed="false">
      <c r="A9" s="257" t="s">
        <v>309</v>
      </c>
      <c r="B9" s="269" t="n">
        <v>2173798</v>
      </c>
      <c r="C9" s="269" t="n">
        <v>68441657</v>
      </c>
      <c r="D9" s="269" t="n">
        <v>3102739</v>
      </c>
      <c r="E9" s="269" t="n">
        <v>242148</v>
      </c>
      <c r="F9" s="269" t="n">
        <v>913193</v>
      </c>
      <c r="G9" s="269" t="n">
        <v>7401932</v>
      </c>
      <c r="H9" s="269" t="n">
        <v>481216</v>
      </c>
      <c r="I9" s="269" t="n">
        <v>82756682</v>
      </c>
    </row>
    <row r="10" s="431" customFormat="tru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</row>
    <row r="11" s="431" customFormat="true" ht="15" hidden="false" customHeight="true" outlineLevel="0" collapsed="false">
      <c r="A11" s="257" t="s">
        <v>310</v>
      </c>
      <c r="B11" s="269" t="n">
        <v>6356710</v>
      </c>
      <c r="C11" s="269" t="n">
        <v>248386012</v>
      </c>
      <c r="D11" s="269" t="n">
        <v>12787625</v>
      </c>
      <c r="E11" s="269" t="n">
        <v>2202043</v>
      </c>
      <c r="F11" s="269" t="n">
        <v>3851716</v>
      </c>
      <c r="G11" s="269" t="n">
        <v>69114303</v>
      </c>
      <c r="H11" s="269" t="n">
        <v>45462356</v>
      </c>
      <c r="I11" s="269" t="n">
        <v>388160762</v>
      </c>
    </row>
    <row r="12" s="431" customFormat="true" ht="15" hidden="false" customHeight="true" outlineLevel="0" collapsed="false">
      <c r="A12" s="257" t="s">
        <v>311</v>
      </c>
      <c r="B12" s="269" t="n">
        <v>6186795</v>
      </c>
      <c r="C12" s="269" t="n">
        <v>161288785</v>
      </c>
      <c r="D12" s="269" t="n">
        <v>11169772</v>
      </c>
      <c r="E12" s="269" t="n">
        <v>1924723</v>
      </c>
      <c r="F12" s="269" t="n">
        <v>3052590</v>
      </c>
      <c r="G12" s="269" t="n">
        <v>42889286</v>
      </c>
      <c r="H12" s="269" t="n">
        <v>30650792</v>
      </c>
      <c r="I12" s="269" t="n">
        <v>257162742</v>
      </c>
    </row>
    <row r="13" s="431" customFormat="true" ht="15" hidden="false" customHeight="true" outlineLevel="0" collapsed="false">
      <c r="A13" s="257" t="s">
        <v>312</v>
      </c>
      <c r="B13" s="269" t="n">
        <v>23197600</v>
      </c>
      <c r="C13" s="269" t="n">
        <v>176869464</v>
      </c>
      <c r="D13" s="269" t="n">
        <v>8442363</v>
      </c>
      <c r="E13" s="269" t="n">
        <v>1041259</v>
      </c>
      <c r="F13" s="269" t="n">
        <v>2131716</v>
      </c>
      <c r="G13" s="269" t="n">
        <v>41675222</v>
      </c>
      <c r="H13" s="269" t="n">
        <v>23591382</v>
      </c>
      <c r="I13" s="269" t="n">
        <v>276949004</v>
      </c>
    </row>
    <row r="14" s="431" customFormat="true" ht="15" hidden="false" customHeight="true" outlineLevel="0" collapsed="false">
      <c r="A14" s="257" t="s">
        <v>313</v>
      </c>
      <c r="B14" s="269" t="n">
        <v>8045259</v>
      </c>
      <c r="C14" s="269" t="n">
        <v>229190427</v>
      </c>
      <c r="D14" s="269" t="n">
        <v>11790176</v>
      </c>
      <c r="E14" s="269" t="n">
        <v>985362</v>
      </c>
      <c r="F14" s="269" t="n">
        <v>2688016</v>
      </c>
      <c r="G14" s="269" t="n">
        <v>22433366</v>
      </c>
      <c r="H14" s="269" t="n">
        <v>2029574</v>
      </c>
      <c r="I14" s="269" t="n">
        <v>277162174</v>
      </c>
    </row>
    <row r="15" s="431" customFormat="tru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  <c r="I15" s="270"/>
    </row>
    <row r="16" s="431" customFormat="true" ht="15" hidden="false" customHeight="true" outlineLevel="0" collapsed="false">
      <c r="A16" s="261" t="s">
        <v>314</v>
      </c>
      <c r="B16" s="271" t="n">
        <v>43786362</v>
      </c>
      <c r="C16" s="271" t="n">
        <v>815734685</v>
      </c>
      <c r="D16" s="271" t="n">
        <v>44189934</v>
      </c>
      <c r="E16" s="271" t="n">
        <v>6153386</v>
      </c>
      <c r="F16" s="271" t="n">
        <v>11724036</v>
      </c>
      <c r="G16" s="271" t="n">
        <v>176112178</v>
      </c>
      <c r="H16" s="271" t="n">
        <v>101734102</v>
      </c>
      <c r="I16" s="271" t="n">
        <v>1199434681</v>
      </c>
    </row>
    <row r="17" s="431" customFormat="true" ht="15" hidden="false" customHeight="true" outlineLevel="0" collapsed="false">
      <c r="A17" s="428"/>
      <c r="B17" s="487"/>
      <c r="C17" s="487"/>
      <c r="D17" s="487"/>
      <c r="E17" s="487"/>
      <c r="F17" s="487"/>
    </row>
    <row r="18" s="431" customFormat="true" ht="15" hidden="false" customHeight="true" outlineLevel="0" collapsed="false">
      <c r="G18" s="438"/>
      <c r="H18" s="438"/>
      <c r="I18" s="488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9" min="2" style="216" width="14.28"/>
    <col collapsed="false" customWidth="true" hidden="false" outlineLevel="0" max="252" min="10" style="216" width="9.14"/>
    <col collapsed="false" customWidth="true" hidden="false" outlineLevel="0" max="253" min="253" style="216" width="22.85"/>
    <col collapsed="false" customWidth="true" hidden="false" outlineLevel="0" max="254" min="254" style="216" width="6.85"/>
    <col collapsed="false" customWidth="true" hidden="false" outlineLevel="0" max="255" min="255" style="216" width="31.42"/>
    <col collapsed="false" customWidth="false" hidden="false" outlineLevel="0" max="257" min="256" style="216" width="7.14"/>
  </cols>
  <sheetData>
    <row r="1" s="428" customFormat="true" ht="15" hidden="false" customHeight="true" outlineLevel="0" collapsed="false">
      <c r="A1" s="425" t="s">
        <v>933</v>
      </c>
      <c r="B1" s="426"/>
      <c r="C1" s="426"/>
      <c r="D1" s="426"/>
      <c r="E1" s="427"/>
      <c r="F1" s="427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  <c r="H2" s="426"/>
      <c r="I2" s="426"/>
    </row>
    <row r="3" s="431" customFormat="true" ht="82.5" hidden="false" customHeight="true" outlineLevel="0" collapsed="false">
      <c r="A3" s="253" t="s">
        <v>300</v>
      </c>
      <c r="B3" s="253" t="s">
        <v>924</v>
      </c>
      <c r="C3" s="253" t="s">
        <v>925</v>
      </c>
      <c r="D3" s="253" t="s">
        <v>926</v>
      </c>
      <c r="E3" s="432" t="s">
        <v>927</v>
      </c>
      <c r="F3" s="432" t="s">
        <v>928</v>
      </c>
      <c r="G3" s="432" t="s">
        <v>929</v>
      </c>
      <c r="H3" s="432" t="s">
        <v>930</v>
      </c>
      <c r="I3" s="432" t="s">
        <v>931</v>
      </c>
    </row>
    <row r="4" s="431" customFormat="true" ht="15" hidden="false" customHeight="true" outlineLevel="0" collapsed="false">
      <c r="A4" s="255" t="s">
        <v>304</v>
      </c>
      <c r="B4" s="268" t="n">
        <v>312170</v>
      </c>
      <c r="C4" s="268" t="n">
        <v>10102865</v>
      </c>
      <c r="D4" s="268" t="n">
        <v>381723</v>
      </c>
      <c r="E4" s="268" t="n">
        <v>25473</v>
      </c>
      <c r="F4" s="268" t="n">
        <v>93737</v>
      </c>
      <c r="G4" s="268" t="n">
        <v>834328</v>
      </c>
      <c r="H4" s="268" t="n">
        <v>21360</v>
      </c>
      <c r="I4" s="268" t="n">
        <v>11771655</v>
      </c>
    </row>
    <row r="5" s="431" customFormat="true" ht="15" hidden="false" customHeight="true" outlineLevel="0" collapsed="false">
      <c r="A5" s="255" t="s">
        <v>305</v>
      </c>
      <c r="B5" s="268" t="n">
        <v>112917</v>
      </c>
      <c r="C5" s="268" t="n">
        <v>3957211</v>
      </c>
      <c r="D5" s="268" t="n">
        <v>157433</v>
      </c>
      <c r="E5" s="268" t="n">
        <v>10436</v>
      </c>
      <c r="F5" s="268" t="n">
        <v>21584</v>
      </c>
      <c r="G5" s="268" t="n">
        <v>215986</v>
      </c>
      <c r="H5" s="268" t="n">
        <v>7958</v>
      </c>
      <c r="I5" s="268" t="n">
        <v>4483524</v>
      </c>
    </row>
    <row r="6" s="431" customFormat="true" ht="15" hidden="false" customHeight="true" outlineLevel="0" collapsed="false">
      <c r="A6" s="255" t="s">
        <v>306</v>
      </c>
      <c r="B6" s="268" t="n">
        <v>923871</v>
      </c>
      <c r="C6" s="268" t="n">
        <v>32545212</v>
      </c>
      <c r="D6" s="268" t="n">
        <v>1522838</v>
      </c>
      <c r="E6" s="268" t="n">
        <v>103902</v>
      </c>
      <c r="F6" s="268" t="n">
        <v>511593</v>
      </c>
      <c r="G6" s="268" t="n">
        <v>4402319</v>
      </c>
      <c r="H6" s="268" t="n">
        <v>551986</v>
      </c>
      <c r="I6" s="268" t="n">
        <v>40561720</v>
      </c>
    </row>
    <row r="7" s="431" customFormat="true" ht="15" hidden="false" customHeight="true" outlineLevel="0" collapsed="false">
      <c r="A7" s="255" t="s">
        <v>307</v>
      </c>
      <c r="B7" s="268" t="n">
        <v>133322</v>
      </c>
      <c r="C7" s="268" t="n">
        <v>7437565</v>
      </c>
      <c r="D7" s="268" t="n">
        <v>227229</v>
      </c>
      <c r="E7" s="268" t="n">
        <v>19131</v>
      </c>
      <c r="F7" s="268" t="n">
        <v>60982</v>
      </c>
      <c r="G7" s="268" t="n">
        <v>460857</v>
      </c>
      <c r="H7" s="268" t="n">
        <v>10837</v>
      </c>
      <c r="I7" s="268" t="n">
        <v>8349921</v>
      </c>
    </row>
    <row r="8" s="431" customFormat="true" ht="15" hidden="false" customHeight="true" outlineLevel="0" collapsed="false">
      <c r="A8" s="255" t="s">
        <v>308</v>
      </c>
      <c r="B8" s="268" t="n">
        <v>563902</v>
      </c>
      <c r="C8" s="268" t="n">
        <v>13634016</v>
      </c>
      <c r="D8" s="268" t="n">
        <v>590123</v>
      </c>
      <c r="E8" s="268" t="n">
        <v>55498</v>
      </c>
      <c r="F8" s="268" t="n">
        <v>152017</v>
      </c>
      <c r="G8" s="268" t="n">
        <v>1025139</v>
      </c>
      <c r="H8" s="268" t="n">
        <v>24558</v>
      </c>
      <c r="I8" s="268" t="n">
        <v>16045249</v>
      </c>
    </row>
    <row r="9" s="431" customFormat="true" ht="15" hidden="false" customHeight="true" outlineLevel="0" collapsed="false">
      <c r="A9" s="257" t="s">
        <v>309</v>
      </c>
      <c r="B9" s="269" t="n">
        <v>2046180</v>
      </c>
      <c r="C9" s="269" t="n">
        <v>67676868</v>
      </c>
      <c r="D9" s="269" t="n">
        <v>2879344</v>
      </c>
      <c r="E9" s="269" t="n">
        <v>214439</v>
      </c>
      <c r="F9" s="269" t="n">
        <v>839911</v>
      </c>
      <c r="G9" s="269" t="n">
        <v>6938630</v>
      </c>
      <c r="H9" s="269" t="n">
        <v>616697</v>
      </c>
      <c r="I9" s="269" t="n">
        <v>81212067</v>
      </c>
    </row>
    <row r="10" s="431" customFormat="tru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</row>
    <row r="11" s="431" customFormat="true" ht="15" hidden="false" customHeight="true" outlineLevel="0" collapsed="false">
      <c r="A11" s="257" t="s">
        <v>310</v>
      </c>
      <c r="B11" s="269" t="n">
        <v>6155468</v>
      </c>
      <c r="C11" s="269" t="n">
        <v>250563271</v>
      </c>
      <c r="D11" s="269" t="n">
        <v>12518170</v>
      </c>
      <c r="E11" s="269" t="n">
        <v>2176501</v>
      </c>
      <c r="F11" s="269" t="n">
        <v>3832633</v>
      </c>
      <c r="G11" s="269" t="n">
        <v>65669220</v>
      </c>
      <c r="H11" s="269" t="n">
        <v>46217674</v>
      </c>
      <c r="I11" s="269" t="n">
        <v>387132935</v>
      </c>
    </row>
    <row r="12" s="431" customFormat="true" ht="15" hidden="false" customHeight="true" outlineLevel="0" collapsed="false">
      <c r="A12" s="257" t="s">
        <v>311</v>
      </c>
      <c r="B12" s="269" t="n">
        <v>6676838</v>
      </c>
      <c r="C12" s="269" t="n">
        <v>164445862</v>
      </c>
      <c r="D12" s="269" t="n">
        <v>11290683</v>
      </c>
      <c r="E12" s="269" t="n">
        <v>1965425</v>
      </c>
      <c r="F12" s="269" t="n">
        <v>3085025</v>
      </c>
      <c r="G12" s="269" t="n">
        <v>42787120</v>
      </c>
      <c r="H12" s="269" t="n">
        <v>27989944</v>
      </c>
      <c r="I12" s="269" t="n">
        <v>258240894</v>
      </c>
    </row>
    <row r="13" s="431" customFormat="true" ht="15" hidden="false" customHeight="true" outlineLevel="0" collapsed="false">
      <c r="A13" s="257" t="s">
        <v>312</v>
      </c>
      <c r="B13" s="269" t="n">
        <v>23288052</v>
      </c>
      <c r="C13" s="269" t="n">
        <v>177339085</v>
      </c>
      <c r="D13" s="269" t="n">
        <v>8182084</v>
      </c>
      <c r="E13" s="269" t="n">
        <v>1031768</v>
      </c>
      <c r="F13" s="269" t="n">
        <v>2117795</v>
      </c>
      <c r="G13" s="269" t="n">
        <v>41429044</v>
      </c>
      <c r="H13" s="269" t="n">
        <v>25841660</v>
      </c>
      <c r="I13" s="269" t="n">
        <v>279229486</v>
      </c>
    </row>
    <row r="14" s="431" customFormat="true" ht="15" hidden="false" customHeight="true" outlineLevel="0" collapsed="false">
      <c r="A14" s="257" t="s">
        <v>313</v>
      </c>
      <c r="B14" s="269" t="n">
        <v>8951581</v>
      </c>
      <c r="C14" s="269" t="n">
        <v>227112805</v>
      </c>
      <c r="D14" s="269" t="n">
        <v>11210941</v>
      </c>
      <c r="E14" s="269" t="n">
        <v>914290</v>
      </c>
      <c r="F14" s="269" t="n">
        <v>2537926</v>
      </c>
      <c r="G14" s="269" t="n">
        <v>21705936</v>
      </c>
      <c r="H14" s="269" t="n">
        <v>2417049</v>
      </c>
      <c r="I14" s="269" t="n">
        <v>274850522</v>
      </c>
    </row>
    <row r="15" s="431" customFormat="tru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  <c r="I15" s="270"/>
    </row>
    <row r="16" s="431" customFormat="true" ht="15" hidden="false" customHeight="true" outlineLevel="0" collapsed="false">
      <c r="A16" s="261" t="s">
        <v>314</v>
      </c>
      <c r="B16" s="271" t="n">
        <v>45071937</v>
      </c>
      <c r="C16" s="271" t="n">
        <v>819461020</v>
      </c>
      <c r="D16" s="271" t="n">
        <v>43201875</v>
      </c>
      <c r="E16" s="271" t="n">
        <v>6087983</v>
      </c>
      <c r="F16" s="271" t="n">
        <v>11573377</v>
      </c>
      <c r="G16" s="271" t="n">
        <v>171591321</v>
      </c>
      <c r="H16" s="271" t="n">
        <v>102466324</v>
      </c>
      <c r="I16" s="271" t="n">
        <v>1199453835</v>
      </c>
    </row>
    <row r="17" s="431" customFormat="true" ht="15" hidden="false" customHeight="true" outlineLevel="0" collapsed="false">
      <c r="A17" s="428"/>
      <c r="B17" s="487"/>
      <c r="C17" s="487"/>
      <c r="D17" s="487"/>
      <c r="E17" s="487"/>
      <c r="F17" s="487"/>
    </row>
    <row r="18" s="431" customFormat="true" ht="15" hidden="false" customHeight="true" outlineLevel="0" collapsed="false">
      <c r="G18" s="438"/>
      <c r="H18" s="438"/>
      <c r="I18" s="488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9" min="2" style="216" width="14.28"/>
    <col collapsed="false" customWidth="true" hidden="false" outlineLevel="0" max="252" min="10" style="216" width="9.14"/>
    <col collapsed="false" customWidth="true" hidden="false" outlineLevel="0" max="253" min="253" style="216" width="22.85"/>
    <col collapsed="false" customWidth="true" hidden="false" outlineLevel="0" max="254" min="254" style="216" width="6.85"/>
    <col collapsed="false" customWidth="true" hidden="false" outlineLevel="0" max="255" min="255" style="216" width="31.42"/>
    <col collapsed="false" customWidth="false" hidden="false" outlineLevel="0" max="257" min="256" style="216" width="7.14"/>
  </cols>
  <sheetData>
    <row r="1" s="428" customFormat="true" ht="15" hidden="false" customHeight="true" outlineLevel="0" collapsed="false">
      <c r="A1" s="425" t="s">
        <v>934</v>
      </c>
      <c r="B1" s="426"/>
      <c r="C1" s="426"/>
      <c r="D1" s="426"/>
      <c r="E1" s="427"/>
      <c r="F1" s="427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  <c r="H2" s="426"/>
      <c r="I2" s="426"/>
    </row>
    <row r="3" s="431" customFormat="true" ht="82.5" hidden="false" customHeight="true" outlineLevel="0" collapsed="false">
      <c r="A3" s="253" t="s">
        <v>300</v>
      </c>
      <c r="B3" s="253" t="s">
        <v>924</v>
      </c>
      <c r="C3" s="253" t="s">
        <v>925</v>
      </c>
      <c r="D3" s="253" t="s">
        <v>926</v>
      </c>
      <c r="E3" s="432" t="s">
        <v>927</v>
      </c>
      <c r="F3" s="432" t="s">
        <v>928</v>
      </c>
      <c r="G3" s="432" t="s">
        <v>929</v>
      </c>
      <c r="H3" s="432" t="s">
        <v>930</v>
      </c>
      <c r="I3" s="432" t="s">
        <v>931</v>
      </c>
    </row>
    <row r="4" s="431" customFormat="true" ht="15" hidden="false" customHeight="true" outlineLevel="0" collapsed="false">
      <c r="A4" s="255" t="s">
        <v>304</v>
      </c>
      <c r="B4" s="268" t="n">
        <v>148741</v>
      </c>
      <c r="C4" s="268" t="n">
        <v>10510013</v>
      </c>
      <c r="D4" s="268" t="n">
        <v>371727</v>
      </c>
      <c r="E4" s="268" t="n">
        <v>23828</v>
      </c>
      <c r="F4" s="268" t="n">
        <v>90444</v>
      </c>
      <c r="G4" s="268" t="n">
        <v>824494</v>
      </c>
      <c r="H4" s="268" t="n">
        <v>20361</v>
      </c>
      <c r="I4" s="268" t="n">
        <v>11989606</v>
      </c>
    </row>
    <row r="5" s="431" customFormat="true" ht="15" hidden="false" customHeight="true" outlineLevel="0" collapsed="false">
      <c r="A5" s="255" t="s">
        <v>305</v>
      </c>
      <c r="B5" s="268" t="n">
        <v>44527</v>
      </c>
      <c r="C5" s="268" t="n">
        <v>4109528</v>
      </c>
      <c r="D5" s="268" t="n">
        <v>144424</v>
      </c>
      <c r="E5" s="268" t="n">
        <v>7964</v>
      </c>
      <c r="F5" s="268" t="n">
        <v>19708</v>
      </c>
      <c r="G5" s="268" t="n">
        <v>205401</v>
      </c>
      <c r="H5" s="268" t="n">
        <v>6148</v>
      </c>
      <c r="I5" s="268" t="n">
        <v>4537698</v>
      </c>
    </row>
    <row r="6" s="431" customFormat="true" ht="15" hidden="false" customHeight="true" outlineLevel="0" collapsed="false">
      <c r="A6" s="255" t="s">
        <v>306</v>
      </c>
      <c r="B6" s="268" t="n">
        <v>443616</v>
      </c>
      <c r="C6" s="268" t="n">
        <v>34077903</v>
      </c>
      <c r="D6" s="268" t="n">
        <v>1512862</v>
      </c>
      <c r="E6" s="268" t="n">
        <v>95253</v>
      </c>
      <c r="F6" s="268" t="n">
        <v>485708</v>
      </c>
      <c r="G6" s="268" t="n">
        <v>4585123</v>
      </c>
      <c r="H6" s="268" t="n">
        <v>532735</v>
      </c>
      <c r="I6" s="268" t="n">
        <v>41733199</v>
      </c>
    </row>
    <row r="7" s="431" customFormat="true" ht="15" hidden="false" customHeight="true" outlineLevel="0" collapsed="false">
      <c r="A7" s="255" t="s">
        <v>307</v>
      </c>
      <c r="B7" s="268" t="n">
        <v>66413</v>
      </c>
      <c r="C7" s="268" t="n">
        <v>7762422</v>
      </c>
      <c r="D7" s="268" t="n">
        <v>215874</v>
      </c>
      <c r="E7" s="268" t="n">
        <v>17475</v>
      </c>
      <c r="F7" s="268" t="n">
        <v>50601</v>
      </c>
      <c r="G7" s="268" t="n">
        <v>420537</v>
      </c>
      <c r="H7" s="268" t="n">
        <v>11828</v>
      </c>
      <c r="I7" s="268" t="n">
        <v>8545148</v>
      </c>
    </row>
    <row r="8" s="431" customFormat="true" ht="15" hidden="false" customHeight="true" outlineLevel="0" collapsed="false">
      <c r="A8" s="255" t="s">
        <v>308</v>
      </c>
      <c r="B8" s="268" t="n">
        <v>299039</v>
      </c>
      <c r="C8" s="268" t="n">
        <v>14171679</v>
      </c>
      <c r="D8" s="268" t="n">
        <v>587538</v>
      </c>
      <c r="E8" s="268" t="n">
        <v>49749</v>
      </c>
      <c r="F8" s="268" t="n">
        <v>148041</v>
      </c>
      <c r="G8" s="268" t="n">
        <v>1012651</v>
      </c>
      <c r="H8" s="268" t="n">
        <v>33825</v>
      </c>
      <c r="I8" s="268" t="n">
        <v>16302521</v>
      </c>
    </row>
    <row r="9" s="431" customFormat="true" ht="15" hidden="false" customHeight="true" outlineLevel="0" collapsed="false">
      <c r="A9" s="257" t="s">
        <v>309</v>
      </c>
      <c r="B9" s="269" t="n">
        <v>1002335</v>
      </c>
      <c r="C9" s="269" t="n">
        <v>70631544</v>
      </c>
      <c r="D9" s="269" t="n">
        <v>2832422</v>
      </c>
      <c r="E9" s="269" t="n">
        <v>194267</v>
      </c>
      <c r="F9" s="269" t="n">
        <v>794500</v>
      </c>
      <c r="G9" s="269" t="n">
        <v>7048209</v>
      </c>
      <c r="H9" s="269" t="n">
        <v>604895</v>
      </c>
      <c r="I9" s="269" t="n">
        <v>83108171</v>
      </c>
    </row>
    <row r="10" s="431" customFormat="tru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</row>
    <row r="11" s="431" customFormat="true" ht="15" hidden="false" customHeight="true" outlineLevel="0" collapsed="false">
      <c r="A11" s="257" t="s">
        <v>310</v>
      </c>
      <c r="B11" s="269" t="n">
        <v>3032227</v>
      </c>
      <c r="C11" s="269" t="n">
        <v>275497898</v>
      </c>
      <c r="D11" s="269" t="n">
        <v>12192342</v>
      </c>
      <c r="E11" s="269" t="n">
        <v>1947624</v>
      </c>
      <c r="F11" s="269" t="n">
        <v>3538209</v>
      </c>
      <c r="G11" s="269" t="n">
        <v>70013428</v>
      </c>
      <c r="H11" s="269" t="n">
        <v>49515036</v>
      </c>
      <c r="I11" s="269" t="n">
        <v>415736762</v>
      </c>
    </row>
    <row r="12" s="431" customFormat="true" ht="15" hidden="false" customHeight="true" outlineLevel="0" collapsed="false">
      <c r="A12" s="257" t="s">
        <v>311</v>
      </c>
      <c r="B12" s="269" t="n">
        <v>4150846</v>
      </c>
      <c r="C12" s="269" t="n">
        <v>184065790</v>
      </c>
      <c r="D12" s="269" t="n">
        <v>11697517</v>
      </c>
      <c r="E12" s="269" t="n">
        <v>1769813</v>
      </c>
      <c r="F12" s="269" t="n">
        <v>2844112</v>
      </c>
      <c r="G12" s="269" t="n">
        <v>44855545</v>
      </c>
      <c r="H12" s="269" t="n">
        <v>29079436</v>
      </c>
      <c r="I12" s="269" t="n">
        <v>278463058</v>
      </c>
    </row>
    <row r="13" s="431" customFormat="true" ht="15" hidden="false" customHeight="true" outlineLevel="0" collapsed="false">
      <c r="A13" s="257" t="s">
        <v>312</v>
      </c>
      <c r="B13" s="269" t="n">
        <v>22801815</v>
      </c>
      <c r="C13" s="269" t="n">
        <v>191508138</v>
      </c>
      <c r="D13" s="269" t="n">
        <v>7921043</v>
      </c>
      <c r="E13" s="269" t="n">
        <v>884838</v>
      </c>
      <c r="F13" s="269" t="n">
        <v>1841229</v>
      </c>
      <c r="G13" s="269" t="n">
        <v>49303234</v>
      </c>
      <c r="H13" s="269" t="n">
        <v>25113833</v>
      </c>
      <c r="I13" s="269" t="n">
        <v>299374129</v>
      </c>
    </row>
    <row r="14" s="431" customFormat="true" ht="15" hidden="false" customHeight="true" outlineLevel="0" collapsed="false">
      <c r="A14" s="257" t="s">
        <v>313</v>
      </c>
      <c r="B14" s="269" t="n">
        <v>4792092</v>
      </c>
      <c r="C14" s="269" t="n">
        <v>238192922</v>
      </c>
      <c r="D14" s="269" t="n">
        <v>10861996</v>
      </c>
      <c r="E14" s="269" t="n">
        <v>824087</v>
      </c>
      <c r="F14" s="269" t="n">
        <v>2352660</v>
      </c>
      <c r="G14" s="269" t="n">
        <v>21986888</v>
      </c>
      <c r="H14" s="269" t="n">
        <v>2585566</v>
      </c>
      <c r="I14" s="269" t="n">
        <v>281596207</v>
      </c>
    </row>
    <row r="15" s="431" customFormat="tru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  <c r="I15" s="270"/>
    </row>
    <row r="16" s="431" customFormat="true" ht="15" hidden="false" customHeight="true" outlineLevel="0" collapsed="false">
      <c r="A16" s="261" t="s">
        <v>314</v>
      </c>
      <c r="B16" s="271" t="n">
        <v>34776978</v>
      </c>
      <c r="C16" s="271" t="n">
        <v>889264745</v>
      </c>
      <c r="D16" s="271" t="n">
        <v>42672897</v>
      </c>
      <c r="E16" s="271" t="n">
        <v>5426361</v>
      </c>
      <c r="F16" s="271" t="n">
        <v>10576207</v>
      </c>
      <c r="G16" s="271" t="n">
        <v>186159097</v>
      </c>
      <c r="H16" s="271" t="n">
        <v>106293870</v>
      </c>
      <c r="I16" s="271" t="n">
        <v>1275170153</v>
      </c>
    </row>
    <row r="17" s="431" customFormat="true" ht="15" hidden="false" customHeight="true" outlineLevel="0" collapsed="false">
      <c r="A17" s="428"/>
      <c r="B17" s="487"/>
      <c r="C17" s="487"/>
      <c r="D17" s="487"/>
      <c r="E17" s="487"/>
      <c r="F17" s="487"/>
    </row>
    <row r="18" s="431" customFormat="true" ht="15" hidden="false" customHeight="true" outlineLevel="0" collapsed="false">
      <c r="G18" s="438"/>
      <c r="H18" s="438"/>
      <c r="I18" s="488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9" min="2" style="216" width="14.28"/>
    <col collapsed="false" customWidth="true" hidden="false" outlineLevel="0" max="252" min="10" style="216" width="9.14"/>
    <col collapsed="false" customWidth="true" hidden="false" outlineLevel="0" max="253" min="253" style="216" width="22.85"/>
    <col collapsed="false" customWidth="true" hidden="false" outlineLevel="0" max="254" min="254" style="216" width="6.85"/>
    <col collapsed="false" customWidth="true" hidden="false" outlineLevel="0" max="255" min="255" style="216" width="31.42"/>
    <col collapsed="false" customWidth="false" hidden="false" outlineLevel="0" max="257" min="256" style="216" width="7.14"/>
  </cols>
  <sheetData>
    <row r="1" s="428" customFormat="true" ht="15" hidden="false" customHeight="true" outlineLevel="0" collapsed="false">
      <c r="A1" s="425" t="s">
        <v>935</v>
      </c>
      <c r="B1" s="426"/>
      <c r="C1" s="426"/>
      <c r="D1" s="426"/>
      <c r="E1" s="427"/>
      <c r="F1" s="427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  <c r="H2" s="426"/>
      <c r="I2" s="426"/>
    </row>
    <row r="3" s="431" customFormat="true" ht="82.5" hidden="false" customHeight="true" outlineLevel="0" collapsed="false">
      <c r="A3" s="253" t="s">
        <v>300</v>
      </c>
      <c r="B3" s="253" t="s">
        <v>924</v>
      </c>
      <c r="C3" s="253" t="s">
        <v>925</v>
      </c>
      <c r="D3" s="253" t="s">
        <v>926</v>
      </c>
      <c r="E3" s="432" t="s">
        <v>927</v>
      </c>
      <c r="F3" s="432" t="s">
        <v>928</v>
      </c>
      <c r="G3" s="432" t="s">
        <v>929</v>
      </c>
      <c r="H3" s="432" t="s">
        <v>930</v>
      </c>
      <c r="I3" s="432" t="s">
        <v>931</v>
      </c>
    </row>
    <row r="4" s="431" customFormat="true" ht="15" hidden="false" customHeight="true" outlineLevel="0" collapsed="false">
      <c r="A4" s="255" t="s">
        <v>304</v>
      </c>
      <c r="B4" s="268" t="n">
        <v>154988</v>
      </c>
      <c r="C4" s="268" t="n">
        <v>10827964</v>
      </c>
      <c r="D4" s="268" t="n">
        <v>394304</v>
      </c>
      <c r="E4" s="268" t="n">
        <v>22717</v>
      </c>
      <c r="F4" s="268" t="n">
        <v>94810</v>
      </c>
      <c r="G4" s="268" t="n">
        <v>850999</v>
      </c>
      <c r="H4" s="268" t="n">
        <v>19539</v>
      </c>
      <c r="I4" s="268" t="n">
        <v>12365320</v>
      </c>
    </row>
    <row r="5" s="431" customFormat="true" ht="15" hidden="false" customHeight="true" outlineLevel="0" collapsed="false">
      <c r="A5" s="255" t="s">
        <v>305</v>
      </c>
      <c r="B5" s="268" t="n">
        <v>43807</v>
      </c>
      <c r="C5" s="268" t="n">
        <v>4189348</v>
      </c>
      <c r="D5" s="268" t="n">
        <v>152894</v>
      </c>
      <c r="E5" s="268" t="n">
        <v>8345</v>
      </c>
      <c r="F5" s="268" t="n">
        <v>18833</v>
      </c>
      <c r="G5" s="268" t="n">
        <v>229545</v>
      </c>
      <c r="H5" s="268" t="n">
        <v>5813</v>
      </c>
      <c r="I5" s="268" t="n">
        <v>4648583</v>
      </c>
    </row>
    <row r="6" s="431" customFormat="true" ht="15" hidden="false" customHeight="true" outlineLevel="0" collapsed="false">
      <c r="A6" s="255" t="s">
        <v>306</v>
      </c>
      <c r="B6" s="268" t="n">
        <v>459264</v>
      </c>
      <c r="C6" s="268" t="n">
        <v>34985585</v>
      </c>
      <c r="D6" s="268" t="n">
        <v>1640312</v>
      </c>
      <c r="E6" s="268" t="n">
        <v>96024</v>
      </c>
      <c r="F6" s="268" t="n">
        <v>515387</v>
      </c>
      <c r="G6" s="268" t="n">
        <v>5833118</v>
      </c>
      <c r="H6" s="268" t="n">
        <v>383949</v>
      </c>
      <c r="I6" s="268" t="n">
        <v>43913636</v>
      </c>
    </row>
    <row r="7" s="431" customFormat="true" ht="15" hidden="false" customHeight="true" outlineLevel="0" collapsed="false">
      <c r="A7" s="255" t="s">
        <v>307</v>
      </c>
      <c r="B7" s="268" t="n">
        <v>61742</v>
      </c>
      <c r="C7" s="268" t="n">
        <v>8021396</v>
      </c>
      <c r="D7" s="268" t="n">
        <v>232441</v>
      </c>
      <c r="E7" s="268" t="n">
        <v>16884</v>
      </c>
      <c r="F7" s="268" t="n">
        <v>49865</v>
      </c>
      <c r="G7" s="268" t="n">
        <v>426851</v>
      </c>
      <c r="H7" s="268" t="n">
        <v>11414</v>
      </c>
      <c r="I7" s="268" t="n">
        <v>8820591</v>
      </c>
    </row>
    <row r="8" s="431" customFormat="true" ht="15" hidden="false" customHeight="true" outlineLevel="0" collapsed="false">
      <c r="A8" s="255" t="s">
        <v>308</v>
      </c>
      <c r="B8" s="268" t="n">
        <v>271059</v>
      </c>
      <c r="C8" s="268" t="n">
        <v>14551410</v>
      </c>
      <c r="D8" s="268" t="n">
        <v>605181</v>
      </c>
      <c r="E8" s="268" t="n">
        <v>46154</v>
      </c>
      <c r="F8" s="268" t="n">
        <v>157267</v>
      </c>
      <c r="G8" s="268" t="n">
        <v>1177762</v>
      </c>
      <c r="H8" s="268" t="n">
        <v>36064</v>
      </c>
      <c r="I8" s="268" t="n">
        <v>16844897</v>
      </c>
    </row>
    <row r="9" s="431" customFormat="true" ht="15" hidden="false" customHeight="true" outlineLevel="0" collapsed="false">
      <c r="A9" s="257" t="s">
        <v>309</v>
      </c>
      <c r="B9" s="269" t="n">
        <v>990858</v>
      </c>
      <c r="C9" s="269" t="n">
        <v>72575702</v>
      </c>
      <c r="D9" s="269" t="n">
        <v>3025130</v>
      </c>
      <c r="E9" s="269" t="n">
        <v>190123</v>
      </c>
      <c r="F9" s="269" t="n">
        <v>836161</v>
      </c>
      <c r="G9" s="269" t="n">
        <v>8518276</v>
      </c>
      <c r="H9" s="269" t="n">
        <v>456778</v>
      </c>
      <c r="I9" s="269" t="n">
        <v>86593025</v>
      </c>
    </row>
    <row r="10" s="431" customFormat="tru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</row>
    <row r="11" s="431" customFormat="true" ht="15" hidden="false" customHeight="true" outlineLevel="0" collapsed="false">
      <c r="A11" s="257" t="s">
        <v>310</v>
      </c>
      <c r="B11" s="269" t="n">
        <v>3015001</v>
      </c>
      <c r="C11" s="269" t="n">
        <v>278805186</v>
      </c>
      <c r="D11" s="269" t="n">
        <v>12488884</v>
      </c>
      <c r="E11" s="269" t="n">
        <v>2059170</v>
      </c>
      <c r="F11" s="269" t="n">
        <v>3595228</v>
      </c>
      <c r="G11" s="269" t="n">
        <v>74404748</v>
      </c>
      <c r="H11" s="269" t="n">
        <v>49157554</v>
      </c>
      <c r="I11" s="269" t="n">
        <v>423525770</v>
      </c>
    </row>
    <row r="12" s="431" customFormat="true" ht="15" hidden="false" customHeight="true" outlineLevel="0" collapsed="false">
      <c r="A12" s="257" t="s">
        <v>311</v>
      </c>
      <c r="B12" s="269" t="n">
        <v>4197524</v>
      </c>
      <c r="C12" s="269" t="n">
        <v>190012597</v>
      </c>
      <c r="D12" s="269" t="n">
        <v>11965520</v>
      </c>
      <c r="E12" s="269" t="n">
        <v>1843890</v>
      </c>
      <c r="F12" s="269" t="n">
        <v>2967810</v>
      </c>
      <c r="G12" s="269" t="n">
        <v>49195146</v>
      </c>
      <c r="H12" s="269" t="n">
        <v>29201020</v>
      </c>
      <c r="I12" s="269" t="n">
        <v>289383504</v>
      </c>
    </row>
    <row r="13" s="431" customFormat="true" ht="15" hidden="false" customHeight="true" outlineLevel="0" collapsed="false">
      <c r="A13" s="257" t="s">
        <v>312</v>
      </c>
      <c r="B13" s="269" t="n">
        <v>21175512</v>
      </c>
      <c r="C13" s="269" t="n">
        <v>197250503</v>
      </c>
      <c r="D13" s="269" t="n">
        <v>8135822</v>
      </c>
      <c r="E13" s="269" t="n">
        <v>938203</v>
      </c>
      <c r="F13" s="269" t="n">
        <v>1828682</v>
      </c>
      <c r="G13" s="269" t="n">
        <v>50523977</v>
      </c>
      <c r="H13" s="269" t="n">
        <v>16883153</v>
      </c>
      <c r="I13" s="269" t="n">
        <v>296735849</v>
      </c>
    </row>
    <row r="14" s="431" customFormat="true" ht="15" hidden="false" customHeight="true" outlineLevel="0" collapsed="false">
      <c r="A14" s="257" t="s">
        <v>313</v>
      </c>
      <c r="B14" s="269" t="n">
        <v>4845957</v>
      </c>
      <c r="C14" s="269" t="n">
        <v>243634672</v>
      </c>
      <c r="D14" s="269" t="n">
        <v>11239380</v>
      </c>
      <c r="E14" s="269" t="n">
        <v>810123</v>
      </c>
      <c r="F14" s="269" t="n">
        <v>2425063</v>
      </c>
      <c r="G14" s="269" t="n">
        <v>24818034</v>
      </c>
      <c r="H14" s="269" t="n">
        <v>2823886</v>
      </c>
      <c r="I14" s="269" t="n">
        <v>290597111</v>
      </c>
    </row>
    <row r="15" s="431" customFormat="tru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  <c r="I15" s="270"/>
    </row>
    <row r="16" s="431" customFormat="true" ht="15" hidden="false" customHeight="true" outlineLevel="0" collapsed="false">
      <c r="A16" s="261" t="s">
        <v>314</v>
      </c>
      <c r="B16" s="271" t="n">
        <v>33233992</v>
      </c>
      <c r="C16" s="271" t="n">
        <v>909702955</v>
      </c>
      <c r="D16" s="271" t="n">
        <v>43829605</v>
      </c>
      <c r="E16" s="271" t="n">
        <v>5651385</v>
      </c>
      <c r="F16" s="271" t="n">
        <v>10816779</v>
      </c>
      <c r="G16" s="271" t="n">
        <v>198941908</v>
      </c>
      <c r="H16" s="271" t="n">
        <v>98065610</v>
      </c>
      <c r="I16" s="271" t="n">
        <v>1300242231</v>
      </c>
    </row>
    <row r="17" s="431" customFormat="true" ht="15" hidden="false" customHeight="true" outlineLevel="0" collapsed="false">
      <c r="A17" s="428"/>
      <c r="B17" s="487"/>
      <c r="C17" s="487"/>
      <c r="D17" s="487"/>
      <c r="E17" s="487"/>
      <c r="F17" s="487"/>
    </row>
    <row r="18" s="431" customFormat="true" ht="15" hidden="false" customHeight="true" outlineLevel="0" collapsed="false">
      <c r="G18" s="438"/>
      <c r="H18" s="438"/>
      <c r="I18" s="488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9" min="2" style="216" width="14.28"/>
    <col collapsed="false" customWidth="true" hidden="false" outlineLevel="0" max="252" min="10" style="216" width="9.14"/>
    <col collapsed="false" customWidth="true" hidden="false" outlineLevel="0" max="253" min="253" style="216" width="22.85"/>
    <col collapsed="false" customWidth="true" hidden="false" outlineLevel="0" max="254" min="254" style="216" width="6.85"/>
    <col collapsed="false" customWidth="true" hidden="false" outlineLevel="0" max="255" min="255" style="216" width="31.42"/>
    <col collapsed="false" customWidth="false" hidden="false" outlineLevel="0" max="257" min="256" style="216" width="7.14"/>
  </cols>
  <sheetData>
    <row r="1" s="428" customFormat="true" ht="15" hidden="false" customHeight="true" outlineLevel="0" collapsed="false">
      <c r="A1" s="425" t="s">
        <v>936</v>
      </c>
      <c r="B1" s="426"/>
      <c r="C1" s="426"/>
      <c r="D1" s="426"/>
      <c r="E1" s="427"/>
      <c r="F1" s="427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  <c r="H2" s="426"/>
      <c r="I2" s="426"/>
    </row>
    <row r="3" s="431" customFormat="true" ht="112.5" hidden="false" customHeight="true" outlineLevel="0" collapsed="false">
      <c r="A3" s="253" t="s">
        <v>300</v>
      </c>
      <c r="B3" s="253" t="s">
        <v>924</v>
      </c>
      <c r="C3" s="253" t="s">
        <v>937</v>
      </c>
      <c r="D3" s="253" t="s">
        <v>926</v>
      </c>
      <c r="E3" s="432" t="s">
        <v>927</v>
      </c>
      <c r="F3" s="432" t="s">
        <v>928</v>
      </c>
      <c r="G3" s="432" t="s">
        <v>929</v>
      </c>
      <c r="H3" s="432" t="s">
        <v>930</v>
      </c>
      <c r="I3" s="432" t="s">
        <v>938</v>
      </c>
    </row>
    <row r="4" s="431" customFormat="true" ht="15" hidden="false" customHeight="true" outlineLevel="0" collapsed="false">
      <c r="A4" s="255" t="s">
        <v>304</v>
      </c>
      <c r="B4" s="268" t="n">
        <v>847077</v>
      </c>
      <c r="C4" s="268" t="n">
        <v>4109149</v>
      </c>
      <c r="D4" s="268" t="n">
        <v>572307</v>
      </c>
      <c r="E4" s="268" t="n">
        <v>352548</v>
      </c>
      <c r="F4" s="268" t="n">
        <v>60706</v>
      </c>
      <c r="G4" s="268" t="n">
        <v>3331745</v>
      </c>
      <c r="H4" s="268" t="n">
        <v>5780</v>
      </c>
      <c r="I4" s="268" t="n">
        <v>9279311</v>
      </c>
    </row>
    <row r="5" s="431" customFormat="true" ht="15" hidden="false" customHeight="true" outlineLevel="0" collapsed="false">
      <c r="A5" s="255" t="s">
        <v>305</v>
      </c>
      <c r="B5" s="268" t="n">
        <v>376731</v>
      </c>
      <c r="C5" s="268" t="n">
        <v>1107319</v>
      </c>
      <c r="D5" s="268" t="n">
        <v>265708</v>
      </c>
      <c r="E5" s="268" t="n">
        <v>87067</v>
      </c>
      <c r="F5" s="268" t="n">
        <v>31813</v>
      </c>
      <c r="G5" s="268" t="n">
        <v>966756</v>
      </c>
      <c r="H5" s="268" t="n">
        <v>3936</v>
      </c>
      <c r="I5" s="268" t="n">
        <v>2839329</v>
      </c>
    </row>
    <row r="6" s="431" customFormat="true" ht="15" hidden="false" customHeight="true" outlineLevel="0" collapsed="false">
      <c r="A6" s="255" t="s">
        <v>306</v>
      </c>
      <c r="B6" s="268" t="n">
        <v>5988590</v>
      </c>
      <c r="C6" s="268" t="n">
        <v>18198393</v>
      </c>
      <c r="D6" s="268" t="n">
        <v>1853930</v>
      </c>
      <c r="E6" s="268" t="n">
        <v>1658682</v>
      </c>
      <c r="F6" s="268" t="n">
        <v>225245</v>
      </c>
      <c r="G6" s="268" t="n">
        <v>20392787</v>
      </c>
      <c r="H6" s="268" t="n">
        <v>948804</v>
      </c>
      <c r="I6" s="268" t="n">
        <v>49266431</v>
      </c>
    </row>
    <row r="7" s="431" customFormat="true" ht="15" hidden="false" customHeight="true" outlineLevel="0" collapsed="false">
      <c r="A7" s="255" t="s">
        <v>307</v>
      </c>
      <c r="B7" s="268" t="n">
        <v>407137</v>
      </c>
      <c r="C7" s="268" t="n">
        <v>1737202</v>
      </c>
      <c r="D7" s="268" t="n">
        <v>316297</v>
      </c>
      <c r="E7" s="268" t="n">
        <v>237593</v>
      </c>
      <c r="F7" s="268" t="n">
        <v>69223</v>
      </c>
      <c r="G7" s="268" t="n">
        <v>2082526</v>
      </c>
      <c r="H7" s="268" t="n">
        <v>4459</v>
      </c>
      <c r="I7" s="268" t="n">
        <v>4854437</v>
      </c>
    </row>
    <row r="8" s="431" customFormat="true" ht="15" hidden="false" customHeight="true" outlineLevel="0" collapsed="false">
      <c r="A8" s="255" t="s">
        <v>308</v>
      </c>
      <c r="B8" s="268" t="n">
        <v>1034745</v>
      </c>
      <c r="C8" s="268" t="n">
        <v>5757104</v>
      </c>
      <c r="D8" s="268" t="n">
        <v>1258137</v>
      </c>
      <c r="E8" s="268" t="n">
        <v>807027</v>
      </c>
      <c r="F8" s="268" t="n">
        <v>199215</v>
      </c>
      <c r="G8" s="268" t="n">
        <v>5612444</v>
      </c>
      <c r="H8" s="268" t="n">
        <v>18465</v>
      </c>
      <c r="I8" s="268" t="n">
        <v>14687136</v>
      </c>
    </row>
    <row r="9" s="431" customFormat="true" ht="15" hidden="false" customHeight="true" outlineLevel="0" collapsed="false">
      <c r="A9" s="257" t="s">
        <v>309</v>
      </c>
      <c r="B9" s="269" t="n">
        <v>8654280</v>
      </c>
      <c r="C9" s="269" t="n">
        <v>30909166</v>
      </c>
      <c r="D9" s="269" t="n">
        <v>4266379</v>
      </c>
      <c r="E9" s="269" t="n">
        <v>3142917</v>
      </c>
      <c r="F9" s="269" t="n">
        <v>586203</v>
      </c>
      <c r="G9" s="269" t="n">
        <v>32386255</v>
      </c>
      <c r="H9" s="269" t="n">
        <v>981444</v>
      </c>
      <c r="I9" s="269" t="n">
        <v>80926645</v>
      </c>
    </row>
    <row r="10" s="431" customFormat="tru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</row>
    <row r="11" s="431" customFormat="true" ht="15" hidden="false" customHeight="true" outlineLevel="0" collapsed="false">
      <c r="A11" s="257" t="s">
        <v>310</v>
      </c>
      <c r="B11" s="269" t="n">
        <v>24593698</v>
      </c>
      <c r="C11" s="269" t="n">
        <v>168247533</v>
      </c>
      <c r="D11" s="269" t="n">
        <v>29476233</v>
      </c>
      <c r="E11" s="269" t="n">
        <v>19301790</v>
      </c>
      <c r="F11" s="269" t="n">
        <v>10477471</v>
      </c>
      <c r="G11" s="269" t="n">
        <v>297465218</v>
      </c>
      <c r="H11" s="269" t="n">
        <v>108494684</v>
      </c>
      <c r="I11" s="269" t="n">
        <v>658056627</v>
      </c>
    </row>
    <row r="12" s="431" customFormat="true" ht="15" hidden="false" customHeight="true" outlineLevel="0" collapsed="false">
      <c r="A12" s="257" t="s">
        <v>311</v>
      </c>
      <c r="B12" s="269" t="n">
        <v>11699622</v>
      </c>
      <c r="C12" s="269" t="n">
        <v>111349275</v>
      </c>
      <c r="D12" s="269" t="n">
        <v>27851102</v>
      </c>
      <c r="E12" s="269" t="n">
        <v>22613257</v>
      </c>
      <c r="F12" s="269" t="n">
        <v>10704820</v>
      </c>
      <c r="G12" s="269" t="n">
        <v>201412731</v>
      </c>
      <c r="H12" s="269" t="n">
        <v>38748194</v>
      </c>
      <c r="I12" s="269" t="n">
        <v>424379002</v>
      </c>
    </row>
    <row r="13" s="431" customFormat="true" ht="15" hidden="false" customHeight="true" outlineLevel="0" collapsed="false">
      <c r="A13" s="257" t="s">
        <v>312</v>
      </c>
      <c r="B13" s="269" t="n">
        <v>195256304</v>
      </c>
      <c r="C13" s="269" t="n">
        <v>120007495</v>
      </c>
      <c r="D13" s="269" t="n">
        <v>19869032</v>
      </c>
      <c r="E13" s="269" t="n">
        <v>12793383</v>
      </c>
      <c r="F13" s="269" t="n">
        <v>5890787</v>
      </c>
      <c r="G13" s="269" t="n">
        <v>188206403</v>
      </c>
      <c r="H13" s="269" t="n">
        <v>22509577</v>
      </c>
      <c r="I13" s="269" t="n">
        <v>564532981</v>
      </c>
    </row>
    <row r="14" s="431" customFormat="true" ht="15" hidden="false" customHeight="true" outlineLevel="0" collapsed="false">
      <c r="A14" s="257" t="s">
        <v>313</v>
      </c>
      <c r="B14" s="269" t="n">
        <v>25923131</v>
      </c>
      <c r="C14" s="269" t="n">
        <v>117217222</v>
      </c>
      <c r="D14" s="269" t="n">
        <v>23973555</v>
      </c>
      <c r="E14" s="269" t="n">
        <v>12343417</v>
      </c>
      <c r="F14" s="269" t="n">
        <v>3902874</v>
      </c>
      <c r="G14" s="269" t="n">
        <v>106539298</v>
      </c>
      <c r="H14" s="269" t="n">
        <v>3148253</v>
      </c>
      <c r="I14" s="269" t="n">
        <v>293047751</v>
      </c>
    </row>
    <row r="15" s="431" customFormat="tru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  <c r="I15" s="270"/>
    </row>
    <row r="16" s="431" customFormat="true" ht="15" hidden="false" customHeight="true" outlineLevel="0" collapsed="false">
      <c r="A16" s="261" t="s">
        <v>314</v>
      </c>
      <c r="B16" s="271" t="n">
        <v>257472756</v>
      </c>
      <c r="C16" s="271" t="n">
        <v>516821526</v>
      </c>
      <c r="D16" s="271" t="n">
        <v>101169923</v>
      </c>
      <c r="E16" s="271" t="n">
        <v>67051848</v>
      </c>
      <c r="F16" s="271" t="n">
        <v>30975953</v>
      </c>
      <c r="G16" s="271" t="n">
        <v>793623648</v>
      </c>
      <c r="H16" s="271" t="n">
        <v>172900709</v>
      </c>
      <c r="I16" s="271" t="n">
        <v>1940016361</v>
      </c>
    </row>
    <row r="17" s="431" customFormat="true" ht="15" hidden="false" customHeight="true" outlineLevel="0" collapsed="false">
      <c r="A17" s="428"/>
      <c r="B17" s="487"/>
      <c r="C17" s="487"/>
      <c r="D17" s="487"/>
      <c r="E17" s="487"/>
      <c r="F17" s="487"/>
    </row>
    <row r="18" s="431" customFormat="true" ht="15" hidden="false" customHeight="true" outlineLevel="0" collapsed="false">
      <c r="G18" s="438"/>
      <c r="H18" s="438"/>
      <c r="I18" s="488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6" t="s">
        <v>267</v>
      </c>
      <c r="B1" s="143"/>
      <c r="C1" s="143"/>
      <c r="D1" s="143"/>
    </row>
    <row r="3" customFormat="false" ht="12.75" hidden="false" customHeight="false" outlineLevel="0" collapsed="false">
      <c r="A3" s="151" t="s">
        <v>145</v>
      </c>
      <c r="B3" s="152" t="s">
        <v>134</v>
      </c>
      <c r="C3" s="152" t="s">
        <v>135</v>
      </c>
      <c r="D3" s="152" t="s">
        <v>135</v>
      </c>
      <c r="E3" s="152" t="s">
        <v>135</v>
      </c>
      <c r="F3" s="152" t="s">
        <v>135</v>
      </c>
      <c r="G3" s="152" t="s">
        <v>135</v>
      </c>
      <c r="H3" s="152" t="s">
        <v>136</v>
      </c>
      <c r="I3" s="152" t="s">
        <v>136</v>
      </c>
      <c r="J3" s="152" t="s">
        <v>136</v>
      </c>
      <c r="K3" s="152" t="s">
        <v>261</v>
      </c>
      <c r="L3" s="152" t="s">
        <v>261</v>
      </c>
      <c r="M3" s="152" t="s">
        <v>261</v>
      </c>
      <c r="N3" s="152" t="s">
        <v>262</v>
      </c>
      <c r="O3" s="152" t="s">
        <v>262</v>
      </c>
      <c r="P3" s="152" t="s">
        <v>262</v>
      </c>
      <c r="Q3" s="152" t="s">
        <v>137</v>
      </c>
      <c r="R3" s="152" t="s">
        <v>137</v>
      </c>
      <c r="S3" s="152" t="s">
        <v>137</v>
      </c>
      <c r="T3" s="152" t="s">
        <v>100</v>
      </c>
      <c r="U3" s="152" t="s">
        <v>100</v>
      </c>
      <c r="V3" s="152" t="s">
        <v>100</v>
      </c>
    </row>
    <row r="4" customFormat="false" ht="12.75" hidden="false" customHeight="false" outlineLevel="0" collapsed="false">
      <c r="A4" s="151"/>
      <c r="B4" s="146" t="s">
        <v>265</v>
      </c>
      <c r="C4" s="146" t="s">
        <v>9</v>
      </c>
      <c r="D4" s="146" t="s">
        <v>10</v>
      </c>
      <c r="E4" s="146" t="s">
        <v>265</v>
      </c>
      <c r="F4" s="146" t="s">
        <v>9</v>
      </c>
      <c r="G4" s="146" t="s">
        <v>10</v>
      </c>
      <c r="H4" s="146" t="s">
        <v>265</v>
      </c>
      <c r="I4" s="146" t="s">
        <v>9</v>
      </c>
      <c r="J4" s="146" t="s">
        <v>10</v>
      </c>
      <c r="K4" s="146" t="s">
        <v>265</v>
      </c>
      <c r="L4" s="146" t="s">
        <v>9</v>
      </c>
      <c r="M4" s="146" t="s">
        <v>10</v>
      </c>
      <c r="N4" s="146" t="s">
        <v>265</v>
      </c>
      <c r="O4" s="146" t="s">
        <v>9</v>
      </c>
      <c r="P4" s="146" t="s">
        <v>10</v>
      </c>
      <c r="Q4" s="146" t="s">
        <v>265</v>
      </c>
      <c r="R4" s="146" t="s">
        <v>9</v>
      </c>
      <c r="S4" s="146" t="s">
        <v>10</v>
      </c>
      <c r="T4" s="146" t="s">
        <v>265</v>
      </c>
      <c r="U4" s="146" t="s">
        <v>9</v>
      </c>
      <c r="V4" s="146" t="s">
        <v>10</v>
      </c>
    </row>
    <row r="5" customFormat="false" ht="12.75" hidden="false" customHeight="false" outlineLevel="0" collapsed="false">
      <c r="A5" s="141" t="s">
        <v>158</v>
      </c>
      <c r="B5" s="141" t="n">
        <v>16</v>
      </c>
      <c r="C5" s="141" t="n">
        <v>0</v>
      </c>
      <c r="D5" s="141" t="n">
        <v>0</v>
      </c>
      <c r="E5" s="141" t="n">
        <v>4</v>
      </c>
      <c r="F5" s="141" t="n">
        <v>0</v>
      </c>
      <c r="G5" s="141" t="n">
        <v>0</v>
      </c>
      <c r="H5" s="141" t="n">
        <v>228</v>
      </c>
      <c r="I5" s="141" t="n">
        <v>3</v>
      </c>
      <c r="J5" s="141" t="n">
        <v>3</v>
      </c>
      <c r="K5" s="141" t="n">
        <v>38</v>
      </c>
      <c r="L5" s="141" t="n">
        <v>0</v>
      </c>
      <c r="M5" s="141" t="n">
        <v>3</v>
      </c>
      <c r="N5" s="141" t="n">
        <v>0</v>
      </c>
      <c r="O5" s="141" t="n">
        <v>0</v>
      </c>
      <c r="P5" s="141" t="n">
        <v>0</v>
      </c>
      <c r="Q5" s="141" t="n">
        <v>5</v>
      </c>
      <c r="R5" s="141" t="n">
        <v>0</v>
      </c>
      <c r="S5" s="141" t="n">
        <v>0</v>
      </c>
      <c r="T5" s="146" t="n">
        <v>291</v>
      </c>
      <c r="U5" s="146" t="n">
        <v>3</v>
      </c>
      <c r="V5" s="146" t="n">
        <v>6</v>
      </c>
    </row>
    <row r="6" customFormat="false" ht="12.75" hidden="false" customHeight="false" outlineLevel="0" collapsed="false">
      <c r="A6" s="141" t="s">
        <v>159</v>
      </c>
      <c r="B6" s="141" t="n">
        <v>0</v>
      </c>
      <c r="C6" s="141" t="n">
        <v>0</v>
      </c>
      <c r="D6" s="141" t="n">
        <v>0</v>
      </c>
      <c r="E6" s="141" t="n">
        <v>0</v>
      </c>
      <c r="F6" s="141" t="n">
        <v>0</v>
      </c>
      <c r="G6" s="141" t="n">
        <v>0</v>
      </c>
      <c r="H6" s="141" t="n">
        <v>10</v>
      </c>
      <c r="I6" s="141" t="n">
        <v>0</v>
      </c>
      <c r="J6" s="141" t="n">
        <v>0</v>
      </c>
      <c r="K6" s="141" t="n">
        <v>1</v>
      </c>
      <c r="L6" s="141" t="n">
        <v>0</v>
      </c>
      <c r="M6" s="141" t="n">
        <v>0</v>
      </c>
      <c r="N6" s="141" t="n">
        <v>0</v>
      </c>
      <c r="O6" s="141" t="n">
        <v>0</v>
      </c>
      <c r="P6" s="141" t="n">
        <v>0</v>
      </c>
      <c r="Q6" s="141" t="n">
        <v>2</v>
      </c>
      <c r="R6" s="141" t="n">
        <v>0</v>
      </c>
      <c r="S6" s="141" t="n">
        <v>0</v>
      </c>
      <c r="T6" s="146" t="n">
        <v>13</v>
      </c>
      <c r="U6" s="146" t="n">
        <v>0</v>
      </c>
      <c r="V6" s="146" t="n">
        <v>0</v>
      </c>
    </row>
    <row r="7" customFormat="false" ht="12.75" hidden="false" customHeight="false" outlineLevel="0" collapsed="false">
      <c r="A7" s="141" t="s">
        <v>160</v>
      </c>
      <c r="B7" s="141" t="n">
        <v>1</v>
      </c>
      <c r="C7" s="141" t="n">
        <v>0</v>
      </c>
      <c r="D7" s="141" t="n">
        <v>0</v>
      </c>
      <c r="E7" s="141" t="n">
        <v>0</v>
      </c>
      <c r="F7" s="141" t="n">
        <v>0</v>
      </c>
      <c r="G7" s="141" t="n">
        <v>0</v>
      </c>
      <c r="H7" s="141" t="n">
        <v>2</v>
      </c>
      <c r="I7" s="141" t="n">
        <v>0</v>
      </c>
      <c r="J7" s="141" t="n">
        <v>0</v>
      </c>
      <c r="K7" s="141" t="n">
        <v>0</v>
      </c>
      <c r="L7" s="141" t="n">
        <v>0</v>
      </c>
      <c r="M7" s="141" t="n">
        <v>1</v>
      </c>
      <c r="N7" s="141" t="n">
        <v>0</v>
      </c>
      <c r="O7" s="141" t="n">
        <v>0</v>
      </c>
      <c r="P7" s="141" t="n">
        <v>0</v>
      </c>
      <c r="Q7" s="141" t="n">
        <v>0</v>
      </c>
      <c r="R7" s="141" t="n">
        <v>0</v>
      </c>
      <c r="S7" s="141" t="n">
        <v>0</v>
      </c>
      <c r="T7" s="146" t="n">
        <v>3</v>
      </c>
      <c r="U7" s="146" t="n">
        <v>0</v>
      </c>
      <c r="V7" s="146" t="n">
        <v>1</v>
      </c>
    </row>
    <row r="8" customFormat="false" ht="12.75" hidden="false" customHeight="false" outlineLevel="0" collapsed="false">
      <c r="A8" s="141" t="s">
        <v>254</v>
      </c>
      <c r="B8" s="141" t="n">
        <v>1</v>
      </c>
      <c r="C8" s="141" t="n">
        <v>0</v>
      </c>
      <c r="D8" s="141" t="n">
        <v>0</v>
      </c>
      <c r="E8" s="141" t="n">
        <v>0</v>
      </c>
      <c r="F8" s="141" t="n">
        <v>0</v>
      </c>
      <c r="G8" s="141" t="n">
        <v>0</v>
      </c>
      <c r="H8" s="141" t="n">
        <v>0</v>
      </c>
      <c r="I8" s="141" t="n">
        <v>0</v>
      </c>
      <c r="J8" s="141" t="n">
        <v>0</v>
      </c>
      <c r="K8" s="141" t="n">
        <v>0</v>
      </c>
      <c r="L8" s="141" t="n">
        <v>0</v>
      </c>
      <c r="M8" s="141" t="n">
        <v>0</v>
      </c>
      <c r="N8" s="141" t="n">
        <v>0</v>
      </c>
      <c r="O8" s="141" t="n">
        <v>0</v>
      </c>
      <c r="P8" s="141" t="n">
        <v>0</v>
      </c>
      <c r="Q8" s="141" t="n">
        <v>0</v>
      </c>
      <c r="R8" s="141" t="n">
        <v>0</v>
      </c>
      <c r="S8" s="141" t="n">
        <v>0</v>
      </c>
      <c r="T8" s="146" t="n">
        <v>1</v>
      </c>
      <c r="U8" s="146" t="n">
        <v>0</v>
      </c>
      <c r="V8" s="146" t="n">
        <v>0</v>
      </c>
    </row>
    <row r="9" customFormat="false" ht="12.75" hidden="false" customHeight="false" outlineLevel="0" collapsed="false">
      <c r="A9" s="141" t="s">
        <v>161</v>
      </c>
      <c r="B9" s="141" t="n">
        <v>1</v>
      </c>
      <c r="C9" s="141" t="n">
        <v>0</v>
      </c>
      <c r="D9" s="141" t="n">
        <v>0</v>
      </c>
      <c r="E9" s="141" t="n">
        <v>1</v>
      </c>
      <c r="F9" s="141" t="n">
        <v>0</v>
      </c>
      <c r="G9" s="141" t="n">
        <v>0</v>
      </c>
      <c r="H9" s="141" t="n">
        <v>0</v>
      </c>
      <c r="I9" s="141" t="n">
        <v>0</v>
      </c>
      <c r="J9" s="141" t="n">
        <v>0</v>
      </c>
      <c r="K9" s="141" t="n">
        <v>0</v>
      </c>
      <c r="L9" s="141" t="n">
        <v>0</v>
      </c>
      <c r="M9" s="141" t="n">
        <v>0</v>
      </c>
      <c r="N9" s="141" t="n">
        <v>0</v>
      </c>
      <c r="O9" s="141" t="n">
        <v>0</v>
      </c>
      <c r="P9" s="141" t="n">
        <v>0</v>
      </c>
      <c r="Q9" s="141" t="n">
        <v>0</v>
      </c>
      <c r="R9" s="141" t="n">
        <v>0</v>
      </c>
      <c r="S9" s="141" t="n">
        <v>0</v>
      </c>
      <c r="T9" s="146" t="n">
        <v>2</v>
      </c>
      <c r="U9" s="146" t="n">
        <v>0</v>
      </c>
      <c r="V9" s="146" t="n">
        <v>0</v>
      </c>
    </row>
    <row r="10" customFormat="false" ht="12.75" hidden="false" customHeight="false" outlineLevel="0" collapsed="false">
      <c r="A10" s="141" t="s">
        <v>162</v>
      </c>
      <c r="B10" s="141" t="n">
        <v>35</v>
      </c>
      <c r="C10" s="141" t="n">
        <v>0</v>
      </c>
      <c r="D10" s="141" t="n">
        <v>0</v>
      </c>
      <c r="E10" s="141" t="n">
        <v>10</v>
      </c>
      <c r="F10" s="141" t="n">
        <v>0</v>
      </c>
      <c r="G10" s="141" t="n">
        <v>1</v>
      </c>
      <c r="H10" s="141" t="n">
        <v>38</v>
      </c>
      <c r="I10" s="141" t="n">
        <v>0</v>
      </c>
      <c r="J10" s="141" t="n">
        <v>1</v>
      </c>
      <c r="K10" s="141" t="n">
        <v>8</v>
      </c>
      <c r="L10" s="141" t="n">
        <v>0</v>
      </c>
      <c r="M10" s="141" t="n">
        <v>1</v>
      </c>
      <c r="N10" s="141" t="n">
        <v>2</v>
      </c>
      <c r="O10" s="141" t="n">
        <v>0</v>
      </c>
      <c r="P10" s="141" t="n">
        <v>0</v>
      </c>
      <c r="Q10" s="141" t="n">
        <v>0</v>
      </c>
      <c r="R10" s="141" t="n">
        <v>0</v>
      </c>
      <c r="S10" s="141" t="n">
        <v>0</v>
      </c>
      <c r="T10" s="146" t="n">
        <v>93</v>
      </c>
      <c r="U10" s="146" t="n">
        <v>0</v>
      </c>
      <c r="V10" s="146" t="n">
        <v>3</v>
      </c>
    </row>
    <row r="11" customFormat="false" ht="12.75" hidden="false" customHeight="false" outlineLevel="0" collapsed="false">
      <c r="A11" s="141" t="s">
        <v>255</v>
      </c>
      <c r="B11" s="141" t="n">
        <v>1</v>
      </c>
      <c r="C11" s="141" t="n">
        <v>0</v>
      </c>
      <c r="D11" s="141" t="n">
        <v>0</v>
      </c>
      <c r="E11" s="141" t="n">
        <v>1</v>
      </c>
      <c r="F11" s="141" t="n">
        <v>0</v>
      </c>
      <c r="G11" s="141" t="n">
        <v>0</v>
      </c>
      <c r="H11" s="141" t="n">
        <v>0</v>
      </c>
      <c r="I11" s="141" t="n">
        <v>0</v>
      </c>
      <c r="J11" s="141" t="n">
        <v>0</v>
      </c>
      <c r="K11" s="141" t="n">
        <v>2</v>
      </c>
      <c r="L11" s="141" t="n">
        <v>0</v>
      </c>
      <c r="M11" s="141" t="n">
        <v>0</v>
      </c>
      <c r="N11" s="141" t="n">
        <v>0</v>
      </c>
      <c r="O11" s="141" t="n">
        <v>0</v>
      </c>
      <c r="P11" s="141" t="n">
        <v>0</v>
      </c>
      <c r="Q11" s="141" t="n">
        <v>0</v>
      </c>
      <c r="R11" s="141" t="n">
        <v>0</v>
      </c>
      <c r="S11" s="141" t="n">
        <v>0</v>
      </c>
      <c r="T11" s="146" t="n">
        <v>4</v>
      </c>
      <c r="U11" s="146" t="n">
        <v>0</v>
      </c>
      <c r="V11" s="146" t="n">
        <v>0</v>
      </c>
    </row>
    <row r="12" customFormat="false" ht="12.75" hidden="false" customHeight="false" outlineLevel="0" collapsed="false">
      <c r="A12" s="141" t="s">
        <v>163</v>
      </c>
      <c r="B12" s="141" t="n">
        <v>2</v>
      </c>
      <c r="C12" s="141" t="n">
        <v>0</v>
      </c>
      <c r="D12" s="141" t="n">
        <v>0</v>
      </c>
      <c r="E12" s="141" t="n">
        <v>0</v>
      </c>
      <c r="F12" s="141" t="n">
        <v>0</v>
      </c>
      <c r="G12" s="141" t="n">
        <v>0</v>
      </c>
      <c r="H12" s="141" t="n">
        <v>4</v>
      </c>
      <c r="I12" s="141" t="n">
        <v>0</v>
      </c>
      <c r="J12" s="141" t="n">
        <v>1</v>
      </c>
      <c r="K12" s="141" t="n">
        <v>0</v>
      </c>
      <c r="L12" s="141" t="n">
        <v>0</v>
      </c>
      <c r="M12" s="141" t="n">
        <v>0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0</v>
      </c>
      <c r="S12" s="141" t="n">
        <v>0</v>
      </c>
      <c r="T12" s="146" t="n">
        <v>6</v>
      </c>
      <c r="U12" s="146" t="n">
        <v>0</v>
      </c>
      <c r="V12" s="146" t="n">
        <v>1</v>
      </c>
    </row>
    <row r="13" customFormat="false" ht="12.75" hidden="false" customHeight="false" outlineLevel="0" collapsed="false">
      <c r="A13" s="141" t="s">
        <v>164</v>
      </c>
      <c r="B13" s="141" t="n">
        <v>15</v>
      </c>
      <c r="C13" s="141" t="n">
        <v>0</v>
      </c>
      <c r="D13" s="141" t="n">
        <v>0</v>
      </c>
      <c r="E13" s="141" t="n">
        <v>12</v>
      </c>
      <c r="F13" s="141" t="n">
        <v>0</v>
      </c>
      <c r="G13" s="141" t="n">
        <v>0</v>
      </c>
      <c r="H13" s="141" t="n">
        <v>92</v>
      </c>
      <c r="I13" s="141" t="n">
        <v>1</v>
      </c>
      <c r="J13" s="141" t="n">
        <v>3</v>
      </c>
      <c r="K13" s="141" t="n">
        <v>4</v>
      </c>
      <c r="L13" s="141" t="n">
        <v>0</v>
      </c>
      <c r="M13" s="141" t="n">
        <v>0</v>
      </c>
      <c r="N13" s="141" t="n">
        <v>0</v>
      </c>
      <c r="O13" s="141" t="n">
        <v>0</v>
      </c>
      <c r="P13" s="141" t="n">
        <v>0</v>
      </c>
      <c r="Q13" s="141" t="n">
        <v>0</v>
      </c>
      <c r="R13" s="141" t="n">
        <v>0</v>
      </c>
      <c r="S13" s="141" t="n">
        <v>0</v>
      </c>
      <c r="T13" s="146" t="n">
        <v>123</v>
      </c>
      <c r="U13" s="146" t="n">
        <v>1</v>
      </c>
      <c r="V13" s="146" t="n">
        <v>3</v>
      </c>
    </row>
    <row r="14" customFormat="false" ht="12.75" hidden="false" customHeight="false" outlineLevel="0" collapsed="false">
      <c r="A14" s="141" t="s">
        <v>165</v>
      </c>
      <c r="B14" s="141" t="n">
        <v>7</v>
      </c>
      <c r="C14" s="141" t="n">
        <v>0</v>
      </c>
      <c r="D14" s="141" t="n">
        <v>1</v>
      </c>
      <c r="E14" s="141" t="n">
        <v>0</v>
      </c>
      <c r="F14" s="141" t="n">
        <v>0</v>
      </c>
      <c r="G14" s="141" t="n">
        <v>0</v>
      </c>
      <c r="H14" s="141" t="n">
        <v>4</v>
      </c>
      <c r="I14" s="141" t="n">
        <v>0</v>
      </c>
      <c r="J14" s="141" t="n">
        <v>0</v>
      </c>
      <c r="K14" s="141" t="n">
        <v>0</v>
      </c>
      <c r="L14" s="141" t="n">
        <v>0</v>
      </c>
      <c r="M14" s="141" t="n">
        <v>0</v>
      </c>
      <c r="N14" s="141" t="n">
        <v>0</v>
      </c>
      <c r="O14" s="141" t="n">
        <v>0</v>
      </c>
      <c r="P14" s="141" t="n">
        <v>0</v>
      </c>
      <c r="Q14" s="141" t="n">
        <v>0</v>
      </c>
      <c r="R14" s="141" t="n">
        <v>0</v>
      </c>
      <c r="S14" s="141" t="n">
        <v>0</v>
      </c>
      <c r="T14" s="146" t="n">
        <v>11</v>
      </c>
      <c r="U14" s="146" t="n">
        <v>0</v>
      </c>
      <c r="V14" s="146" t="n">
        <v>1</v>
      </c>
    </row>
    <row r="15" customFormat="false" ht="12.75" hidden="false" customHeight="false" outlineLevel="0" collapsed="false">
      <c r="A15" s="141" t="s">
        <v>166</v>
      </c>
      <c r="B15" s="141" t="n">
        <v>5</v>
      </c>
      <c r="C15" s="141" t="n">
        <v>0</v>
      </c>
      <c r="D15" s="141" t="n">
        <v>0</v>
      </c>
      <c r="E15" s="141" t="n">
        <v>3</v>
      </c>
      <c r="F15" s="141" t="n">
        <v>0</v>
      </c>
      <c r="G15" s="141" t="n">
        <v>0</v>
      </c>
      <c r="H15" s="141" t="n">
        <v>65</v>
      </c>
      <c r="I15" s="141" t="n">
        <v>1</v>
      </c>
      <c r="J15" s="141" t="n">
        <v>1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6" t="n">
        <v>73</v>
      </c>
      <c r="U15" s="146" t="n">
        <v>1</v>
      </c>
      <c r="V15" s="146" t="n">
        <v>1</v>
      </c>
    </row>
    <row r="16" customFormat="false" ht="12.75" hidden="false" customHeight="false" outlineLevel="0" collapsed="false">
      <c r="A16" s="141" t="s">
        <v>167</v>
      </c>
      <c r="B16" s="141" t="n">
        <v>2</v>
      </c>
      <c r="C16" s="141" t="n">
        <v>0</v>
      </c>
      <c r="D16" s="141" t="n">
        <v>0</v>
      </c>
      <c r="E16" s="141" t="n">
        <v>1</v>
      </c>
      <c r="F16" s="141" t="n">
        <v>0</v>
      </c>
      <c r="G16" s="141" t="n">
        <v>0</v>
      </c>
      <c r="H16" s="141" t="n">
        <v>1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6" t="n">
        <v>4</v>
      </c>
      <c r="U16" s="146" t="n">
        <v>0</v>
      </c>
      <c r="V16" s="146" t="n">
        <v>0</v>
      </c>
    </row>
    <row r="17" customFormat="false" ht="12.75" hidden="false" customHeight="false" outlineLevel="0" collapsed="false">
      <c r="A17" s="141" t="s">
        <v>168</v>
      </c>
      <c r="B17" s="141" t="n">
        <v>8</v>
      </c>
      <c r="C17" s="141" t="n">
        <v>0</v>
      </c>
      <c r="D17" s="141" t="n">
        <v>0</v>
      </c>
      <c r="E17" s="141" t="n">
        <v>0</v>
      </c>
      <c r="F17" s="141" t="n">
        <v>0</v>
      </c>
      <c r="G17" s="141" t="n">
        <v>0</v>
      </c>
      <c r="H17" s="141" t="n">
        <v>10</v>
      </c>
      <c r="I17" s="141" t="n">
        <v>0</v>
      </c>
      <c r="J17" s="141" t="n">
        <v>0</v>
      </c>
      <c r="K17" s="141" t="n">
        <v>1</v>
      </c>
      <c r="L17" s="141" t="n">
        <v>0</v>
      </c>
      <c r="M17" s="141" t="n">
        <v>0</v>
      </c>
      <c r="N17" s="141" t="n">
        <v>0</v>
      </c>
      <c r="O17" s="141" t="n">
        <v>0</v>
      </c>
      <c r="P17" s="141" t="n">
        <v>0</v>
      </c>
      <c r="Q17" s="141" t="n">
        <v>0</v>
      </c>
      <c r="R17" s="141" t="n">
        <v>0</v>
      </c>
      <c r="S17" s="141" t="n">
        <v>0</v>
      </c>
      <c r="T17" s="146" t="n">
        <v>19</v>
      </c>
      <c r="U17" s="146" t="n">
        <v>0</v>
      </c>
      <c r="V17" s="146" t="n">
        <v>0</v>
      </c>
    </row>
    <row r="18" customFormat="false" ht="12.75" hidden="false" customHeight="false" outlineLevel="0" collapsed="false">
      <c r="A18" s="141" t="s">
        <v>169</v>
      </c>
      <c r="B18" s="141" t="n">
        <v>1</v>
      </c>
      <c r="C18" s="141" t="n">
        <v>0</v>
      </c>
      <c r="D18" s="141" t="n">
        <v>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0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0</v>
      </c>
      <c r="P18" s="141" t="n">
        <v>0</v>
      </c>
      <c r="Q18" s="141" t="n">
        <v>0</v>
      </c>
      <c r="R18" s="141" t="n">
        <v>0</v>
      </c>
      <c r="S18" s="141" t="n">
        <v>0</v>
      </c>
      <c r="T18" s="146" t="n">
        <v>1</v>
      </c>
      <c r="U18" s="146" t="n">
        <v>0</v>
      </c>
      <c r="V18" s="146" t="n">
        <v>0</v>
      </c>
    </row>
    <row r="19" customFormat="false" ht="12.75" hidden="false" customHeight="false" outlineLevel="0" collapsed="false">
      <c r="A19" s="141" t="s">
        <v>170</v>
      </c>
      <c r="B19" s="141" t="n">
        <v>5</v>
      </c>
      <c r="C19" s="141" t="n">
        <v>0</v>
      </c>
      <c r="D19" s="141" t="n">
        <v>0</v>
      </c>
      <c r="E19" s="141" t="n">
        <v>1</v>
      </c>
      <c r="F19" s="141" t="n">
        <v>0</v>
      </c>
      <c r="G19" s="141" t="n">
        <v>0</v>
      </c>
      <c r="H19" s="141" t="n">
        <v>2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6" t="n">
        <v>8</v>
      </c>
      <c r="U19" s="146" t="n">
        <v>0</v>
      </c>
      <c r="V19" s="146" t="n">
        <v>0</v>
      </c>
    </row>
    <row r="20" customFormat="false" ht="12.75" hidden="false" customHeight="false" outlineLevel="0" collapsed="false">
      <c r="A20" s="141" t="s">
        <v>171</v>
      </c>
      <c r="B20" s="141" t="n">
        <v>1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6" t="n">
        <v>1</v>
      </c>
      <c r="U20" s="146" t="n">
        <v>0</v>
      </c>
      <c r="V20" s="146" t="n">
        <v>0</v>
      </c>
    </row>
    <row r="21" customFormat="false" ht="12.75" hidden="false" customHeight="false" outlineLevel="0" collapsed="false">
      <c r="A21" s="141" t="s">
        <v>172</v>
      </c>
      <c r="B21" s="141" t="n">
        <v>8</v>
      </c>
      <c r="C21" s="141" t="n">
        <v>0</v>
      </c>
      <c r="D21" s="141" t="n">
        <v>0</v>
      </c>
      <c r="E21" s="141" t="n">
        <v>2</v>
      </c>
      <c r="F21" s="141" t="n">
        <v>0</v>
      </c>
      <c r="G21" s="141" t="n">
        <v>0</v>
      </c>
      <c r="H21" s="141" t="n">
        <v>1</v>
      </c>
      <c r="I21" s="141" t="n">
        <v>0</v>
      </c>
      <c r="J21" s="141" t="n">
        <v>0</v>
      </c>
      <c r="K21" s="141" t="n">
        <v>1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0</v>
      </c>
      <c r="R21" s="141" t="n">
        <v>0</v>
      </c>
      <c r="S21" s="141" t="n">
        <v>0</v>
      </c>
      <c r="T21" s="146" t="n">
        <v>12</v>
      </c>
      <c r="U21" s="146" t="n">
        <v>0</v>
      </c>
      <c r="V21" s="146" t="n">
        <v>0</v>
      </c>
    </row>
    <row r="22" customFormat="false" ht="12.75" hidden="false" customHeight="false" outlineLevel="0" collapsed="false">
      <c r="A22" s="141" t="s">
        <v>173</v>
      </c>
      <c r="B22" s="141" t="n">
        <v>13</v>
      </c>
      <c r="C22" s="141" t="n">
        <v>0</v>
      </c>
      <c r="D22" s="141" t="n">
        <v>0</v>
      </c>
      <c r="E22" s="141" t="n">
        <v>5</v>
      </c>
      <c r="F22" s="141" t="n">
        <v>0</v>
      </c>
      <c r="G22" s="141" t="n">
        <v>0</v>
      </c>
      <c r="H22" s="141" t="n">
        <v>26</v>
      </c>
      <c r="I22" s="141" t="n">
        <v>0</v>
      </c>
      <c r="J22" s="141" t="n">
        <v>1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6" t="n">
        <v>44</v>
      </c>
      <c r="U22" s="146" t="n">
        <v>0</v>
      </c>
      <c r="V22" s="146" t="n">
        <v>1</v>
      </c>
    </row>
    <row r="23" customFormat="false" ht="12.75" hidden="false" customHeight="false" outlineLevel="0" collapsed="false">
      <c r="A23" s="141" t="s">
        <v>174</v>
      </c>
      <c r="B23" s="141" t="n">
        <v>5</v>
      </c>
      <c r="C23" s="141" t="n">
        <v>0</v>
      </c>
      <c r="D23" s="141" t="n">
        <v>0</v>
      </c>
      <c r="E23" s="141" t="n">
        <v>1</v>
      </c>
      <c r="F23" s="141" t="n">
        <v>0</v>
      </c>
      <c r="G23" s="141" t="n">
        <v>0</v>
      </c>
      <c r="H23" s="141" t="n">
        <v>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6" t="n">
        <v>9</v>
      </c>
      <c r="U23" s="146" t="n">
        <v>0</v>
      </c>
      <c r="V23" s="146" t="n">
        <v>0</v>
      </c>
    </row>
    <row r="24" customFormat="false" ht="12.75" hidden="false" customHeight="false" outlineLevel="0" collapsed="false">
      <c r="A24" s="141" t="s">
        <v>175</v>
      </c>
      <c r="B24" s="141" t="n">
        <v>18</v>
      </c>
      <c r="C24" s="141" t="n">
        <v>0</v>
      </c>
      <c r="D24" s="141" t="n">
        <v>0</v>
      </c>
      <c r="E24" s="141" t="n">
        <v>3</v>
      </c>
      <c r="F24" s="141" t="n">
        <v>0</v>
      </c>
      <c r="G24" s="141" t="n">
        <v>0</v>
      </c>
      <c r="H24" s="141" t="n">
        <v>60</v>
      </c>
      <c r="I24" s="141" t="n">
        <v>1</v>
      </c>
      <c r="J24" s="141" t="n">
        <v>0</v>
      </c>
      <c r="K24" s="141" t="n">
        <v>5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6" t="n">
        <v>86</v>
      </c>
      <c r="U24" s="146" t="n">
        <v>1</v>
      </c>
      <c r="V24" s="146" t="n">
        <v>0</v>
      </c>
    </row>
    <row r="25" customFormat="false" ht="12.75" hidden="false" customHeight="false" outlineLevel="0" collapsed="false">
      <c r="A25" s="141" t="s">
        <v>176</v>
      </c>
      <c r="B25" s="141" t="n">
        <v>6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6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6" t="n">
        <v>12</v>
      </c>
      <c r="U25" s="146" t="n">
        <v>0</v>
      </c>
      <c r="V25" s="146" t="n">
        <v>0</v>
      </c>
    </row>
    <row r="26" customFormat="false" ht="12.75" hidden="false" customHeight="false" outlineLevel="0" collapsed="false">
      <c r="A26" s="141" t="s">
        <v>177</v>
      </c>
      <c r="B26" s="141" t="n">
        <v>6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6" t="n">
        <v>6</v>
      </c>
      <c r="U26" s="146" t="n">
        <v>0</v>
      </c>
      <c r="V26" s="146" t="n">
        <v>0</v>
      </c>
    </row>
    <row r="27" customFormat="false" ht="12.75" hidden="false" customHeight="false" outlineLevel="0" collapsed="false">
      <c r="A27" s="141" t="s">
        <v>178</v>
      </c>
      <c r="B27" s="141" t="n">
        <v>11</v>
      </c>
      <c r="C27" s="141" t="n">
        <v>0</v>
      </c>
      <c r="D27" s="141" t="n">
        <v>0</v>
      </c>
      <c r="E27" s="141" t="n">
        <v>1</v>
      </c>
      <c r="F27" s="141" t="n">
        <v>0</v>
      </c>
      <c r="G27" s="141" t="n">
        <v>0</v>
      </c>
      <c r="H27" s="141" t="n">
        <v>11</v>
      </c>
      <c r="I27" s="141" t="n">
        <v>0</v>
      </c>
      <c r="J27" s="141" t="n">
        <v>0</v>
      </c>
      <c r="K27" s="141" t="n">
        <v>2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6" t="n">
        <v>25</v>
      </c>
      <c r="U27" s="146" t="n">
        <v>0</v>
      </c>
      <c r="V27" s="146" t="n">
        <v>0</v>
      </c>
    </row>
    <row r="28" customFormat="false" ht="12.75" hidden="false" customHeight="false" outlineLevel="0" collapsed="false">
      <c r="A28" s="141" t="s">
        <v>179</v>
      </c>
      <c r="B28" s="141" t="n">
        <v>3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1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6" t="n">
        <v>3</v>
      </c>
      <c r="U28" s="146" t="n">
        <v>0</v>
      </c>
      <c r="V28" s="146" t="n">
        <v>1</v>
      </c>
    </row>
    <row r="29" customFormat="false" ht="12.75" hidden="false" customHeight="false" outlineLevel="0" collapsed="false">
      <c r="A29" s="141" t="s">
        <v>180</v>
      </c>
      <c r="B29" s="141" t="n">
        <v>5</v>
      </c>
      <c r="C29" s="141" t="n">
        <v>0</v>
      </c>
      <c r="D29" s="141" t="n">
        <v>0</v>
      </c>
      <c r="E29" s="141" t="n">
        <v>1</v>
      </c>
      <c r="F29" s="141" t="n">
        <v>0</v>
      </c>
      <c r="G29" s="141" t="n">
        <v>0</v>
      </c>
      <c r="H29" s="141" t="n">
        <v>2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6" t="n">
        <v>8</v>
      </c>
      <c r="U29" s="146" t="n">
        <v>0</v>
      </c>
      <c r="V29" s="146" t="n">
        <v>0</v>
      </c>
    </row>
    <row r="30" customFormat="false" ht="12.75" hidden="false" customHeight="false" outlineLevel="0" collapsed="false">
      <c r="A30" s="141" t="s">
        <v>181</v>
      </c>
      <c r="B30" s="141" t="n">
        <v>6</v>
      </c>
      <c r="C30" s="141" t="n">
        <v>0</v>
      </c>
      <c r="D30" s="141" t="n">
        <v>0</v>
      </c>
      <c r="E30" s="141" t="n">
        <v>2</v>
      </c>
      <c r="F30" s="141" t="n">
        <v>0</v>
      </c>
      <c r="G30" s="141" t="n">
        <v>0</v>
      </c>
      <c r="H30" s="141" t="n">
        <v>17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1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6" t="n">
        <v>25</v>
      </c>
      <c r="U30" s="146" t="n">
        <v>0</v>
      </c>
      <c r="V30" s="146" t="n">
        <v>1</v>
      </c>
    </row>
    <row r="31" customFormat="false" ht="12.75" hidden="false" customHeight="false" outlineLevel="0" collapsed="false">
      <c r="A31" s="141" t="s">
        <v>182</v>
      </c>
      <c r="B31" s="141" t="n">
        <v>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27</v>
      </c>
      <c r="I31" s="141" t="n">
        <v>0</v>
      </c>
      <c r="J31" s="141" t="n">
        <v>0</v>
      </c>
      <c r="K31" s="141" t="n">
        <v>1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6" t="n">
        <v>33</v>
      </c>
      <c r="U31" s="146" t="n">
        <v>0</v>
      </c>
      <c r="V31" s="146" t="n">
        <v>0</v>
      </c>
    </row>
    <row r="32" customFormat="false" ht="12.75" hidden="false" customHeight="false" outlineLevel="0" collapsed="false">
      <c r="A32" s="141" t="s">
        <v>183</v>
      </c>
      <c r="B32" s="141" t="n">
        <v>2</v>
      </c>
      <c r="C32" s="141" t="n">
        <v>0</v>
      </c>
      <c r="D32" s="141" t="n">
        <v>0</v>
      </c>
      <c r="E32" s="141" t="n">
        <v>1</v>
      </c>
      <c r="F32" s="141" t="n">
        <v>0</v>
      </c>
      <c r="G32" s="141" t="n">
        <v>0</v>
      </c>
      <c r="H32" s="141" t="n">
        <v>13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0</v>
      </c>
      <c r="S32" s="141" t="n">
        <v>0</v>
      </c>
      <c r="T32" s="146" t="n">
        <v>16</v>
      </c>
      <c r="U32" s="146" t="n">
        <v>0</v>
      </c>
      <c r="V32" s="146" t="n">
        <v>0</v>
      </c>
    </row>
    <row r="33" customFormat="false" ht="12.75" hidden="false" customHeight="false" outlineLevel="0" collapsed="false">
      <c r="A33" s="141" t="s">
        <v>184</v>
      </c>
      <c r="B33" s="141" t="n">
        <v>13</v>
      </c>
      <c r="C33" s="141" t="n">
        <v>0</v>
      </c>
      <c r="D33" s="141" t="n">
        <v>0</v>
      </c>
      <c r="E33" s="141" t="n">
        <v>1</v>
      </c>
      <c r="F33" s="141" t="n">
        <v>0</v>
      </c>
      <c r="G33" s="141" t="n">
        <v>0</v>
      </c>
      <c r="H33" s="141" t="n">
        <v>3</v>
      </c>
      <c r="I33" s="141" t="n">
        <v>1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6" t="n">
        <v>17</v>
      </c>
      <c r="U33" s="146" t="n">
        <v>1</v>
      </c>
      <c r="V33" s="146" t="n">
        <v>0</v>
      </c>
    </row>
    <row r="34" customFormat="false" ht="12.75" hidden="false" customHeight="false" outlineLevel="0" collapsed="false">
      <c r="A34" s="141" t="s">
        <v>185</v>
      </c>
      <c r="B34" s="141" t="n">
        <v>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1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6" t="n">
        <v>7</v>
      </c>
      <c r="U34" s="146" t="n">
        <v>0</v>
      </c>
      <c r="V34" s="146" t="n">
        <v>0</v>
      </c>
    </row>
    <row r="35" customFormat="false" ht="12.75" hidden="false" customHeight="false" outlineLevel="0" collapsed="false">
      <c r="A35" s="141" t="s">
        <v>266</v>
      </c>
      <c r="B35" s="141" t="n">
        <v>0</v>
      </c>
      <c r="C35" s="141" t="n">
        <v>0</v>
      </c>
      <c r="D35" s="141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1</v>
      </c>
      <c r="R35" s="141" t="n">
        <v>0</v>
      </c>
      <c r="S35" s="141" t="n">
        <v>0</v>
      </c>
      <c r="T35" s="146" t="n">
        <v>1</v>
      </c>
      <c r="U35" s="146" t="n">
        <v>0</v>
      </c>
      <c r="V35" s="146" t="n">
        <v>0</v>
      </c>
    </row>
    <row r="36" customFormat="false" ht="12.75" hidden="false" customHeight="false" outlineLevel="0" collapsed="false">
      <c r="A36" s="141" t="s">
        <v>186</v>
      </c>
      <c r="B36" s="141" t="n">
        <v>8</v>
      </c>
      <c r="C36" s="141" t="n">
        <v>0</v>
      </c>
      <c r="D36" s="141" t="n">
        <v>0</v>
      </c>
      <c r="E36" s="141" t="n">
        <v>1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2</v>
      </c>
      <c r="L36" s="141" t="n">
        <v>0</v>
      </c>
      <c r="M36" s="141" t="n">
        <v>0</v>
      </c>
      <c r="N36" s="141" t="n">
        <v>2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6" t="n">
        <v>13</v>
      </c>
      <c r="U36" s="146" t="n">
        <v>0</v>
      </c>
      <c r="V36" s="146" t="n">
        <v>0</v>
      </c>
    </row>
    <row r="37" customFormat="false" ht="12.75" hidden="false" customHeight="false" outlineLevel="0" collapsed="false">
      <c r="A37" s="141" t="s">
        <v>187</v>
      </c>
      <c r="B37" s="141" t="n">
        <v>3</v>
      </c>
      <c r="C37" s="141" t="n">
        <v>0</v>
      </c>
      <c r="D37" s="141" t="n">
        <v>0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6" t="n">
        <v>3</v>
      </c>
      <c r="U37" s="146" t="n">
        <v>0</v>
      </c>
      <c r="V37" s="146" t="n">
        <v>0</v>
      </c>
    </row>
    <row r="38" customFormat="false" ht="12.75" hidden="false" customHeight="false" outlineLevel="0" collapsed="false">
      <c r="A38" s="141" t="s">
        <v>188</v>
      </c>
      <c r="B38" s="141" t="n">
        <v>140</v>
      </c>
      <c r="C38" s="141" t="n">
        <v>0</v>
      </c>
      <c r="D38" s="141" t="n">
        <v>0</v>
      </c>
      <c r="E38" s="141" t="n">
        <v>32</v>
      </c>
      <c r="F38" s="141" t="n">
        <v>1</v>
      </c>
      <c r="G38" s="141" t="n">
        <v>3</v>
      </c>
      <c r="H38" s="141" t="n">
        <v>111</v>
      </c>
      <c r="I38" s="141" t="n">
        <v>1</v>
      </c>
      <c r="J38" s="141" t="n">
        <v>4</v>
      </c>
      <c r="K38" s="141" t="n">
        <v>55</v>
      </c>
      <c r="L38" s="141" t="n">
        <v>0</v>
      </c>
      <c r="M38" s="141" t="n">
        <v>2</v>
      </c>
      <c r="N38" s="141" t="n">
        <v>5</v>
      </c>
      <c r="O38" s="141" t="n">
        <v>0</v>
      </c>
      <c r="P38" s="141" t="n">
        <v>0</v>
      </c>
      <c r="Q38" s="141" t="n">
        <v>2</v>
      </c>
      <c r="R38" s="141" t="n">
        <v>0</v>
      </c>
      <c r="S38" s="141" t="n">
        <v>0</v>
      </c>
      <c r="T38" s="146" t="n">
        <v>345</v>
      </c>
      <c r="U38" s="146" t="n">
        <v>2</v>
      </c>
      <c r="V38" s="146" t="n">
        <v>9</v>
      </c>
    </row>
    <row r="39" customFormat="false" ht="12.75" hidden="false" customHeight="false" outlineLevel="0" collapsed="false">
      <c r="A39" s="141" t="s">
        <v>189</v>
      </c>
      <c r="B39" s="141" t="n">
        <v>13</v>
      </c>
      <c r="C39" s="141" t="n">
        <v>0</v>
      </c>
      <c r="D39" s="141" t="n">
        <v>0</v>
      </c>
      <c r="E39" s="141" t="n">
        <v>2</v>
      </c>
      <c r="F39" s="141" t="n">
        <v>0</v>
      </c>
      <c r="G39" s="141" t="n">
        <v>0</v>
      </c>
      <c r="H39" s="141" t="n">
        <v>4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6" t="n">
        <v>19</v>
      </c>
      <c r="U39" s="146" t="n">
        <v>0</v>
      </c>
      <c r="V39" s="146" t="n">
        <v>0</v>
      </c>
    </row>
    <row r="40" customFormat="false" ht="12.75" hidden="false" customHeight="false" outlineLevel="0" collapsed="false">
      <c r="A40" s="141" t="s">
        <v>190</v>
      </c>
      <c r="B40" s="141" t="n">
        <v>22</v>
      </c>
      <c r="C40" s="141" t="n">
        <v>0</v>
      </c>
      <c r="D40" s="141" t="n">
        <v>0</v>
      </c>
      <c r="E40" s="141" t="n">
        <v>9</v>
      </c>
      <c r="F40" s="141" t="n">
        <v>0</v>
      </c>
      <c r="G40" s="141" t="n">
        <v>0</v>
      </c>
      <c r="H40" s="141" t="n">
        <v>339</v>
      </c>
      <c r="I40" s="141" t="n">
        <v>4</v>
      </c>
      <c r="J40" s="141" t="n">
        <v>7</v>
      </c>
      <c r="K40" s="141" t="n">
        <v>7</v>
      </c>
      <c r="L40" s="141" t="n">
        <v>0</v>
      </c>
      <c r="M40" s="141" t="n">
        <v>1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6" t="n">
        <v>377</v>
      </c>
      <c r="U40" s="146" t="n">
        <v>4</v>
      </c>
      <c r="V40" s="146" t="n">
        <v>8</v>
      </c>
    </row>
    <row r="41" customFormat="false" ht="12.75" hidden="false" customHeight="false" outlineLevel="0" collapsed="false">
      <c r="A41" s="141" t="s">
        <v>191</v>
      </c>
      <c r="B41" s="141" t="n">
        <v>20</v>
      </c>
      <c r="C41" s="141" t="n">
        <v>0</v>
      </c>
      <c r="D41" s="141" t="n">
        <v>0</v>
      </c>
      <c r="E41" s="141" t="n">
        <v>11</v>
      </c>
      <c r="F41" s="141" t="n">
        <v>0</v>
      </c>
      <c r="G41" s="141" t="n">
        <v>1</v>
      </c>
      <c r="H41" s="141" t="n">
        <v>191</v>
      </c>
      <c r="I41" s="141" t="n">
        <v>1</v>
      </c>
      <c r="J41" s="141" t="n">
        <v>1</v>
      </c>
      <c r="K41" s="141" t="n">
        <v>2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6" t="n">
        <v>224</v>
      </c>
      <c r="U41" s="146" t="n">
        <v>1</v>
      </c>
      <c r="V41" s="146" t="n">
        <v>2</v>
      </c>
    </row>
    <row r="42" customFormat="false" ht="12.75" hidden="false" customHeight="false" outlineLevel="0" collapsed="false">
      <c r="A42" s="141" t="s">
        <v>192</v>
      </c>
      <c r="B42" s="141" t="n">
        <v>130</v>
      </c>
      <c r="C42" s="141" t="n">
        <v>2</v>
      </c>
      <c r="D42" s="141" t="n">
        <v>1</v>
      </c>
      <c r="E42" s="141" t="n">
        <v>28</v>
      </c>
      <c r="F42" s="141" t="n">
        <v>0</v>
      </c>
      <c r="G42" s="141" t="n">
        <v>1</v>
      </c>
      <c r="H42" s="141" t="n">
        <v>210</v>
      </c>
      <c r="I42" s="141" t="n">
        <v>4</v>
      </c>
      <c r="J42" s="141" t="n">
        <v>2</v>
      </c>
      <c r="K42" s="141" t="n">
        <v>6</v>
      </c>
      <c r="L42" s="141" t="n">
        <v>0</v>
      </c>
      <c r="M42" s="141" t="n">
        <v>1</v>
      </c>
      <c r="N42" s="141" t="n">
        <v>0</v>
      </c>
      <c r="O42" s="141" t="n">
        <v>0</v>
      </c>
      <c r="P42" s="141" t="n">
        <v>0</v>
      </c>
      <c r="Q42" s="141" t="n">
        <v>49</v>
      </c>
      <c r="R42" s="141" t="n">
        <v>36</v>
      </c>
      <c r="S42" s="141" t="n">
        <v>1</v>
      </c>
      <c r="T42" s="146" t="n">
        <v>423</v>
      </c>
      <c r="U42" s="146" t="n">
        <v>42</v>
      </c>
      <c r="V42" s="146" t="n">
        <v>6</v>
      </c>
    </row>
    <row r="43" customFormat="false" ht="12.75" hidden="false" customHeight="false" outlineLevel="0" collapsed="false">
      <c r="A43" s="141" t="s">
        <v>193</v>
      </c>
      <c r="B43" s="141" t="n">
        <v>88</v>
      </c>
      <c r="C43" s="141" t="n">
        <v>1</v>
      </c>
      <c r="D43" s="141" t="n">
        <v>2</v>
      </c>
      <c r="E43" s="141" t="n">
        <v>52</v>
      </c>
      <c r="F43" s="141" t="n">
        <v>0</v>
      </c>
      <c r="G43" s="141" t="n">
        <v>3</v>
      </c>
      <c r="H43" s="141" t="n">
        <v>3597</v>
      </c>
      <c r="I43" s="141" t="n">
        <v>99</v>
      </c>
      <c r="J43" s="141" t="n">
        <v>23</v>
      </c>
      <c r="K43" s="141" t="n">
        <v>4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1</v>
      </c>
      <c r="R43" s="141" t="n">
        <v>0</v>
      </c>
      <c r="S43" s="141" t="n">
        <v>0</v>
      </c>
      <c r="T43" s="146" t="n">
        <v>3742</v>
      </c>
      <c r="U43" s="146" t="n">
        <v>100</v>
      </c>
      <c r="V43" s="146" t="n">
        <v>28</v>
      </c>
    </row>
    <row r="44" customFormat="false" ht="12.75" hidden="false" customHeight="false" outlineLevel="0" collapsed="false">
      <c r="A44" s="141" t="s">
        <v>194</v>
      </c>
      <c r="B44" s="141" t="n">
        <v>16</v>
      </c>
      <c r="C44" s="141" t="n">
        <v>0</v>
      </c>
      <c r="D44" s="141" t="n">
        <v>0</v>
      </c>
      <c r="E44" s="141" t="n">
        <v>6</v>
      </c>
      <c r="F44" s="141" t="n">
        <v>0</v>
      </c>
      <c r="G44" s="141" t="n">
        <v>0</v>
      </c>
      <c r="H44" s="141" t="n">
        <v>75</v>
      </c>
      <c r="I44" s="141" t="n">
        <v>0</v>
      </c>
      <c r="J44" s="141" t="n">
        <v>1</v>
      </c>
      <c r="K44" s="141" t="n">
        <v>15</v>
      </c>
      <c r="L44" s="141" t="n">
        <v>0</v>
      </c>
      <c r="M44" s="141" t="n">
        <v>0</v>
      </c>
      <c r="N44" s="141" t="n">
        <v>3</v>
      </c>
      <c r="O44" s="141" t="n">
        <v>0</v>
      </c>
      <c r="P44" s="141" t="n">
        <v>0</v>
      </c>
      <c r="Q44" s="141" t="n">
        <v>1</v>
      </c>
      <c r="R44" s="141" t="n">
        <v>0</v>
      </c>
      <c r="S44" s="141" t="n">
        <v>0</v>
      </c>
      <c r="T44" s="146" t="n">
        <v>116</v>
      </c>
      <c r="U44" s="146" t="n">
        <v>0</v>
      </c>
      <c r="V44" s="146" t="n">
        <v>1</v>
      </c>
    </row>
    <row r="45" customFormat="false" ht="12.75" hidden="false" customHeight="false" outlineLevel="0" collapsed="false">
      <c r="A45" s="141" t="s">
        <v>195</v>
      </c>
      <c r="B45" s="141" t="n">
        <v>4</v>
      </c>
      <c r="C45" s="141" t="n">
        <v>0</v>
      </c>
      <c r="D45" s="141" t="n">
        <v>0</v>
      </c>
      <c r="E45" s="141" t="n">
        <v>0</v>
      </c>
      <c r="F45" s="141" t="n">
        <v>0</v>
      </c>
      <c r="G45" s="141" t="n">
        <v>0</v>
      </c>
      <c r="H45" s="141" t="n">
        <v>1</v>
      </c>
      <c r="I45" s="141" t="n">
        <v>0</v>
      </c>
      <c r="J45" s="141" t="n">
        <v>0</v>
      </c>
      <c r="K45" s="141" t="n">
        <v>2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6" t="n">
        <v>7</v>
      </c>
      <c r="U45" s="146" t="n">
        <v>0</v>
      </c>
      <c r="V45" s="146" t="n">
        <v>0</v>
      </c>
    </row>
    <row r="46" customFormat="false" ht="12.75" hidden="false" customHeight="false" outlineLevel="0" collapsed="false">
      <c r="A46" s="141" t="s">
        <v>196</v>
      </c>
      <c r="B46" s="141" t="n">
        <v>1</v>
      </c>
      <c r="C46" s="141" t="n">
        <v>0</v>
      </c>
      <c r="D46" s="141" t="n">
        <v>0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6" t="n">
        <v>1</v>
      </c>
      <c r="U46" s="146" t="n">
        <v>0</v>
      </c>
      <c r="V46" s="146" t="n">
        <v>0</v>
      </c>
    </row>
    <row r="47" customFormat="false" ht="12.75" hidden="false" customHeight="false" outlineLevel="0" collapsed="false">
      <c r="A47" s="141" t="s">
        <v>197</v>
      </c>
      <c r="B47" s="141" t="n">
        <v>28</v>
      </c>
      <c r="C47" s="141" t="n">
        <v>1</v>
      </c>
      <c r="D47" s="141" t="n">
        <v>0</v>
      </c>
      <c r="E47" s="141" t="n">
        <v>3</v>
      </c>
      <c r="F47" s="141" t="n">
        <v>0</v>
      </c>
      <c r="G47" s="141" t="n">
        <v>0</v>
      </c>
      <c r="H47" s="141" t="n">
        <v>7</v>
      </c>
      <c r="I47" s="141" t="n">
        <v>0</v>
      </c>
      <c r="J47" s="141" t="n">
        <v>0</v>
      </c>
      <c r="K47" s="141" t="n">
        <v>9</v>
      </c>
      <c r="L47" s="141" t="n">
        <v>0</v>
      </c>
      <c r="M47" s="141" t="n">
        <v>1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6" t="n">
        <v>47</v>
      </c>
      <c r="U47" s="146" t="n">
        <v>1</v>
      </c>
      <c r="V47" s="146" t="n">
        <v>1</v>
      </c>
    </row>
    <row r="48" customFormat="false" ht="12.75" hidden="false" customHeight="false" outlineLevel="0" collapsed="false">
      <c r="A48" s="141" t="s">
        <v>198</v>
      </c>
      <c r="B48" s="141" t="n">
        <v>3</v>
      </c>
      <c r="C48" s="141" t="n">
        <v>0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6" t="n">
        <v>3</v>
      </c>
      <c r="U48" s="146" t="n">
        <v>0</v>
      </c>
      <c r="V48" s="146" t="n">
        <v>0</v>
      </c>
    </row>
    <row r="49" customFormat="false" ht="12.75" hidden="false" customHeight="false" outlineLevel="0" collapsed="false">
      <c r="A49" s="141" t="s">
        <v>199</v>
      </c>
      <c r="B49" s="141" t="n">
        <v>17</v>
      </c>
      <c r="C49" s="141" t="n">
        <v>0</v>
      </c>
      <c r="D49" s="141" t="n">
        <v>0</v>
      </c>
      <c r="E49" s="141" t="n">
        <v>10</v>
      </c>
      <c r="F49" s="141" t="n">
        <v>0</v>
      </c>
      <c r="G49" s="141" t="n">
        <v>0</v>
      </c>
      <c r="H49" s="141" t="n">
        <v>30</v>
      </c>
      <c r="I49" s="141" t="n">
        <v>0</v>
      </c>
      <c r="J49" s="141" t="n">
        <v>0</v>
      </c>
      <c r="K49" s="141" t="n">
        <v>1</v>
      </c>
      <c r="L49" s="141" t="n">
        <v>0</v>
      </c>
      <c r="M49" s="141" t="n">
        <v>0</v>
      </c>
      <c r="N49" s="141" t="n">
        <v>1</v>
      </c>
      <c r="O49" s="141" t="n">
        <v>0</v>
      </c>
      <c r="P49" s="141" t="n">
        <v>0</v>
      </c>
      <c r="Q49" s="141" t="n">
        <v>3</v>
      </c>
      <c r="R49" s="141" t="n">
        <v>0</v>
      </c>
      <c r="S49" s="141" t="n">
        <v>0</v>
      </c>
      <c r="T49" s="146" t="n">
        <v>62</v>
      </c>
      <c r="U49" s="146" t="n">
        <v>0</v>
      </c>
      <c r="V49" s="146" t="n">
        <v>0</v>
      </c>
    </row>
    <row r="50" customFormat="false" ht="12.75" hidden="false" customHeight="false" outlineLevel="0" collapsed="false">
      <c r="A50" s="141" t="s">
        <v>200</v>
      </c>
      <c r="B50" s="141" t="n">
        <v>32</v>
      </c>
      <c r="C50" s="141" t="n">
        <v>1</v>
      </c>
      <c r="D50" s="141" t="n">
        <v>0</v>
      </c>
      <c r="E50" s="141" t="n">
        <v>43</v>
      </c>
      <c r="F50" s="141" t="n">
        <v>0</v>
      </c>
      <c r="G50" s="141" t="n">
        <v>0</v>
      </c>
      <c r="H50" s="141" t="n">
        <v>232</v>
      </c>
      <c r="I50" s="141" t="n">
        <v>4</v>
      </c>
      <c r="J50" s="141" t="n">
        <v>3</v>
      </c>
      <c r="K50" s="141" t="n">
        <v>2</v>
      </c>
      <c r="L50" s="141" t="n">
        <v>0</v>
      </c>
      <c r="M50" s="141" t="n">
        <v>1</v>
      </c>
      <c r="N50" s="141" t="n">
        <v>0</v>
      </c>
      <c r="O50" s="141" t="n">
        <v>0</v>
      </c>
      <c r="P50" s="141" t="n">
        <v>0</v>
      </c>
      <c r="Q50" s="141" t="n">
        <v>1</v>
      </c>
      <c r="R50" s="141" t="n">
        <v>0</v>
      </c>
      <c r="S50" s="141" t="n">
        <v>0</v>
      </c>
      <c r="T50" s="146" t="n">
        <v>310</v>
      </c>
      <c r="U50" s="146" t="n">
        <v>5</v>
      </c>
      <c r="V50" s="146" t="n">
        <v>4</v>
      </c>
    </row>
    <row r="51" customFormat="false" ht="12.75" hidden="false" customHeight="false" outlineLevel="0" collapsed="false">
      <c r="A51" s="141" t="s">
        <v>201</v>
      </c>
      <c r="B51" s="141" t="n">
        <v>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4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2</v>
      </c>
      <c r="R51" s="141" t="n">
        <v>0</v>
      </c>
      <c r="S51" s="141" t="n">
        <v>0</v>
      </c>
      <c r="T51" s="146" t="n">
        <v>9</v>
      </c>
      <c r="U51" s="146" t="n">
        <v>0</v>
      </c>
      <c r="V51" s="146" t="n">
        <v>0</v>
      </c>
    </row>
    <row r="52" customFormat="false" ht="12.75" hidden="false" customHeight="false" outlineLevel="0" collapsed="false">
      <c r="A52" s="141" t="s">
        <v>202</v>
      </c>
      <c r="B52" s="141" t="n">
        <v>2</v>
      </c>
      <c r="C52" s="141" t="n">
        <v>0</v>
      </c>
      <c r="D52" s="141" t="n">
        <v>0</v>
      </c>
      <c r="E52" s="141" t="n">
        <v>1</v>
      </c>
      <c r="F52" s="141" t="n">
        <v>0</v>
      </c>
      <c r="G52" s="141" t="n">
        <v>0</v>
      </c>
      <c r="H52" s="141" t="n">
        <v>3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2</v>
      </c>
      <c r="R52" s="141" t="n">
        <v>0</v>
      </c>
      <c r="S52" s="141" t="n">
        <v>0</v>
      </c>
      <c r="T52" s="146" t="n">
        <v>8</v>
      </c>
      <c r="U52" s="146" t="n">
        <v>0</v>
      </c>
      <c r="V52" s="146" t="n">
        <v>0</v>
      </c>
    </row>
    <row r="53" customFormat="false" ht="12.75" hidden="false" customHeight="false" outlineLevel="0" collapsed="false">
      <c r="A53" s="141" t="s">
        <v>203</v>
      </c>
      <c r="B53" s="141" t="n">
        <v>2</v>
      </c>
      <c r="C53" s="141" t="n">
        <v>0</v>
      </c>
      <c r="D53" s="141" t="n">
        <v>0</v>
      </c>
      <c r="E53" s="141" t="n">
        <v>1</v>
      </c>
      <c r="F53" s="141" t="n">
        <v>0</v>
      </c>
      <c r="G53" s="141" t="n">
        <v>1</v>
      </c>
      <c r="H53" s="141" t="n">
        <v>2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6" t="n">
        <v>5</v>
      </c>
      <c r="U53" s="146" t="n">
        <v>0</v>
      </c>
      <c r="V53" s="146" t="n">
        <v>1</v>
      </c>
    </row>
    <row r="54" customFormat="false" ht="12.75" hidden="false" customHeight="false" outlineLevel="0" collapsed="false">
      <c r="A54" s="141" t="s">
        <v>204</v>
      </c>
      <c r="B54" s="141" t="n">
        <v>1</v>
      </c>
      <c r="C54" s="141" t="n">
        <v>0</v>
      </c>
      <c r="D54" s="141" t="n">
        <v>0</v>
      </c>
      <c r="E54" s="141" t="n">
        <v>1</v>
      </c>
      <c r="F54" s="141" t="n">
        <v>0</v>
      </c>
      <c r="G54" s="141" t="n">
        <v>0</v>
      </c>
      <c r="H54" s="141" t="n">
        <v>16</v>
      </c>
      <c r="I54" s="141" t="n">
        <v>0</v>
      </c>
      <c r="J54" s="141" t="n">
        <v>1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6" t="n">
        <v>18</v>
      </c>
      <c r="U54" s="146" t="n">
        <v>0</v>
      </c>
      <c r="V54" s="146" t="n">
        <v>1</v>
      </c>
    </row>
    <row r="55" customFormat="false" ht="12.75" hidden="false" customHeight="false" outlineLevel="0" collapsed="false">
      <c r="A55" s="141" t="s">
        <v>205</v>
      </c>
      <c r="B55" s="141" t="n">
        <v>18</v>
      </c>
      <c r="C55" s="141" t="n">
        <v>0</v>
      </c>
      <c r="D55" s="141" t="n">
        <v>0</v>
      </c>
      <c r="E55" s="141" t="n">
        <v>2</v>
      </c>
      <c r="F55" s="141" t="n">
        <v>0</v>
      </c>
      <c r="G55" s="141" t="n">
        <v>0</v>
      </c>
      <c r="H55" s="141" t="n">
        <v>13</v>
      </c>
      <c r="I55" s="141" t="n">
        <v>0</v>
      </c>
      <c r="J55" s="141" t="n">
        <v>0</v>
      </c>
      <c r="K55" s="141" t="n">
        <v>2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1</v>
      </c>
      <c r="R55" s="141" t="n">
        <v>0</v>
      </c>
      <c r="S55" s="141" t="n">
        <v>0</v>
      </c>
      <c r="T55" s="146" t="n">
        <v>36</v>
      </c>
      <c r="U55" s="146" t="n">
        <v>0</v>
      </c>
      <c r="V55" s="146" t="n">
        <v>0</v>
      </c>
    </row>
    <row r="56" customFormat="false" ht="12.75" hidden="false" customHeight="false" outlineLevel="0" collapsed="false">
      <c r="A56" s="141" t="s">
        <v>206</v>
      </c>
      <c r="B56" s="141" t="n">
        <v>12</v>
      </c>
      <c r="C56" s="141" t="n">
        <v>0</v>
      </c>
      <c r="D56" s="141" t="n">
        <v>0</v>
      </c>
      <c r="E56" s="141" t="n">
        <v>3</v>
      </c>
      <c r="F56" s="141" t="n">
        <v>0</v>
      </c>
      <c r="G56" s="141" t="n">
        <v>0</v>
      </c>
      <c r="H56" s="141" t="n">
        <v>18</v>
      </c>
      <c r="I56" s="141" t="n">
        <v>0</v>
      </c>
      <c r="J56" s="141" t="n">
        <v>0</v>
      </c>
      <c r="K56" s="141" t="n">
        <v>3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1</v>
      </c>
      <c r="R56" s="141" t="n">
        <v>1</v>
      </c>
      <c r="S56" s="141" t="n">
        <v>0</v>
      </c>
      <c r="T56" s="146" t="n">
        <v>37</v>
      </c>
      <c r="U56" s="146" t="n">
        <v>1</v>
      </c>
      <c r="V56" s="146" t="n">
        <v>0</v>
      </c>
    </row>
    <row r="57" customFormat="false" ht="12.75" hidden="false" customHeight="false" outlineLevel="0" collapsed="false">
      <c r="A57" s="141" t="s">
        <v>207</v>
      </c>
      <c r="B57" s="141" t="n">
        <v>5</v>
      </c>
      <c r="C57" s="141" t="n">
        <v>0</v>
      </c>
      <c r="D57" s="141" t="n">
        <v>0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4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6" t="n">
        <v>9</v>
      </c>
      <c r="U57" s="146" t="n">
        <v>0</v>
      </c>
      <c r="V57" s="146" t="n">
        <v>0</v>
      </c>
    </row>
    <row r="58" customFormat="false" ht="12.75" hidden="false" customHeight="false" outlineLevel="0" collapsed="false">
      <c r="A58" s="141" t="s">
        <v>256</v>
      </c>
      <c r="B58" s="141" t="n">
        <v>1</v>
      </c>
      <c r="C58" s="141" t="n">
        <v>0</v>
      </c>
      <c r="D58" s="141" t="n">
        <v>0</v>
      </c>
      <c r="E58" s="141" t="n">
        <v>1</v>
      </c>
      <c r="F58" s="141" t="n">
        <v>0</v>
      </c>
      <c r="G58" s="141" t="n">
        <v>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6" t="n">
        <v>2</v>
      </c>
      <c r="U58" s="146" t="n">
        <v>0</v>
      </c>
      <c r="V58" s="146" t="n">
        <v>0</v>
      </c>
    </row>
    <row r="59" customFormat="false" ht="12.75" hidden="false" customHeight="false" outlineLevel="0" collapsed="false">
      <c r="A59" s="141" t="s">
        <v>208</v>
      </c>
      <c r="B59" s="141" t="n">
        <v>6</v>
      </c>
      <c r="C59" s="141" t="n">
        <v>0</v>
      </c>
      <c r="D59" s="141" t="n">
        <v>1</v>
      </c>
      <c r="E59" s="141" t="n">
        <v>2</v>
      </c>
      <c r="F59" s="141" t="n">
        <v>0</v>
      </c>
      <c r="G59" s="141" t="n">
        <v>1</v>
      </c>
      <c r="H59" s="141" t="n">
        <v>35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1" t="n">
        <v>0</v>
      </c>
      <c r="P59" s="141" t="n">
        <v>0</v>
      </c>
      <c r="Q59" s="141" t="n">
        <v>0</v>
      </c>
      <c r="R59" s="141" t="n">
        <v>0</v>
      </c>
      <c r="S59" s="141" t="n">
        <v>0</v>
      </c>
      <c r="T59" s="146" t="n">
        <v>43</v>
      </c>
      <c r="U59" s="146" t="n">
        <v>0</v>
      </c>
      <c r="V59" s="146" t="n">
        <v>2</v>
      </c>
    </row>
    <row r="60" customFormat="false" ht="12.75" hidden="false" customHeight="false" outlineLevel="0" collapsed="false">
      <c r="A60" s="141" t="s">
        <v>209</v>
      </c>
      <c r="B60" s="141" t="n">
        <v>78</v>
      </c>
      <c r="C60" s="141" t="n">
        <v>0</v>
      </c>
      <c r="D60" s="141" t="n">
        <v>1</v>
      </c>
      <c r="E60" s="141" t="n">
        <v>4</v>
      </c>
      <c r="F60" s="141" t="n">
        <v>0</v>
      </c>
      <c r="G60" s="141" t="n">
        <v>0</v>
      </c>
      <c r="H60" s="141" t="n">
        <v>16</v>
      </c>
      <c r="I60" s="141" t="n">
        <v>0</v>
      </c>
      <c r="J60" s="141" t="n">
        <v>0</v>
      </c>
      <c r="K60" s="141" t="n">
        <v>13</v>
      </c>
      <c r="L60" s="141" t="n">
        <v>0</v>
      </c>
      <c r="M60" s="141" t="n">
        <v>0</v>
      </c>
      <c r="N60" s="141" t="n">
        <v>0</v>
      </c>
      <c r="O60" s="141" t="n">
        <v>0</v>
      </c>
      <c r="P60" s="141" t="n">
        <v>0</v>
      </c>
      <c r="Q60" s="141" t="n">
        <v>60</v>
      </c>
      <c r="R60" s="141" t="n">
        <v>34</v>
      </c>
      <c r="S60" s="141" t="n">
        <v>2</v>
      </c>
      <c r="T60" s="146" t="n">
        <v>171</v>
      </c>
      <c r="U60" s="146" t="n">
        <v>34</v>
      </c>
      <c r="V60" s="146" t="n">
        <v>3</v>
      </c>
    </row>
    <row r="61" customFormat="false" ht="12.75" hidden="false" customHeight="false" outlineLevel="0" collapsed="false">
      <c r="A61" s="141" t="s">
        <v>210</v>
      </c>
      <c r="B61" s="141" t="n">
        <v>9</v>
      </c>
      <c r="C61" s="141" t="n">
        <v>0</v>
      </c>
      <c r="D61" s="141" t="n">
        <v>0</v>
      </c>
      <c r="E61" s="141" t="n">
        <v>0</v>
      </c>
      <c r="F61" s="141" t="n">
        <v>0</v>
      </c>
      <c r="G61" s="141" t="n">
        <v>0</v>
      </c>
      <c r="H61" s="141" t="n">
        <v>1</v>
      </c>
      <c r="I61" s="141" t="n">
        <v>0</v>
      </c>
      <c r="J61" s="141" t="n">
        <v>0</v>
      </c>
      <c r="K61" s="141" t="n">
        <v>1</v>
      </c>
      <c r="L61" s="141" t="n">
        <v>0</v>
      </c>
      <c r="M61" s="141" t="n">
        <v>0</v>
      </c>
      <c r="N61" s="141" t="n">
        <v>0</v>
      </c>
      <c r="O61" s="141" t="n">
        <v>0</v>
      </c>
      <c r="P61" s="141" t="n">
        <v>0</v>
      </c>
      <c r="Q61" s="141" t="n">
        <v>1</v>
      </c>
      <c r="R61" s="141" t="n">
        <v>0</v>
      </c>
      <c r="S61" s="141" t="n">
        <v>0</v>
      </c>
      <c r="T61" s="146" t="n">
        <v>12</v>
      </c>
      <c r="U61" s="146" t="n">
        <v>0</v>
      </c>
      <c r="V61" s="146" t="n">
        <v>0</v>
      </c>
    </row>
    <row r="62" customFormat="false" ht="12.75" hidden="false" customHeight="false" outlineLevel="0" collapsed="false">
      <c r="A62" s="141" t="s">
        <v>211</v>
      </c>
      <c r="B62" s="141" t="n">
        <v>25</v>
      </c>
      <c r="C62" s="141" t="n">
        <v>0</v>
      </c>
      <c r="D62" s="141" t="n">
        <v>0</v>
      </c>
      <c r="E62" s="141" t="n">
        <v>1</v>
      </c>
      <c r="F62" s="141" t="n">
        <v>0</v>
      </c>
      <c r="G62" s="141" t="n">
        <v>0</v>
      </c>
      <c r="H62" s="141" t="n">
        <v>1</v>
      </c>
      <c r="I62" s="141" t="n">
        <v>0</v>
      </c>
      <c r="J62" s="141" t="n">
        <v>0</v>
      </c>
      <c r="K62" s="141" t="n">
        <v>0</v>
      </c>
      <c r="L62" s="141" t="n">
        <v>0</v>
      </c>
      <c r="M62" s="141" t="n">
        <v>0</v>
      </c>
      <c r="N62" s="141" t="n">
        <v>2</v>
      </c>
      <c r="O62" s="141" t="n">
        <v>0</v>
      </c>
      <c r="P62" s="141" t="n">
        <v>0</v>
      </c>
      <c r="Q62" s="141" t="n">
        <v>3</v>
      </c>
      <c r="R62" s="141" t="n">
        <v>0</v>
      </c>
      <c r="S62" s="141" t="n">
        <v>0</v>
      </c>
      <c r="T62" s="146" t="n">
        <v>32</v>
      </c>
      <c r="U62" s="146" t="n">
        <v>0</v>
      </c>
      <c r="V62" s="146" t="n">
        <v>0</v>
      </c>
    </row>
    <row r="63" customFormat="false" ht="12.75" hidden="false" customHeight="false" outlineLevel="0" collapsed="false">
      <c r="A63" s="141" t="s">
        <v>212</v>
      </c>
      <c r="B63" s="141" t="n">
        <v>11</v>
      </c>
      <c r="C63" s="141" t="n">
        <v>0</v>
      </c>
      <c r="D63" s="141" t="n">
        <v>0</v>
      </c>
      <c r="E63" s="141" t="n">
        <v>0</v>
      </c>
      <c r="F63" s="141" t="n">
        <v>0</v>
      </c>
      <c r="G63" s="141" t="n">
        <v>0</v>
      </c>
      <c r="H63" s="141" t="n">
        <v>0</v>
      </c>
      <c r="I63" s="141" t="n">
        <v>0</v>
      </c>
      <c r="J63" s="141" t="n">
        <v>0</v>
      </c>
      <c r="K63" s="141" t="n">
        <v>0</v>
      </c>
      <c r="L63" s="141" t="n">
        <v>0</v>
      </c>
      <c r="M63" s="141" t="n">
        <v>0</v>
      </c>
      <c r="N63" s="141" t="n">
        <v>0</v>
      </c>
      <c r="O63" s="141" t="n">
        <v>0</v>
      </c>
      <c r="P63" s="141" t="n">
        <v>0</v>
      </c>
      <c r="Q63" s="141" t="n">
        <v>1</v>
      </c>
      <c r="R63" s="141" t="n">
        <v>1</v>
      </c>
      <c r="S63" s="141" t="n">
        <v>0</v>
      </c>
      <c r="T63" s="146" t="n">
        <v>12</v>
      </c>
      <c r="U63" s="146" t="n">
        <v>1</v>
      </c>
      <c r="V63" s="146" t="n">
        <v>0</v>
      </c>
    </row>
    <row r="64" customFormat="false" ht="12.75" hidden="false" customHeight="false" outlineLevel="0" collapsed="false">
      <c r="A64" s="141" t="s">
        <v>213</v>
      </c>
      <c r="B64" s="141" t="n">
        <v>2</v>
      </c>
      <c r="C64" s="141" t="n">
        <v>0</v>
      </c>
      <c r="D64" s="141" t="n">
        <v>0</v>
      </c>
      <c r="E64" s="141" t="n">
        <v>0</v>
      </c>
      <c r="F64" s="141" t="n">
        <v>0</v>
      </c>
      <c r="G64" s="141" t="n">
        <v>0</v>
      </c>
      <c r="H64" s="141" t="n">
        <v>0</v>
      </c>
      <c r="I64" s="141" t="n">
        <v>0</v>
      </c>
      <c r="J64" s="141" t="n">
        <v>0</v>
      </c>
      <c r="K64" s="141" t="n">
        <v>0</v>
      </c>
      <c r="L64" s="141" t="n">
        <v>0</v>
      </c>
      <c r="M64" s="141" t="n">
        <v>0</v>
      </c>
      <c r="N64" s="141" t="n">
        <v>2</v>
      </c>
      <c r="O64" s="141" t="n">
        <v>0</v>
      </c>
      <c r="P64" s="141" t="n">
        <v>0</v>
      </c>
      <c r="Q64" s="141" t="n">
        <v>1</v>
      </c>
      <c r="R64" s="141" t="n">
        <v>0</v>
      </c>
      <c r="S64" s="141" t="n">
        <v>0</v>
      </c>
      <c r="T64" s="146" t="n">
        <v>5</v>
      </c>
      <c r="U64" s="146" t="n">
        <v>0</v>
      </c>
      <c r="V64" s="146" t="n">
        <v>0</v>
      </c>
    </row>
    <row r="65" customFormat="false" ht="12.75" hidden="false" customHeight="false" outlineLevel="0" collapsed="false">
      <c r="A65" s="141" t="s">
        <v>214</v>
      </c>
      <c r="B65" s="141" t="n">
        <v>5</v>
      </c>
      <c r="C65" s="141" t="n">
        <v>0</v>
      </c>
      <c r="D65" s="141" t="n">
        <v>0</v>
      </c>
      <c r="E65" s="141" t="n">
        <v>1</v>
      </c>
      <c r="F65" s="141" t="n">
        <v>0</v>
      </c>
      <c r="G65" s="141" t="n">
        <v>0</v>
      </c>
      <c r="H65" s="141" t="n">
        <v>11</v>
      </c>
      <c r="I65" s="141" t="n">
        <v>0</v>
      </c>
      <c r="J65" s="141" t="n">
        <v>0</v>
      </c>
      <c r="K65" s="141" t="n">
        <v>1</v>
      </c>
      <c r="L65" s="141" t="n">
        <v>0</v>
      </c>
      <c r="M65" s="141" t="n">
        <v>0</v>
      </c>
      <c r="N65" s="141" t="n">
        <v>0</v>
      </c>
      <c r="O65" s="141" t="n">
        <v>0</v>
      </c>
      <c r="P65" s="141" t="n">
        <v>0</v>
      </c>
      <c r="Q65" s="141" t="n">
        <v>1</v>
      </c>
      <c r="R65" s="141" t="n">
        <v>1</v>
      </c>
      <c r="S65" s="141" t="n">
        <v>0</v>
      </c>
      <c r="T65" s="146" t="n">
        <v>19</v>
      </c>
      <c r="U65" s="146" t="n">
        <v>1</v>
      </c>
      <c r="V65" s="146" t="n">
        <v>0</v>
      </c>
    </row>
    <row r="66" customFormat="false" ht="12.75" hidden="false" customHeight="false" outlineLevel="0" collapsed="false">
      <c r="A66" s="141" t="s">
        <v>215</v>
      </c>
      <c r="B66" s="141" t="n">
        <v>11</v>
      </c>
      <c r="C66" s="141" t="n">
        <v>0</v>
      </c>
      <c r="D66" s="141" t="n">
        <v>0</v>
      </c>
      <c r="E66" s="141" t="n">
        <v>3</v>
      </c>
      <c r="F66" s="141" t="n">
        <v>0</v>
      </c>
      <c r="G66" s="141" t="n">
        <v>0</v>
      </c>
      <c r="H66" s="141" t="n">
        <v>31</v>
      </c>
      <c r="I66" s="141" t="n">
        <v>0</v>
      </c>
      <c r="J66" s="141" t="n">
        <v>1</v>
      </c>
      <c r="K66" s="141" t="n">
        <v>1</v>
      </c>
      <c r="L66" s="141" t="n">
        <v>0</v>
      </c>
      <c r="M66" s="141" t="n">
        <v>0</v>
      </c>
      <c r="N66" s="141" t="n">
        <v>0</v>
      </c>
      <c r="O66" s="141" t="n">
        <v>0</v>
      </c>
      <c r="P66" s="141" t="n">
        <v>0</v>
      </c>
      <c r="Q66" s="141" t="n">
        <v>3</v>
      </c>
      <c r="R66" s="141" t="n">
        <v>1</v>
      </c>
      <c r="S66" s="141" t="n">
        <v>0</v>
      </c>
      <c r="T66" s="146" t="n">
        <v>49</v>
      </c>
      <c r="U66" s="146" t="n">
        <v>1</v>
      </c>
      <c r="V66" s="146" t="n">
        <v>1</v>
      </c>
    </row>
    <row r="67" customFormat="false" ht="12.75" hidden="false" customHeight="false" outlineLevel="0" collapsed="false">
      <c r="A67" s="141" t="s">
        <v>216</v>
      </c>
      <c r="B67" s="141" t="n">
        <v>1</v>
      </c>
      <c r="C67" s="141" t="n">
        <v>0</v>
      </c>
      <c r="D67" s="141" t="n">
        <v>0</v>
      </c>
      <c r="E67" s="141" t="n">
        <v>0</v>
      </c>
      <c r="F67" s="141" t="n">
        <v>0</v>
      </c>
      <c r="G67" s="141" t="n">
        <v>0</v>
      </c>
      <c r="H67" s="141" t="n">
        <v>0</v>
      </c>
      <c r="I67" s="141" t="n">
        <v>0</v>
      </c>
      <c r="J67" s="141" t="n">
        <v>0</v>
      </c>
      <c r="K67" s="141" t="n">
        <v>0</v>
      </c>
      <c r="L67" s="141" t="n">
        <v>0</v>
      </c>
      <c r="M67" s="141" t="n">
        <v>0</v>
      </c>
      <c r="N67" s="141" t="n">
        <v>0</v>
      </c>
      <c r="O67" s="141" t="n">
        <v>0</v>
      </c>
      <c r="P67" s="141" t="n">
        <v>0</v>
      </c>
      <c r="Q67" s="141" t="n">
        <v>0</v>
      </c>
      <c r="R67" s="141" t="n">
        <v>0</v>
      </c>
      <c r="S67" s="141" t="n">
        <v>0</v>
      </c>
      <c r="T67" s="146" t="n">
        <v>1</v>
      </c>
      <c r="U67" s="146" t="n">
        <v>0</v>
      </c>
      <c r="V67" s="146" t="n">
        <v>0</v>
      </c>
    </row>
    <row r="68" customFormat="false" ht="12.75" hidden="false" customHeight="false" outlineLevel="0" collapsed="false">
      <c r="A68" s="141" t="s">
        <v>217</v>
      </c>
      <c r="B68" s="141" t="n">
        <v>4</v>
      </c>
      <c r="C68" s="141" t="n">
        <v>0</v>
      </c>
      <c r="D68" s="141" t="n">
        <v>1</v>
      </c>
      <c r="E68" s="141" t="n">
        <v>1</v>
      </c>
      <c r="F68" s="141" t="n">
        <v>0</v>
      </c>
      <c r="G68" s="141" t="n">
        <v>0</v>
      </c>
      <c r="H68" s="141" t="n">
        <v>14</v>
      </c>
      <c r="I68" s="141" t="n">
        <v>0</v>
      </c>
      <c r="J68" s="141" t="n">
        <v>0</v>
      </c>
      <c r="K68" s="141" t="n">
        <v>2</v>
      </c>
      <c r="L68" s="141" t="n">
        <v>0</v>
      </c>
      <c r="M68" s="141" t="n">
        <v>0</v>
      </c>
      <c r="N68" s="141" t="n">
        <v>0</v>
      </c>
      <c r="O68" s="141" t="n">
        <v>0</v>
      </c>
      <c r="P68" s="141" t="n">
        <v>0</v>
      </c>
      <c r="Q68" s="141" t="n">
        <v>1</v>
      </c>
      <c r="R68" s="141" t="n">
        <v>1</v>
      </c>
      <c r="S68" s="141" t="n">
        <v>0</v>
      </c>
      <c r="T68" s="146" t="n">
        <v>22</v>
      </c>
      <c r="U68" s="146" t="n">
        <v>1</v>
      </c>
      <c r="V68" s="146" t="n">
        <v>1</v>
      </c>
    </row>
    <row r="69" customFormat="false" ht="12.75" hidden="false" customHeight="false" outlineLevel="0" collapsed="false">
      <c r="A69" s="141" t="s">
        <v>218</v>
      </c>
      <c r="B69" s="141" t="n">
        <v>2</v>
      </c>
      <c r="C69" s="141" t="n">
        <v>0</v>
      </c>
      <c r="D69" s="141" t="n">
        <v>0</v>
      </c>
      <c r="E69" s="141" t="n">
        <v>0</v>
      </c>
      <c r="F69" s="141" t="n">
        <v>0</v>
      </c>
      <c r="G69" s="141" t="n">
        <v>0</v>
      </c>
      <c r="H69" s="141" t="n">
        <v>0</v>
      </c>
      <c r="I69" s="141" t="n">
        <v>0</v>
      </c>
      <c r="J69" s="141" t="n">
        <v>0</v>
      </c>
      <c r="K69" s="141" t="n">
        <v>0</v>
      </c>
      <c r="L69" s="141" t="n">
        <v>0</v>
      </c>
      <c r="M69" s="141" t="n">
        <v>0</v>
      </c>
      <c r="N69" s="141" t="n">
        <v>0</v>
      </c>
      <c r="O69" s="141" t="n">
        <v>0</v>
      </c>
      <c r="P69" s="141" t="n">
        <v>0</v>
      </c>
      <c r="Q69" s="141" t="n">
        <v>0</v>
      </c>
      <c r="R69" s="141" t="n">
        <v>0</v>
      </c>
      <c r="S69" s="141" t="n">
        <v>0</v>
      </c>
      <c r="T69" s="146" t="n">
        <v>2</v>
      </c>
      <c r="U69" s="146" t="n">
        <v>0</v>
      </c>
      <c r="V69" s="146" t="n">
        <v>0</v>
      </c>
    </row>
    <row r="70" customFormat="false" ht="12.75" hidden="false" customHeight="false" outlineLevel="0" collapsed="false">
      <c r="A70" s="141" t="s">
        <v>219</v>
      </c>
      <c r="B70" s="141" t="n">
        <v>7</v>
      </c>
      <c r="C70" s="141" t="n">
        <v>0</v>
      </c>
      <c r="D70" s="141" t="n">
        <v>0</v>
      </c>
      <c r="E70" s="141" t="n">
        <v>3</v>
      </c>
      <c r="F70" s="141" t="n">
        <v>0</v>
      </c>
      <c r="G70" s="141" t="n">
        <v>0</v>
      </c>
      <c r="H70" s="141" t="n">
        <v>10</v>
      </c>
      <c r="I70" s="141" t="n">
        <v>1</v>
      </c>
      <c r="J70" s="141" t="n">
        <v>0</v>
      </c>
      <c r="K70" s="141" t="n">
        <v>0</v>
      </c>
      <c r="L70" s="141" t="n">
        <v>0</v>
      </c>
      <c r="M70" s="141" t="n">
        <v>0</v>
      </c>
      <c r="N70" s="141" t="n">
        <v>0</v>
      </c>
      <c r="O70" s="141" t="n">
        <v>0</v>
      </c>
      <c r="P70" s="141" t="n">
        <v>0</v>
      </c>
      <c r="Q70" s="141" t="n">
        <v>1</v>
      </c>
      <c r="R70" s="141" t="n">
        <v>0</v>
      </c>
      <c r="S70" s="141" t="n">
        <v>0</v>
      </c>
      <c r="T70" s="146" t="n">
        <v>21</v>
      </c>
      <c r="U70" s="146" t="n">
        <v>1</v>
      </c>
      <c r="V70" s="146" t="n">
        <v>0</v>
      </c>
    </row>
    <row r="71" customFormat="false" ht="12.75" hidden="false" customHeight="false" outlineLevel="0" collapsed="false">
      <c r="A71" s="141" t="s">
        <v>257</v>
      </c>
      <c r="B71" s="141" t="n">
        <v>2</v>
      </c>
      <c r="C71" s="141" t="n">
        <v>0</v>
      </c>
      <c r="D71" s="141" t="n">
        <v>0</v>
      </c>
      <c r="E71" s="141" t="n">
        <v>0</v>
      </c>
      <c r="F71" s="141" t="n">
        <v>0</v>
      </c>
      <c r="G71" s="141" t="n">
        <v>0</v>
      </c>
      <c r="H71" s="141" t="n">
        <v>1</v>
      </c>
      <c r="I71" s="141" t="n">
        <v>0</v>
      </c>
      <c r="J71" s="141" t="n">
        <v>0</v>
      </c>
      <c r="K71" s="141" t="n">
        <v>0</v>
      </c>
      <c r="L71" s="141" t="n">
        <v>0</v>
      </c>
      <c r="M71" s="141" t="n">
        <v>0</v>
      </c>
      <c r="N71" s="141" t="n">
        <v>0</v>
      </c>
      <c r="O71" s="141" t="n">
        <v>0</v>
      </c>
      <c r="P71" s="141" t="n">
        <v>0</v>
      </c>
      <c r="Q71" s="141" t="n">
        <v>0</v>
      </c>
      <c r="R71" s="141" t="n">
        <v>0</v>
      </c>
      <c r="S71" s="141" t="n">
        <v>0</v>
      </c>
      <c r="T71" s="146" t="n">
        <v>3</v>
      </c>
      <c r="U71" s="146" t="n">
        <v>0</v>
      </c>
      <c r="V71" s="146" t="n">
        <v>0</v>
      </c>
    </row>
    <row r="72" customFormat="false" ht="12.75" hidden="false" customHeight="false" outlineLevel="0" collapsed="false">
      <c r="A72" s="141" t="s">
        <v>220</v>
      </c>
      <c r="B72" s="141" t="n">
        <v>6</v>
      </c>
      <c r="C72" s="141" t="n">
        <v>0</v>
      </c>
      <c r="D72" s="141" t="n">
        <v>0</v>
      </c>
      <c r="E72" s="141" t="n">
        <v>0</v>
      </c>
      <c r="F72" s="141" t="n">
        <v>0</v>
      </c>
      <c r="G72" s="141" t="n">
        <v>0</v>
      </c>
      <c r="H72" s="141" t="n">
        <v>37</v>
      </c>
      <c r="I72" s="141" t="n">
        <v>0</v>
      </c>
      <c r="J72" s="141" t="n">
        <v>1</v>
      </c>
      <c r="K72" s="141" t="n">
        <v>17</v>
      </c>
      <c r="L72" s="141" t="n">
        <v>0</v>
      </c>
      <c r="M72" s="141" t="n">
        <v>0</v>
      </c>
      <c r="N72" s="141" t="n">
        <v>0</v>
      </c>
      <c r="O72" s="141" t="n">
        <v>0</v>
      </c>
      <c r="P72" s="141" t="n">
        <v>0</v>
      </c>
      <c r="Q72" s="141" t="n">
        <v>0</v>
      </c>
      <c r="R72" s="141" t="n">
        <v>0</v>
      </c>
      <c r="S72" s="141" t="n">
        <v>0</v>
      </c>
      <c r="T72" s="146" t="n">
        <v>60</v>
      </c>
      <c r="U72" s="146" t="n">
        <v>0</v>
      </c>
      <c r="V72" s="146" t="n">
        <v>1</v>
      </c>
    </row>
    <row r="73" customFormat="false" ht="12.75" hidden="false" customHeight="false" outlineLevel="0" collapsed="false">
      <c r="A73" s="141" t="s">
        <v>221</v>
      </c>
      <c r="B73" s="141" t="n">
        <v>21</v>
      </c>
      <c r="C73" s="141" t="n">
        <v>0</v>
      </c>
      <c r="D73" s="141" t="n">
        <v>0</v>
      </c>
      <c r="E73" s="141" t="n">
        <v>0</v>
      </c>
      <c r="F73" s="141" t="n">
        <v>0</v>
      </c>
      <c r="G73" s="141" t="n">
        <v>0</v>
      </c>
      <c r="H73" s="141" t="n">
        <v>17</v>
      </c>
      <c r="I73" s="141" t="n">
        <v>0</v>
      </c>
      <c r="J73" s="141" t="n">
        <v>0</v>
      </c>
      <c r="K73" s="141" t="n">
        <v>1</v>
      </c>
      <c r="L73" s="141" t="n">
        <v>0</v>
      </c>
      <c r="M73" s="141" t="n">
        <v>0</v>
      </c>
      <c r="N73" s="141" t="n">
        <v>0</v>
      </c>
      <c r="O73" s="141" t="n">
        <v>0</v>
      </c>
      <c r="P73" s="141" t="n">
        <v>0</v>
      </c>
      <c r="Q73" s="141" t="n">
        <v>5</v>
      </c>
      <c r="R73" s="141" t="n">
        <v>0</v>
      </c>
      <c r="S73" s="141" t="n">
        <v>0</v>
      </c>
      <c r="T73" s="146" t="n">
        <v>44</v>
      </c>
      <c r="U73" s="146" t="n">
        <v>0</v>
      </c>
      <c r="V73" s="146" t="n">
        <v>0</v>
      </c>
    </row>
    <row r="74" customFormat="false" ht="12.75" hidden="false" customHeight="false" outlineLevel="0" collapsed="false">
      <c r="A74" s="141" t="s">
        <v>222</v>
      </c>
      <c r="B74" s="141" t="n">
        <v>9</v>
      </c>
      <c r="C74" s="141" t="n">
        <v>0</v>
      </c>
      <c r="D74" s="141" t="n">
        <v>0</v>
      </c>
      <c r="E74" s="141" t="n">
        <v>0</v>
      </c>
      <c r="F74" s="141" t="n">
        <v>0</v>
      </c>
      <c r="G74" s="141" t="n">
        <v>0</v>
      </c>
      <c r="H74" s="141" t="n">
        <v>11</v>
      </c>
      <c r="I74" s="141" t="n">
        <v>0</v>
      </c>
      <c r="J74" s="141" t="n">
        <v>0</v>
      </c>
      <c r="K74" s="141" t="n">
        <v>1</v>
      </c>
      <c r="L74" s="141" t="n">
        <v>0</v>
      </c>
      <c r="M74" s="141" t="n">
        <v>0</v>
      </c>
      <c r="N74" s="141" t="n">
        <v>1</v>
      </c>
      <c r="O74" s="141" t="n">
        <v>0</v>
      </c>
      <c r="P74" s="141" t="n">
        <v>0</v>
      </c>
      <c r="Q74" s="141" t="n">
        <v>5</v>
      </c>
      <c r="R74" s="141" t="n">
        <v>0</v>
      </c>
      <c r="S74" s="141" t="n">
        <v>0</v>
      </c>
      <c r="T74" s="146" t="n">
        <v>27</v>
      </c>
      <c r="U74" s="146" t="n">
        <v>0</v>
      </c>
      <c r="V74" s="146" t="n">
        <v>0</v>
      </c>
    </row>
    <row r="75" customFormat="false" ht="12.75" hidden="false" customHeight="false" outlineLevel="0" collapsed="false">
      <c r="A75" s="141" t="s">
        <v>223</v>
      </c>
      <c r="B75" s="141" t="n">
        <v>16</v>
      </c>
      <c r="C75" s="141" t="n">
        <v>0</v>
      </c>
      <c r="D75" s="141" t="n">
        <v>0</v>
      </c>
      <c r="E75" s="141" t="n">
        <v>1</v>
      </c>
      <c r="F75" s="141" t="n">
        <v>0</v>
      </c>
      <c r="G75" s="141" t="n">
        <v>0</v>
      </c>
      <c r="H75" s="141" t="n">
        <v>1</v>
      </c>
      <c r="I75" s="141" t="n">
        <v>0</v>
      </c>
      <c r="J75" s="141" t="n">
        <v>0</v>
      </c>
      <c r="K75" s="141" t="n">
        <v>2</v>
      </c>
      <c r="L75" s="141" t="n">
        <v>0</v>
      </c>
      <c r="M75" s="141" t="n">
        <v>0</v>
      </c>
      <c r="N75" s="141" t="n">
        <v>0</v>
      </c>
      <c r="O75" s="141" t="n">
        <v>0</v>
      </c>
      <c r="P75" s="141" t="n">
        <v>0</v>
      </c>
      <c r="Q75" s="141" t="n">
        <v>1</v>
      </c>
      <c r="R75" s="141" t="n">
        <v>0</v>
      </c>
      <c r="S75" s="141" t="n">
        <v>0</v>
      </c>
      <c r="T75" s="146" t="n">
        <v>21</v>
      </c>
      <c r="U75" s="146" t="n">
        <v>0</v>
      </c>
      <c r="V75" s="146" t="n">
        <v>0</v>
      </c>
    </row>
    <row r="76" customFormat="false" ht="12.75" hidden="false" customHeight="false" outlineLevel="0" collapsed="false">
      <c r="A76" s="141" t="s">
        <v>224</v>
      </c>
      <c r="B76" s="141" t="n">
        <v>1</v>
      </c>
      <c r="C76" s="141" t="n">
        <v>0</v>
      </c>
      <c r="D76" s="141" t="n">
        <v>0</v>
      </c>
      <c r="E76" s="141" t="n">
        <v>0</v>
      </c>
      <c r="F76" s="141" t="n">
        <v>0</v>
      </c>
      <c r="G76" s="141" t="n">
        <v>0</v>
      </c>
      <c r="H76" s="141" t="n">
        <v>0</v>
      </c>
      <c r="I76" s="141" t="n">
        <v>0</v>
      </c>
      <c r="J76" s="141" t="n">
        <v>0</v>
      </c>
      <c r="K76" s="141" t="n">
        <v>1</v>
      </c>
      <c r="L76" s="141" t="n">
        <v>0</v>
      </c>
      <c r="M76" s="141" t="n">
        <v>0</v>
      </c>
      <c r="N76" s="141" t="n">
        <v>0</v>
      </c>
      <c r="O76" s="141" t="n">
        <v>0</v>
      </c>
      <c r="P76" s="141" t="n">
        <v>0</v>
      </c>
      <c r="Q76" s="141" t="n">
        <v>0</v>
      </c>
      <c r="R76" s="141" t="n">
        <v>0</v>
      </c>
      <c r="S76" s="141" t="n">
        <v>0</v>
      </c>
      <c r="T76" s="146" t="n">
        <v>2</v>
      </c>
      <c r="U76" s="146" t="n">
        <v>0</v>
      </c>
      <c r="V76" s="146" t="n">
        <v>0</v>
      </c>
    </row>
    <row r="77" customFormat="false" ht="12.75" hidden="false" customHeight="false" outlineLevel="0" collapsed="false">
      <c r="A77" s="141" t="s">
        <v>225</v>
      </c>
      <c r="B77" s="141" t="n">
        <v>2</v>
      </c>
      <c r="C77" s="141" t="n">
        <v>0</v>
      </c>
      <c r="D77" s="141" t="n">
        <v>0</v>
      </c>
      <c r="E77" s="141" t="n">
        <v>0</v>
      </c>
      <c r="F77" s="141" t="n">
        <v>0</v>
      </c>
      <c r="G77" s="141" t="n">
        <v>0</v>
      </c>
      <c r="H77" s="141" t="n">
        <v>0</v>
      </c>
      <c r="I77" s="141" t="n">
        <v>0</v>
      </c>
      <c r="J77" s="141" t="n">
        <v>0</v>
      </c>
      <c r="K77" s="141" t="n">
        <v>2</v>
      </c>
      <c r="L77" s="141" t="n">
        <v>0</v>
      </c>
      <c r="M77" s="141" t="n">
        <v>0</v>
      </c>
      <c r="N77" s="141" t="n">
        <v>0</v>
      </c>
      <c r="O77" s="141" t="n">
        <v>0</v>
      </c>
      <c r="P77" s="141" t="n">
        <v>0</v>
      </c>
      <c r="Q77" s="141" t="n">
        <v>2</v>
      </c>
      <c r="R77" s="141" t="n">
        <v>0</v>
      </c>
      <c r="S77" s="141" t="n">
        <v>0</v>
      </c>
      <c r="T77" s="146" t="n">
        <v>6</v>
      </c>
      <c r="U77" s="146" t="n">
        <v>0</v>
      </c>
      <c r="V77" s="146" t="n">
        <v>0</v>
      </c>
    </row>
    <row r="78" customFormat="false" ht="12.75" hidden="false" customHeight="false" outlineLevel="0" collapsed="false">
      <c r="A78" s="141" t="s">
        <v>226</v>
      </c>
      <c r="B78" s="141" t="n">
        <v>6</v>
      </c>
      <c r="C78" s="141" t="n">
        <v>0</v>
      </c>
      <c r="D78" s="141" t="n">
        <v>0</v>
      </c>
      <c r="E78" s="141" t="n">
        <v>0</v>
      </c>
      <c r="F78" s="141" t="n">
        <v>0</v>
      </c>
      <c r="G78" s="141" t="n">
        <v>0</v>
      </c>
      <c r="H78" s="141" t="n">
        <v>4</v>
      </c>
      <c r="I78" s="141" t="n">
        <v>0</v>
      </c>
      <c r="J78" s="141" t="n">
        <v>0</v>
      </c>
      <c r="K78" s="141" t="n">
        <v>2</v>
      </c>
      <c r="L78" s="141" t="n">
        <v>0</v>
      </c>
      <c r="M78" s="141" t="n">
        <v>0</v>
      </c>
      <c r="N78" s="141" t="n">
        <v>0</v>
      </c>
      <c r="O78" s="141" t="n">
        <v>0</v>
      </c>
      <c r="P78" s="141" t="n">
        <v>0</v>
      </c>
      <c r="Q78" s="141" t="n">
        <v>6</v>
      </c>
      <c r="R78" s="141" t="n">
        <v>1</v>
      </c>
      <c r="S78" s="141" t="n">
        <v>0</v>
      </c>
      <c r="T78" s="146" t="n">
        <v>18</v>
      </c>
      <c r="U78" s="146" t="n">
        <v>1</v>
      </c>
      <c r="V78" s="146" t="n">
        <v>0</v>
      </c>
    </row>
    <row r="79" customFormat="false" ht="12.75" hidden="false" customHeight="false" outlineLevel="0" collapsed="false">
      <c r="A79" s="141" t="s">
        <v>227</v>
      </c>
      <c r="B79" s="141" t="n">
        <v>2</v>
      </c>
      <c r="C79" s="141" t="n">
        <v>0</v>
      </c>
      <c r="D79" s="141" t="n">
        <v>0</v>
      </c>
      <c r="E79" s="141" t="n">
        <v>0</v>
      </c>
      <c r="F79" s="141" t="n">
        <v>0</v>
      </c>
      <c r="G79" s="141" t="n">
        <v>0</v>
      </c>
      <c r="H79" s="141" t="n">
        <v>0</v>
      </c>
      <c r="I79" s="141" t="n">
        <v>0</v>
      </c>
      <c r="J79" s="141" t="n">
        <v>0</v>
      </c>
      <c r="K79" s="141" t="n">
        <v>2</v>
      </c>
      <c r="L79" s="141" t="n">
        <v>0</v>
      </c>
      <c r="M79" s="141" t="n">
        <v>0</v>
      </c>
      <c r="N79" s="141" t="n">
        <v>0</v>
      </c>
      <c r="O79" s="141" t="n">
        <v>0</v>
      </c>
      <c r="P79" s="141" t="n">
        <v>0</v>
      </c>
      <c r="Q79" s="141" t="n">
        <v>0</v>
      </c>
      <c r="R79" s="141" t="n">
        <v>0</v>
      </c>
      <c r="S79" s="141" t="n">
        <v>0</v>
      </c>
      <c r="T79" s="146" t="n">
        <v>4</v>
      </c>
      <c r="U79" s="146" t="n">
        <v>0</v>
      </c>
      <c r="V79" s="146" t="n">
        <v>0</v>
      </c>
    </row>
    <row r="80" s="109" customFormat="true" ht="12.75" hidden="false" customHeight="false" outlineLevel="0" collapsed="false">
      <c r="A80" s="141" t="s">
        <v>228</v>
      </c>
      <c r="B80" s="141" t="n">
        <v>1</v>
      </c>
      <c r="C80" s="141" t="n">
        <v>0</v>
      </c>
      <c r="D80" s="141" t="n">
        <v>0</v>
      </c>
      <c r="E80" s="141" t="n">
        <v>0</v>
      </c>
      <c r="F80" s="141" t="n">
        <v>0</v>
      </c>
      <c r="G80" s="141" t="n">
        <v>0</v>
      </c>
      <c r="H80" s="141" t="n">
        <v>1</v>
      </c>
      <c r="I80" s="141" t="n">
        <v>0</v>
      </c>
      <c r="J80" s="141" t="n">
        <v>0</v>
      </c>
      <c r="K80" s="141" t="n">
        <v>0</v>
      </c>
      <c r="L80" s="141" t="n">
        <v>0</v>
      </c>
      <c r="M80" s="141" t="n">
        <v>0</v>
      </c>
      <c r="N80" s="141" t="n">
        <v>0</v>
      </c>
      <c r="O80" s="141" t="n">
        <v>0</v>
      </c>
      <c r="P80" s="141" t="n">
        <v>0</v>
      </c>
      <c r="Q80" s="141" t="n">
        <v>0</v>
      </c>
      <c r="R80" s="141" t="n">
        <v>0</v>
      </c>
      <c r="S80" s="141" t="n">
        <v>0</v>
      </c>
      <c r="T80" s="146" t="n">
        <v>2</v>
      </c>
      <c r="U80" s="146" t="n">
        <v>0</v>
      </c>
      <c r="V80" s="146" t="n">
        <v>0</v>
      </c>
    </row>
    <row r="81" customFormat="false" ht="12.75" hidden="false" customHeight="false" outlineLevel="0" collapsed="false">
      <c r="A81" s="141" t="s">
        <v>229</v>
      </c>
      <c r="B81" s="141" t="n">
        <v>7</v>
      </c>
      <c r="C81" s="141" t="n">
        <v>0</v>
      </c>
      <c r="D81" s="141" t="n">
        <v>0</v>
      </c>
      <c r="E81" s="141" t="n">
        <v>4</v>
      </c>
      <c r="F81" s="141" t="n">
        <v>0</v>
      </c>
      <c r="G81" s="141" t="n">
        <v>0</v>
      </c>
      <c r="H81" s="141" t="n">
        <v>15</v>
      </c>
      <c r="I81" s="141" t="n">
        <v>1</v>
      </c>
      <c r="J81" s="141" t="n">
        <v>0</v>
      </c>
      <c r="K81" s="141" t="n">
        <v>5</v>
      </c>
      <c r="L81" s="141" t="n">
        <v>0</v>
      </c>
      <c r="M81" s="141" t="n">
        <v>0</v>
      </c>
      <c r="N81" s="141" t="n">
        <v>1</v>
      </c>
      <c r="O81" s="141" t="n">
        <v>0</v>
      </c>
      <c r="P81" s="141" t="n">
        <v>0</v>
      </c>
      <c r="Q81" s="141" t="n">
        <v>10</v>
      </c>
      <c r="R81" s="141" t="n">
        <v>0</v>
      </c>
      <c r="S81" s="141" t="n">
        <v>0</v>
      </c>
      <c r="T81" s="146" t="n">
        <v>42</v>
      </c>
      <c r="U81" s="146" t="n">
        <v>1</v>
      </c>
      <c r="V81" s="146" t="n">
        <v>0</v>
      </c>
    </row>
    <row r="82" customFormat="false" ht="12.75" hidden="false" customHeight="false" outlineLevel="0" collapsed="false">
      <c r="A82" s="141" t="s">
        <v>230</v>
      </c>
      <c r="B82" s="141" t="n">
        <v>0</v>
      </c>
      <c r="C82" s="141" t="n">
        <v>0</v>
      </c>
      <c r="D82" s="141" t="n">
        <v>0</v>
      </c>
      <c r="E82" s="141" t="n">
        <v>0</v>
      </c>
      <c r="F82" s="141" t="n">
        <v>0</v>
      </c>
      <c r="G82" s="141" t="n">
        <v>0</v>
      </c>
      <c r="H82" s="141" t="n">
        <v>0</v>
      </c>
      <c r="I82" s="141" t="n">
        <v>0</v>
      </c>
      <c r="J82" s="141" t="n">
        <v>0</v>
      </c>
      <c r="K82" s="141" t="n">
        <v>0</v>
      </c>
      <c r="L82" s="141" t="n">
        <v>0</v>
      </c>
      <c r="M82" s="141" t="n">
        <v>0</v>
      </c>
      <c r="N82" s="141" t="n">
        <v>0</v>
      </c>
      <c r="O82" s="141" t="n">
        <v>0</v>
      </c>
      <c r="P82" s="141" t="n">
        <v>0</v>
      </c>
      <c r="Q82" s="141" t="n">
        <v>2</v>
      </c>
      <c r="R82" s="141" t="n">
        <v>0</v>
      </c>
      <c r="S82" s="141" t="n">
        <v>0</v>
      </c>
      <c r="T82" s="146" t="n">
        <v>2</v>
      </c>
      <c r="U82" s="146" t="n">
        <v>0</v>
      </c>
      <c r="V82" s="146" t="n">
        <v>0</v>
      </c>
    </row>
    <row r="83" customFormat="false" ht="12.75" hidden="false" customHeight="false" outlineLevel="0" collapsed="false">
      <c r="A83" s="141" t="s">
        <v>231</v>
      </c>
      <c r="B83" s="141" t="n">
        <v>1</v>
      </c>
      <c r="C83" s="141" t="n">
        <v>0</v>
      </c>
      <c r="D83" s="141" t="n">
        <v>1</v>
      </c>
      <c r="E83" s="141" t="n">
        <v>0</v>
      </c>
      <c r="F83" s="141" t="n">
        <v>0</v>
      </c>
      <c r="G83" s="141" t="n">
        <v>0</v>
      </c>
      <c r="H83" s="141" t="n">
        <v>55</v>
      </c>
      <c r="I83" s="141" t="n">
        <v>0</v>
      </c>
      <c r="J83" s="141" t="n">
        <v>2</v>
      </c>
      <c r="K83" s="141" t="n">
        <v>0</v>
      </c>
      <c r="L83" s="141" t="n">
        <v>0</v>
      </c>
      <c r="M83" s="141" t="n">
        <v>0</v>
      </c>
      <c r="N83" s="141" t="n">
        <v>0</v>
      </c>
      <c r="O83" s="141" t="n">
        <v>0</v>
      </c>
      <c r="P83" s="141" t="n">
        <v>0</v>
      </c>
      <c r="Q83" s="141" t="n">
        <v>0</v>
      </c>
      <c r="R83" s="141" t="n">
        <v>0</v>
      </c>
      <c r="S83" s="141" t="n">
        <v>0</v>
      </c>
      <c r="T83" s="146" t="n">
        <v>56</v>
      </c>
      <c r="U83" s="146" t="n">
        <v>0</v>
      </c>
      <c r="V83" s="146" t="n">
        <v>3</v>
      </c>
    </row>
    <row r="84" s="143" customFormat="true" ht="12.75" hidden="false" customHeight="false" outlineLevel="0" collapsed="false">
      <c r="A84" s="141" t="s">
        <v>232</v>
      </c>
      <c r="B84" s="141" t="n">
        <v>8</v>
      </c>
      <c r="C84" s="141" t="n">
        <v>0</v>
      </c>
      <c r="D84" s="141" t="n">
        <v>0</v>
      </c>
      <c r="E84" s="141" t="n">
        <v>6</v>
      </c>
      <c r="F84" s="141" t="n">
        <v>0</v>
      </c>
      <c r="G84" s="141" t="n">
        <v>0</v>
      </c>
      <c r="H84" s="141" t="n">
        <v>250</v>
      </c>
      <c r="I84" s="141" t="n">
        <v>1</v>
      </c>
      <c r="J84" s="141" t="n">
        <v>3</v>
      </c>
      <c r="K84" s="141" t="n">
        <v>1</v>
      </c>
      <c r="L84" s="141" t="n">
        <v>0</v>
      </c>
      <c r="M84" s="141" t="n">
        <v>0</v>
      </c>
      <c r="N84" s="141" t="n">
        <v>0</v>
      </c>
      <c r="O84" s="141" t="n">
        <v>0</v>
      </c>
      <c r="P84" s="141" t="n">
        <v>0</v>
      </c>
      <c r="Q84" s="141" t="n">
        <v>0</v>
      </c>
      <c r="R84" s="141" t="n">
        <v>0</v>
      </c>
      <c r="S84" s="141" t="n">
        <v>0</v>
      </c>
      <c r="T84" s="146" t="n">
        <v>265</v>
      </c>
      <c r="U84" s="146" t="n">
        <v>1</v>
      </c>
      <c r="V84" s="146" t="n">
        <v>3</v>
      </c>
    </row>
    <row r="85" customFormat="false" ht="12.75" hidden="false" customHeight="false" outlineLevel="0" collapsed="false">
      <c r="A85" s="141" t="s">
        <v>99</v>
      </c>
      <c r="B85" s="141" t="n">
        <v>308</v>
      </c>
      <c r="C85" s="141" t="n">
        <v>22</v>
      </c>
      <c r="D85" s="141" t="n">
        <v>3</v>
      </c>
      <c r="E85" s="141" t="n">
        <v>70</v>
      </c>
      <c r="F85" s="141" t="n">
        <v>1</v>
      </c>
      <c r="G85" s="141" t="n">
        <v>2</v>
      </c>
      <c r="H85" s="141" t="n">
        <v>235</v>
      </c>
      <c r="I85" s="141" t="n">
        <v>33</v>
      </c>
      <c r="J85" s="141" t="n">
        <v>2</v>
      </c>
      <c r="K85" s="141" t="n">
        <v>33</v>
      </c>
      <c r="L85" s="141" t="n">
        <v>2</v>
      </c>
      <c r="M85" s="141" t="n">
        <v>3</v>
      </c>
      <c r="N85" s="141" t="n">
        <v>1</v>
      </c>
      <c r="O85" s="141" t="n">
        <v>0</v>
      </c>
      <c r="P85" s="141" t="n">
        <v>0</v>
      </c>
      <c r="Q85" s="141" t="n">
        <v>16</v>
      </c>
      <c r="R85" s="141" t="n">
        <v>9</v>
      </c>
      <c r="S85" s="141" t="n">
        <v>0</v>
      </c>
      <c r="T85" s="146" t="n">
        <v>663</v>
      </c>
      <c r="U85" s="146" t="n">
        <v>67</v>
      </c>
      <c r="V85" s="146" t="n">
        <v>10</v>
      </c>
    </row>
    <row r="86" s="143" customFormat="true" ht="12.75" hidden="false" customHeight="false" outlineLevel="0" collapsed="false">
      <c r="A86" s="146" t="s">
        <v>233</v>
      </c>
      <c r="B86" s="146" t="n">
        <v>1328</v>
      </c>
      <c r="C86" s="146" t="n">
        <v>27</v>
      </c>
      <c r="D86" s="146" t="n">
        <v>11</v>
      </c>
      <c r="E86" s="146" t="n">
        <v>352</v>
      </c>
      <c r="F86" s="146" t="n">
        <v>2</v>
      </c>
      <c r="G86" s="146" t="n">
        <v>13</v>
      </c>
      <c r="H86" s="146" t="n">
        <v>6224</v>
      </c>
      <c r="I86" s="146" t="n">
        <v>156</v>
      </c>
      <c r="J86" s="146" t="n">
        <v>61</v>
      </c>
      <c r="K86" s="146" t="n">
        <v>262</v>
      </c>
      <c r="L86" s="146" t="n">
        <v>2</v>
      </c>
      <c r="M86" s="146" t="n">
        <v>16</v>
      </c>
      <c r="N86" s="146" t="n">
        <v>21</v>
      </c>
      <c r="O86" s="146" t="n">
        <v>0</v>
      </c>
      <c r="P86" s="146" t="n">
        <v>0</v>
      </c>
      <c r="Q86" s="146" t="n">
        <v>190</v>
      </c>
      <c r="R86" s="146" t="n">
        <v>85</v>
      </c>
      <c r="S86" s="146" t="n">
        <v>3</v>
      </c>
      <c r="T86" s="146" t="n">
        <v>8377</v>
      </c>
      <c r="U86" s="146" t="n">
        <v>272</v>
      </c>
      <c r="V86" s="146" t="n">
        <v>104</v>
      </c>
    </row>
    <row r="89" customFormat="false" ht="12.75" hidden="false" customHeight="false" outlineLevel="0" collapsed="false">
      <c r="A89" s="21" t="s">
        <v>101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9" min="2" style="216" width="14.28"/>
    <col collapsed="false" customWidth="true" hidden="false" outlineLevel="0" max="252" min="10" style="216" width="9.14"/>
    <col collapsed="false" customWidth="true" hidden="false" outlineLevel="0" max="253" min="253" style="216" width="22.85"/>
    <col collapsed="false" customWidth="true" hidden="false" outlineLevel="0" max="254" min="254" style="216" width="6.85"/>
    <col collapsed="false" customWidth="true" hidden="false" outlineLevel="0" max="255" min="255" style="216" width="31.42"/>
    <col collapsed="false" customWidth="false" hidden="false" outlineLevel="0" max="257" min="256" style="216" width="7.14"/>
  </cols>
  <sheetData>
    <row r="1" s="428" customFormat="true" ht="15" hidden="false" customHeight="true" outlineLevel="0" collapsed="false">
      <c r="A1" s="425" t="s">
        <v>939</v>
      </c>
      <c r="B1" s="426"/>
      <c r="C1" s="426"/>
      <c r="D1" s="426"/>
      <c r="E1" s="427"/>
      <c r="F1" s="427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  <c r="H2" s="426"/>
      <c r="I2" s="426"/>
    </row>
    <row r="3" s="431" customFormat="true" ht="112.5" hidden="false" customHeight="true" outlineLevel="0" collapsed="false">
      <c r="A3" s="253" t="s">
        <v>300</v>
      </c>
      <c r="B3" s="253" t="s">
        <v>924</v>
      </c>
      <c r="C3" s="253" t="s">
        <v>937</v>
      </c>
      <c r="D3" s="253" t="s">
        <v>926</v>
      </c>
      <c r="E3" s="432" t="s">
        <v>927</v>
      </c>
      <c r="F3" s="432" t="s">
        <v>928</v>
      </c>
      <c r="G3" s="432" t="s">
        <v>929</v>
      </c>
      <c r="H3" s="432" t="s">
        <v>930</v>
      </c>
      <c r="I3" s="432" t="s">
        <v>938</v>
      </c>
    </row>
    <row r="4" s="431" customFormat="true" ht="15" hidden="false" customHeight="true" outlineLevel="0" collapsed="false">
      <c r="A4" s="255" t="s">
        <v>304</v>
      </c>
      <c r="B4" s="268" t="n">
        <v>802108</v>
      </c>
      <c r="C4" s="268" t="n">
        <v>4000404</v>
      </c>
      <c r="D4" s="268" t="n">
        <v>524527</v>
      </c>
      <c r="E4" s="268" t="n">
        <v>318186</v>
      </c>
      <c r="F4" s="268" t="n">
        <v>55603</v>
      </c>
      <c r="G4" s="268" t="n">
        <v>3273975</v>
      </c>
      <c r="H4" s="268" t="n">
        <v>5782</v>
      </c>
      <c r="I4" s="268" t="n">
        <v>8980585</v>
      </c>
    </row>
    <row r="5" s="431" customFormat="true" ht="15" hidden="false" customHeight="true" outlineLevel="0" collapsed="false">
      <c r="A5" s="255" t="s">
        <v>305</v>
      </c>
      <c r="B5" s="268" t="n">
        <v>368990</v>
      </c>
      <c r="C5" s="268" t="n">
        <v>1081724</v>
      </c>
      <c r="D5" s="268" t="n">
        <v>250197</v>
      </c>
      <c r="E5" s="268" t="n">
        <v>86225</v>
      </c>
      <c r="F5" s="268" t="n">
        <v>29780</v>
      </c>
      <c r="G5" s="268" t="n">
        <v>966930</v>
      </c>
      <c r="H5" s="268" t="n">
        <v>4077</v>
      </c>
      <c r="I5" s="268" t="n">
        <v>2787922</v>
      </c>
    </row>
    <row r="6" s="431" customFormat="true" ht="15" hidden="false" customHeight="true" outlineLevel="0" collapsed="false">
      <c r="A6" s="255" t="s">
        <v>306</v>
      </c>
      <c r="B6" s="268" t="n">
        <v>5709288</v>
      </c>
      <c r="C6" s="268" t="n">
        <v>17730352</v>
      </c>
      <c r="D6" s="268" t="n">
        <v>1727871</v>
      </c>
      <c r="E6" s="268" t="n">
        <v>1552954</v>
      </c>
      <c r="F6" s="268" t="n">
        <v>211302</v>
      </c>
      <c r="G6" s="268" t="n">
        <v>19458978</v>
      </c>
      <c r="H6" s="268" t="n">
        <v>887200</v>
      </c>
      <c r="I6" s="268" t="n">
        <v>47277946</v>
      </c>
    </row>
    <row r="7" s="431" customFormat="true" ht="15" hidden="false" customHeight="true" outlineLevel="0" collapsed="false">
      <c r="A7" s="255" t="s">
        <v>307</v>
      </c>
      <c r="B7" s="268" t="n">
        <v>388132</v>
      </c>
      <c r="C7" s="268" t="n">
        <v>1695619</v>
      </c>
      <c r="D7" s="268" t="n">
        <v>295806</v>
      </c>
      <c r="E7" s="268" t="n">
        <v>224960</v>
      </c>
      <c r="F7" s="268" t="n">
        <v>64042</v>
      </c>
      <c r="G7" s="268" t="n">
        <v>1932005</v>
      </c>
      <c r="H7" s="268" t="n">
        <v>3986</v>
      </c>
      <c r="I7" s="268" t="n">
        <v>4604550</v>
      </c>
    </row>
    <row r="8" s="431" customFormat="true" ht="15" hidden="false" customHeight="true" outlineLevel="0" collapsed="false">
      <c r="A8" s="255" t="s">
        <v>308</v>
      </c>
      <c r="B8" s="268" t="n">
        <v>1096786</v>
      </c>
      <c r="C8" s="268" t="n">
        <v>5604996</v>
      </c>
      <c r="D8" s="268" t="n">
        <v>1214833</v>
      </c>
      <c r="E8" s="268" t="n">
        <v>772209</v>
      </c>
      <c r="F8" s="268" t="n">
        <v>186518</v>
      </c>
      <c r="G8" s="268" t="n">
        <v>5442342</v>
      </c>
      <c r="H8" s="268" t="n">
        <v>22690</v>
      </c>
      <c r="I8" s="268" t="n">
        <v>14340373</v>
      </c>
    </row>
    <row r="9" s="431" customFormat="true" ht="15" hidden="false" customHeight="true" outlineLevel="0" collapsed="false">
      <c r="A9" s="257" t="s">
        <v>309</v>
      </c>
      <c r="B9" s="269" t="n">
        <v>8365304</v>
      </c>
      <c r="C9" s="269" t="n">
        <v>30113093</v>
      </c>
      <c r="D9" s="269" t="n">
        <v>4013234</v>
      </c>
      <c r="E9" s="269" t="n">
        <v>2954534</v>
      </c>
      <c r="F9" s="269" t="n">
        <v>547246</v>
      </c>
      <c r="G9" s="269" t="n">
        <v>31074229</v>
      </c>
      <c r="H9" s="269" t="n">
        <v>923735</v>
      </c>
      <c r="I9" s="269" t="n">
        <v>77991375</v>
      </c>
    </row>
    <row r="10" s="431" customFormat="tru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</row>
    <row r="11" s="431" customFormat="true" ht="15" hidden="false" customHeight="true" outlineLevel="0" collapsed="false">
      <c r="A11" s="257" t="s">
        <v>310</v>
      </c>
      <c r="B11" s="269" t="n">
        <v>24042795</v>
      </c>
      <c r="C11" s="269" t="n">
        <v>167806255</v>
      </c>
      <c r="D11" s="269" t="n">
        <v>28731335</v>
      </c>
      <c r="E11" s="269" t="n">
        <v>18934896</v>
      </c>
      <c r="F11" s="269" t="n">
        <v>9963418</v>
      </c>
      <c r="G11" s="269" t="n">
        <v>286476834</v>
      </c>
      <c r="H11" s="269" t="n">
        <v>107951262</v>
      </c>
      <c r="I11" s="269" t="n">
        <v>643906795</v>
      </c>
    </row>
    <row r="12" s="431" customFormat="true" ht="15" hidden="false" customHeight="true" outlineLevel="0" collapsed="false">
      <c r="A12" s="257" t="s">
        <v>311</v>
      </c>
      <c r="B12" s="269" t="n">
        <v>11420862</v>
      </c>
      <c r="C12" s="269" t="n">
        <v>110789376</v>
      </c>
      <c r="D12" s="269" t="n">
        <v>26887092</v>
      </c>
      <c r="E12" s="269" t="n">
        <v>21873403</v>
      </c>
      <c r="F12" s="269" t="n">
        <v>9919408</v>
      </c>
      <c r="G12" s="269" t="n">
        <v>195975431</v>
      </c>
      <c r="H12" s="269" t="n">
        <v>44573379</v>
      </c>
      <c r="I12" s="269" t="n">
        <v>421438951</v>
      </c>
    </row>
    <row r="13" s="431" customFormat="true" ht="15" hidden="false" customHeight="true" outlineLevel="0" collapsed="false">
      <c r="A13" s="257" t="s">
        <v>312</v>
      </c>
      <c r="B13" s="269" t="n">
        <v>206834069</v>
      </c>
      <c r="C13" s="269" t="n">
        <v>118925416</v>
      </c>
      <c r="D13" s="269" t="n">
        <v>19236936</v>
      </c>
      <c r="E13" s="269" t="n">
        <v>12459541</v>
      </c>
      <c r="F13" s="269" t="n">
        <v>5608117</v>
      </c>
      <c r="G13" s="269" t="n">
        <v>180132469</v>
      </c>
      <c r="H13" s="269" t="n">
        <v>23696803</v>
      </c>
      <c r="I13" s="269" t="n">
        <v>566893350</v>
      </c>
    </row>
    <row r="14" s="431" customFormat="true" ht="15" hidden="false" customHeight="true" outlineLevel="0" collapsed="false">
      <c r="A14" s="257" t="s">
        <v>313</v>
      </c>
      <c r="B14" s="269" t="n">
        <v>25477023</v>
      </c>
      <c r="C14" s="269" t="n">
        <v>114511857</v>
      </c>
      <c r="D14" s="269" t="n">
        <v>22996768</v>
      </c>
      <c r="E14" s="269" t="n">
        <v>11944929</v>
      </c>
      <c r="F14" s="269" t="n">
        <v>3721377</v>
      </c>
      <c r="G14" s="269" t="n">
        <v>103441817</v>
      </c>
      <c r="H14" s="269" t="n">
        <v>3023647</v>
      </c>
      <c r="I14" s="269" t="n">
        <v>285117417</v>
      </c>
    </row>
    <row r="15" s="431" customFormat="tru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  <c r="I15" s="270"/>
    </row>
    <row r="16" s="431" customFormat="true" ht="15" hidden="false" customHeight="true" outlineLevel="0" collapsed="false">
      <c r="A16" s="261" t="s">
        <v>314</v>
      </c>
      <c r="B16" s="271" t="n">
        <v>267774750</v>
      </c>
      <c r="C16" s="271" t="n">
        <v>512032901</v>
      </c>
      <c r="D16" s="271" t="n">
        <v>97852129</v>
      </c>
      <c r="E16" s="271" t="n">
        <v>65212769</v>
      </c>
      <c r="F16" s="271" t="n">
        <v>29212320</v>
      </c>
      <c r="G16" s="271" t="n">
        <v>766026551</v>
      </c>
      <c r="H16" s="271" t="n">
        <v>179245092</v>
      </c>
      <c r="I16" s="271" t="n">
        <v>1917356512</v>
      </c>
    </row>
    <row r="17" s="431" customFormat="true" ht="15" hidden="false" customHeight="true" outlineLevel="0" collapsed="false">
      <c r="A17" s="428"/>
      <c r="B17" s="487"/>
      <c r="C17" s="487"/>
      <c r="D17" s="487"/>
      <c r="E17" s="487"/>
      <c r="F17" s="487"/>
    </row>
    <row r="18" s="431" customFormat="true" ht="15" hidden="false" customHeight="true" outlineLevel="0" collapsed="false">
      <c r="G18" s="438"/>
      <c r="H18" s="438"/>
      <c r="I18" s="488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9" min="2" style="216" width="14.28"/>
    <col collapsed="false" customWidth="true" hidden="false" outlineLevel="0" max="251" min="10" style="216" width="9.14"/>
    <col collapsed="false" customWidth="true" hidden="false" outlineLevel="0" max="252" min="252" style="216" width="22.85"/>
    <col collapsed="false" customWidth="true" hidden="false" outlineLevel="0" max="253" min="253" style="216" width="6.85"/>
    <col collapsed="false" customWidth="true" hidden="false" outlineLevel="0" max="254" min="254" style="216" width="31.42"/>
    <col collapsed="false" customWidth="false" hidden="false" outlineLevel="0" max="257" min="255" style="216" width="7.14"/>
  </cols>
  <sheetData>
    <row r="1" s="428" customFormat="true" ht="15" hidden="false" customHeight="true" outlineLevel="0" collapsed="false">
      <c r="A1" s="425" t="s">
        <v>940</v>
      </c>
      <c r="B1" s="426"/>
      <c r="C1" s="426"/>
      <c r="D1" s="426"/>
      <c r="E1" s="427"/>
      <c r="F1" s="427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  <c r="H2" s="426"/>
      <c r="I2" s="426"/>
    </row>
    <row r="3" s="431" customFormat="true" ht="112.5" hidden="false" customHeight="true" outlineLevel="0" collapsed="false">
      <c r="A3" s="253" t="s">
        <v>300</v>
      </c>
      <c r="B3" s="253" t="s">
        <v>924</v>
      </c>
      <c r="C3" s="253" t="s">
        <v>937</v>
      </c>
      <c r="D3" s="253" t="s">
        <v>926</v>
      </c>
      <c r="E3" s="432" t="s">
        <v>927</v>
      </c>
      <c r="F3" s="432" t="s">
        <v>928</v>
      </c>
      <c r="G3" s="432" t="s">
        <v>929</v>
      </c>
      <c r="H3" s="432" t="s">
        <v>930</v>
      </c>
      <c r="I3" s="432" t="s">
        <v>938</v>
      </c>
    </row>
    <row r="4" s="431" customFormat="true" ht="15" hidden="false" customHeight="true" outlineLevel="0" collapsed="false">
      <c r="A4" s="255" t="s">
        <v>304</v>
      </c>
      <c r="B4" s="268" t="n">
        <v>774870</v>
      </c>
      <c r="C4" s="268" t="n">
        <v>3951523</v>
      </c>
      <c r="D4" s="268" t="n">
        <v>514651</v>
      </c>
      <c r="E4" s="268" t="n">
        <v>297674</v>
      </c>
      <c r="F4" s="268" t="n">
        <v>57286</v>
      </c>
      <c r="G4" s="268" t="n">
        <v>3223854</v>
      </c>
      <c r="H4" s="268" t="n">
        <v>4481</v>
      </c>
      <c r="I4" s="268" t="n">
        <v>8824339</v>
      </c>
    </row>
    <row r="5" s="431" customFormat="true" ht="15" hidden="false" customHeight="true" outlineLevel="0" collapsed="false">
      <c r="A5" s="255" t="s">
        <v>305</v>
      </c>
      <c r="B5" s="268" t="n">
        <v>364997</v>
      </c>
      <c r="C5" s="268" t="n">
        <v>1066763</v>
      </c>
      <c r="D5" s="268" t="n">
        <v>242790</v>
      </c>
      <c r="E5" s="268" t="n">
        <v>84925</v>
      </c>
      <c r="F5" s="268" t="n">
        <v>27405</v>
      </c>
      <c r="G5" s="268" t="n">
        <v>889759</v>
      </c>
      <c r="H5" s="268" t="n">
        <v>3245</v>
      </c>
      <c r="I5" s="268" t="n">
        <v>2679884</v>
      </c>
    </row>
    <row r="6" s="431" customFormat="true" ht="15" hidden="false" customHeight="true" outlineLevel="0" collapsed="false">
      <c r="A6" s="255" t="s">
        <v>306</v>
      </c>
      <c r="B6" s="268" t="n">
        <v>5402507</v>
      </c>
      <c r="C6" s="268" t="n">
        <v>17365956</v>
      </c>
      <c r="D6" s="268" t="n">
        <v>1686948</v>
      </c>
      <c r="E6" s="268" t="n">
        <v>1471804</v>
      </c>
      <c r="F6" s="268" t="n">
        <v>206500</v>
      </c>
      <c r="G6" s="268" t="n">
        <v>18326017</v>
      </c>
      <c r="H6" s="268" t="n">
        <v>886349</v>
      </c>
      <c r="I6" s="268" t="n">
        <v>45346081</v>
      </c>
    </row>
    <row r="7" s="431" customFormat="true" ht="15" hidden="false" customHeight="true" outlineLevel="0" collapsed="false">
      <c r="A7" s="255" t="s">
        <v>307</v>
      </c>
      <c r="B7" s="268" t="n">
        <v>376568</v>
      </c>
      <c r="C7" s="268" t="n">
        <v>1672672</v>
      </c>
      <c r="D7" s="268" t="n">
        <v>285558</v>
      </c>
      <c r="E7" s="268" t="n">
        <v>213251</v>
      </c>
      <c r="F7" s="268" t="n">
        <v>57630</v>
      </c>
      <c r="G7" s="268" t="n">
        <v>1890826</v>
      </c>
      <c r="H7" s="268" t="n">
        <v>3960</v>
      </c>
      <c r="I7" s="268" t="n">
        <v>4500465</v>
      </c>
    </row>
    <row r="8" s="431" customFormat="true" ht="15" hidden="false" customHeight="true" outlineLevel="0" collapsed="false">
      <c r="A8" s="255" t="s">
        <v>308</v>
      </c>
      <c r="B8" s="268" t="n">
        <v>1076072</v>
      </c>
      <c r="C8" s="268" t="n">
        <v>5535499</v>
      </c>
      <c r="D8" s="268" t="n">
        <v>1182875</v>
      </c>
      <c r="E8" s="268" t="n">
        <v>751461</v>
      </c>
      <c r="F8" s="268" t="n">
        <v>188992</v>
      </c>
      <c r="G8" s="268" t="n">
        <v>5278343</v>
      </c>
      <c r="H8" s="268" t="n">
        <v>24450</v>
      </c>
      <c r="I8" s="268" t="n">
        <v>14037692</v>
      </c>
    </row>
    <row r="9" s="431" customFormat="true" ht="15" hidden="false" customHeight="true" outlineLevel="0" collapsed="false">
      <c r="A9" s="257" t="s">
        <v>309</v>
      </c>
      <c r="B9" s="269" t="n">
        <v>7995014</v>
      </c>
      <c r="C9" s="269" t="n">
        <v>29592415</v>
      </c>
      <c r="D9" s="269" t="n">
        <v>3912822</v>
      </c>
      <c r="E9" s="269" t="n">
        <v>2819115</v>
      </c>
      <c r="F9" s="269" t="n">
        <v>537813</v>
      </c>
      <c r="G9" s="269" t="n">
        <v>29608799</v>
      </c>
      <c r="H9" s="269" t="n">
        <v>922484</v>
      </c>
      <c r="I9" s="269" t="n">
        <v>75388462</v>
      </c>
    </row>
    <row r="10" s="431" customFormat="tru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</row>
    <row r="11" s="431" customFormat="true" ht="15" hidden="false" customHeight="true" outlineLevel="0" collapsed="false">
      <c r="A11" s="257" t="s">
        <v>310</v>
      </c>
      <c r="B11" s="269" t="n">
        <v>22845113</v>
      </c>
      <c r="C11" s="269" t="n">
        <v>166749622</v>
      </c>
      <c r="D11" s="269" t="n">
        <v>27972809</v>
      </c>
      <c r="E11" s="269" t="n">
        <v>18010761</v>
      </c>
      <c r="F11" s="269" t="n">
        <v>9226671</v>
      </c>
      <c r="G11" s="269" t="n">
        <v>266614312</v>
      </c>
      <c r="H11" s="269" t="n">
        <v>104646839</v>
      </c>
      <c r="I11" s="269" t="n">
        <v>616069127</v>
      </c>
    </row>
    <row r="12" s="431" customFormat="true" ht="15" hidden="false" customHeight="true" outlineLevel="0" collapsed="false">
      <c r="A12" s="257" t="s">
        <v>311</v>
      </c>
      <c r="B12" s="269" t="n">
        <v>10761686</v>
      </c>
      <c r="C12" s="269" t="n">
        <v>109730400</v>
      </c>
      <c r="D12" s="269" t="n">
        <v>26110471</v>
      </c>
      <c r="E12" s="269" t="n">
        <v>20924809</v>
      </c>
      <c r="F12" s="269" t="n">
        <v>9127422</v>
      </c>
      <c r="G12" s="269" t="n">
        <v>187105362</v>
      </c>
      <c r="H12" s="269" t="n">
        <v>41645864</v>
      </c>
      <c r="I12" s="269" t="n">
        <v>405406013</v>
      </c>
    </row>
    <row r="13" s="431" customFormat="true" ht="15" hidden="false" customHeight="true" outlineLevel="0" collapsed="false">
      <c r="A13" s="257" t="s">
        <v>312</v>
      </c>
      <c r="B13" s="269" t="n">
        <v>203891388</v>
      </c>
      <c r="C13" s="269" t="n">
        <v>117967665</v>
      </c>
      <c r="D13" s="269" t="n">
        <v>18861292</v>
      </c>
      <c r="E13" s="269" t="n">
        <v>12211205</v>
      </c>
      <c r="F13" s="269" t="n">
        <v>5267851</v>
      </c>
      <c r="G13" s="269" t="n">
        <v>166902325</v>
      </c>
      <c r="H13" s="269" t="n">
        <v>22025675</v>
      </c>
      <c r="I13" s="269" t="n">
        <v>547127400</v>
      </c>
    </row>
    <row r="14" s="431" customFormat="true" ht="15" hidden="false" customHeight="true" outlineLevel="0" collapsed="false">
      <c r="A14" s="257" t="s">
        <v>313</v>
      </c>
      <c r="B14" s="269" t="n">
        <v>24957842</v>
      </c>
      <c r="C14" s="269" t="n">
        <v>112192527</v>
      </c>
      <c r="D14" s="269" t="n">
        <v>22418537</v>
      </c>
      <c r="E14" s="269" t="n">
        <v>11430673</v>
      </c>
      <c r="F14" s="269" t="n">
        <v>3524956</v>
      </c>
      <c r="G14" s="269" t="n">
        <v>99312875</v>
      </c>
      <c r="H14" s="269" t="n">
        <v>2898528</v>
      </c>
      <c r="I14" s="269" t="n">
        <v>276735939</v>
      </c>
    </row>
    <row r="15" s="431" customFormat="tru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  <c r="I15" s="270"/>
    </row>
    <row r="16" s="431" customFormat="true" ht="15" hidden="false" customHeight="true" outlineLevel="0" collapsed="false">
      <c r="A16" s="261" t="s">
        <v>314</v>
      </c>
      <c r="B16" s="271" t="n">
        <v>262456029</v>
      </c>
      <c r="C16" s="271" t="n">
        <v>506640213</v>
      </c>
      <c r="D16" s="271" t="n">
        <v>95363109</v>
      </c>
      <c r="E16" s="271" t="n">
        <v>62577447</v>
      </c>
      <c r="F16" s="271" t="n">
        <v>27146901</v>
      </c>
      <c r="G16" s="271" t="n">
        <v>719934873</v>
      </c>
      <c r="H16" s="271" t="n">
        <v>171216906</v>
      </c>
      <c r="I16" s="271" t="n">
        <v>1845338479</v>
      </c>
    </row>
    <row r="17" s="431" customFormat="true" ht="15" hidden="false" customHeight="true" outlineLevel="0" collapsed="false">
      <c r="A17" s="428"/>
      <c r="B17" s="487"/>
      <c r="C17" s="487"/>
      <c r="D17" s="487"/>
      <c r="E17" s="487"/>
      <c r="F17" s="487"/>
    </row>
    <row r="18" s="431" customFormat="true" ht="15" hidden="false" customHeight="true" outlineLevel="0" collapsed="false">
      <c r="G18" s="438"/>
      <c r="H18" s="438"/>
      <c r="I18" s="488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4" min="2" style="216" width="12.85"/>
    <col collapsed="false" customWidth="true" hidden="false" outlineLevel="0" max="246" min="5" style="216" width="9.14"/>
    <col collapsed="false" customWidth="true" hidden="false" outlineLevel="0" max="247" min="247" style="216" width="22.85"/>
    <col collapsed="false" customWidth="true" hidden="false" outlineLevel="0" max="248" min="248" style="216" width="6.85"/>
    <col collapsed="false" customWidth="true" hidden="false" outlineLevel="0" max="249" min="249" style="216" width="31.42"/>
    <col collapsed="false" customWidth="false" hidden="false" outlineLevel="0" max="257" min="250" style="216" width="7.14"/>
  </cols>
  <sheetData>
    <row r="1" s="428" customFormat="true" ht="12.75" hidden="false" customHeight="false" outlineLevel="0" collapsed="false">
      <c r="A1" s="425" t="s">
        <v>941</v>
      </c>
      <c r="B1" s="426"/>
      <c r="C1" s="426"/>
      <c r="D1" s="427"/>
    </row>
    <row r="2" s="428" customFormat="true" ht="12.75" hidden="false" customHeight="false" outlineLevel="0" collapsed="false">
      <c r="B2" s="426"/>
      <c r="C2" s="426"/>
      <c r="D2" s="426"/>
    </row>
    <row r="3" s="431" customFormat="true" ht="15" hidden="false" customHeight="true" outlineLevel="0" collapsed="false">
      <c r="A3" s="253" t="s">
        <v>300</v>
      </c>
      <c r="B3" s="253" t="n">
        <v>2011</v>
      </c>
      <c r="C3" s="253" t="n">
        <v>2012</v>
      </c>
      <c r="D3" s="432" t="n">
        <v>2013</v>
      </c>
    </row>
    <row r="4" s="431" customFormat="true" ht="15" hidden="false" customHeight="true" outlineLevel="0" collapsed="false">
      <c r="A4" s="255" t="s">
        <v>304</v>
      </c>
      <c r="B4" s="268" t="n">
        <v>57641.7041616043</v>
      </c>
      <c r="C4" s="268" t="n">
        <v>55079.7491749175</v>
      </c>
      <c r="D4" s="268" t="n">
        <v>54270.5529850054</v>
      </c>
    </row>
    <row r="5" s="431" customFormat="true" ht="15" hidden="false" customHeight="true" outlineLevel="0" collapsed="false">
      <c r="A5" s="255" t="s">
        <v>305</v>
      </c>
      <c r="B5" s="268" t="n">
        <v>43707.3549388706</v>
      </c>
      <c r="C5" s="268" t="n">
        <v>43493.9153698085</v>
      </c>
      <c r="D5" s="268" t="n">
        <v>41112.2523117569</v>
      </c>
    </row>
    <row r="6" s="431" customFormat="true" ht="15" hidden="false" customHeight="true" outlineLevel="0" collapsed="false">
      <c r="A6" s="255" t="s">
        <v>306</v>
      </c>
      <c r="B6" s="268" t="n">
        <v>106670.33865713</v>
      </c>
      <c r="C6" s="268" t="n">
        <v>101715.586775394</v>
      </c>
      <c r="D6" s="268" t="n">
        <v>95996.9065047487</v>
      </c>
    </row>
    <row r="7" s="431" customFormat="true" ht="15" hidden="false" customHeight="true" outlineLevel="0" collapsed="false">
      <c r="A7" s="255" t="s">
        <v>307</v>
      </c>
      <c r="B7" s="268" t="n">
        <v>71049.5785299756</v>
      </c>
      <c r="C7" s="268" t="n">
        <v>66347.1555860178</v>
      </c>
      <c r="D7" s="268" t="n">
        <v>64958.9902850772</v>
      </c>
    </row>
    <row r="8" s="431" customFormat="true" ht="15" hidden="false" customHeight="true" outlineLevel="0" collapsed="false">
      <c r="A8" s="255" t="s">
        <v>308</v>
      </c>
      <c r="B8" s="268" t="n">
        <v>76913.8373807501</v>
      </c>
      <c r="C8" s="268" t="n">
        <v>74727.9791983516</v>
      </c>
      <c r="D8" s="268" t="n">
        <v>73364.4995985687</v>
      </c>
    </row>
    <row r="9" s="431" customFormat="true" ht="15" hidden="false" customHeight="true" outlineLevel="0" collapsed="false">
      <c r="A9" s="257" t="s">
        <v>309</v>
      </c>
      <c r="B9" s="269" t="n">
        <v>85459.3271058101</v>
      </c>
      <c r="C9" s="269" t="n">
        <v>81775.9287121999</v>
      </c>
      <c r="D9" s="269" t="n">
        <v>78426.9524571059</v>
      </c>
    </row>
    <row r="10" s="431" customFormat="true" ht="15" hidden="false" customHeight="true" outlineLevel="0" collapsed="false">
      <c r="A10" s="259"/>
      <c r="B10" s="270"/>
      <c r="C10" s="270"/>
      <c r="D10" s="270"/>
    </row>
    <row r="11" s="431" customFormat="true" ht="15" hidden="false" customHeight="true" outlineLevel="0" collapsed="false">
      <c r="A11" s="257" t="s">
        <v>310</v>
      </c>
      <c r="B11" s="269" t="n">
        <v>254767.206857961</v>
      </c>
      <c r="C11" s="269" t="n">
        <v>247777.342301442</v>
      </c>
      <c r="D11" s="269" t="n">
        <v>234633.722998766</v>
      </c>
    </row>
    <row r="12" s="431" customFormat="true" ht="15" hidden="false" customHeight="true" outlineLevel="0" collapsed="false">
      <c r="A12" s="257" t="s">
        <v>311</v>
      </c>
      <c r="B12" s="269" t="n">
        <v>242082.597708631</v>
      </c>
      <c r="C12" s="269" t="n">
        <v>237385.093665638</v>
      </c>
      <c r="D12" s="269" t="n">
        <v>230121.455375834</v>
      </c>
    </row>
    <row r="13" s="431" customFormat="true" ht="15" hidden="false" customHeight="true" outlineLevel="0" collapsed="false">
      <c r="A13" s="257" t="s">
        <v>312</v>
      </c>
      <c r="B13" s="269" t="n">
        <v>210958.398998234</v>
      </c>
      <c r="C13" s="269" t="n">
        <v>202601.374733747</v>
      </c>
      <c r="D13" s="269" t="n">
        <v>190164.312567484</v>
      </c>
    </row>
    <row r="14" s="431" customFormat="true" ht="15" hidden="false" customHeight="true" outlineLevel="0" collapsed="false">
      <c r="A14" s="257" t="s">
        <v>313</v>
      </c>
      <c r="B14" s="269" t="n">
        <v>85536.3884386487</v>
      </c>
      <c r="C14" s="269" t="n">
        <v>83337.521178203</v>
      </c>
      <c r="D14" s="269" t="n">
        <v>80946.1476462691</v>
      </c>
    </row>
    <row r="15" s="431" customFormat="true" ht="15" hidden="false" customHeight="true" outlineLevel="0" collapsed="false">
      <c r="A15" s="259"/>
      <c r="B15" s="270"/>
      <c r="C15" s="270"/>
      <c r="D15" s="270"/>
    </row>
    <row r="16" s="431" customFormat="true" ht="15" hidden="false" customHeight="true" outlineLevel="0" collapsed="false">
      <c r="A16" s="261" t="s">
        <v>314</v>
      </c>
      <c r="B16" s="271" t="n">
        <v>188194.208906619</v>
      </c>
      <c r="C16" s="271" t="n">
        <v>182885.051195399</v>
      </c>
      <c r="D16" s="271" t="n">
        <v>174508.424788918</v>
      </c>
    </row>
    <row r="17" s="431" customFormat="true" ht="12.75" hidden="false" customHeight="false" outlineLevel="0" collapsed="false">
      <c r="A17" s="428"/>
      <c r="B17" s="487"/>
      <c r="C17" s="487"/>
      <c r="D17" s="487"/>
    </row>
    <row r="18" s="431" customFormat="true" ht="12.75" hidden="false" customHeight="false" outlineLevel="0" collapsed="false">
      <c r="D18" s="488" t="s">
        <v>9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7" min="2" style="216" width="14.28"/>
    <col collapsed="false" customWidth="true" hidden="false" outlineLevel="0" max="248" min="8" style="216" width="9.14"/>
    <col collapsed="false" customWidth="true" hidden="false" outlineLevel="0" max="249" min="249" style="216" width="22.85"/>
    <col collapsed="false" customWidth="true" hidden="false" outlineLevel="0" max="250" min="250" style="216" width="6.85"/>
    <col collapsed="false" customWidth="true" hidden="false" outlineLevel="0" max="251" min="251" style="216" width="31.42"/>
    <col collapsed="false" customWidth="false" hidden="false" outlineLevel="0" max="257" min="252" style="216" width="7.14"/>
  </cols>
  <sheetData>
    <row r="1" s="428" customFormat="true" ht="15" hidden="false" customHeight="true" outlineLevel="0" collapsed="false">
      <c r="A1" s="425" t="s">
        <v>943</v>
      </c>
      <c r="B1" s="426"/>
      <c r="C1" s="426"/>
      <c r="D1" s="426"/>
      <c r="E1" s="427"/>
      <c r="F1" s="427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</row>
    <row r="3" s="431" customFormat="true" ht="75" hidden="false" customHeight="true" outlineLevel="0" collapsed="false">
      <c r="A3" s="253" t="s">
        <v>300</v>
      </c>
      <c r="B3" s="253" t="s">
        <v>944</v>
      </c>
      <c r="C3" s="253" t="s">
        <v>336</v>
      </c>
      <c r="D3" s="253" t="s">
        <v>337</v>
      </c>
      <c r="E3" s="432" t="s">
        <v>925</v>
      </c>
      <c r="F3" s="432" t="s">
        <v>945</v>
      </c>
      <c r="G3" s="432" t="s">
        <v>931</v>
      </c>
    </row>
    <row r="4" s="431" customFormat="true" ht="15" hidden="false" customHeight="true" outlineLevel="0" collapsed="false">
      <c r="A4" s="255" t="s">
        <v>304</v>
      </c>
      <c r="B4" s="268" t="n">
        <v>130</v>
      </c>
      <c r="C4" s="268" t="n">
        <v>70</v>
      </c>
      <c r="D4" s="268" t="n">
        <v>127</v>
      </c>
      <c r="E4" s="268" t="n">
        <v>177</v>
      </c>
      <c r="F4" s="268" t="n">
        <v>81</v>
      </c>
      <c r="G4" s="268" t="n">
        <v>585</v>
      </c>
    </row>
    <row r="5" s="431" customFormat="true" ht="15" hidden="false" customHeight="true" outlineLevel="0" collapsed="false">
      <c r="A5" s="255" t="s">
        <v>305</v>
      </c>
      <c r="B5" s="268" t="n">
        <v>49</v>
      </c>
      <c r="C5" s="268" t="n">
        <v>22</v>
      </c>
      <c r="D5" s="268" t="n">
        <v>29</v>
      </c>
      <c r="E5" s="268" t="n">
        <v>49</v>
      </c>
      <c r="F5" s="268" t="n">
        <v>26</v>
      </c>
      <c r="G5" s="268" t="n">
        <v>175</v>
      </c>
    </row>
    <row r="6" s="431" customFormat="true" ht="15" hidden="false" customHeight="true" outlineLevel="0" collapsed="false">
      <c r="A6" s="255" t="s">
        <v>306</v>
      </c>
      <c r="B6" s="268" t="n">
        <v>336</v>
      </c>
      <c r="C6" s="268" t="n">
        <v>298</v>
      </c>
      <c r="D6" s="268" t="n">
        <v>545</v>
      </c>
      <c r="E6" s="268" t="n">
        <v>735</v>
      </c>
      <c r="F6" s="268" t="n">
        <v>154</v>
      </c>
      <c r="G6" s="268" t="n">
        <v>2068</v>
      </c>
    </row>
    <row r="7" s="431" customFormat="true" ht="15" hidden="false" customHeight="true" outlineLevel="0" collapsed="false">
      <c r="A7" s="255" t="s">
        <v>307</v>
      </c>
      <c r="B7" s="268" t="n">
        <v>111</v>
      </c>
      <c r="C7" s="268" t="n">
        <v>27</v>
      </c>
      <c r="D7" s="268" t="n">
        <v>78</v>
      </c>
      <c r="E7" s="268" t="n">
        <v>56</v>
      </c>
      <c r="F7" s="268" t="n">
        <v>35</v>
      </c>
      <c r="G7" s="268" t="n">
        <v>307</v>
      </c>
    </row>
    <row r="8" s="431" customFormat="true" ht="15" hidden="false" customHeight="true" outlineLevel="0" collapsed="false">
      <c r="A8" s="255" t="s">
        <v>308</v>
      </c>
      <c r="B8" s="268" t="n">
        <v>162</v>
      </c>
      <c r="C8" s="268" t="n">
        <v>75</v>
      </c>
      <c r="D8" s="268" t="n">
        <v>228</v>
      </c>
      <c r="E8" s="268" t="n">
        <v>235</v>
      </c>
      <c r="F8" s="268" t="n">
        <v>137</v>
      </c>
      <c r="G8" s="268" t="n">
        <v>837</v>
      </c>
    </row>
    <row r="9" s="431" customFormat="true" ht="15" hidden="false" customHeight="true" outlineLevel="0" collapsed="false">
      <c r="A9" s="257" t="s">
        <v>309</v>
      </c>
      <c r="B9" s="269" t="n">
        <v>786</v>
      </c>
      <c r="C9" s="269" t="n">
        <v>490</v>
      </c>
      <c r="D9" s="269" t="n">
        <v>1004</v>
      </c>
      <c r="E9" s="269" t="n">
        <v>1260</v>
      </c>
      <c r="F9" s="269" t="n">
        <v>431</v>
      </c>
      <c r="G9" s="269" t="n">
        <v>3971</v>
      </c>
    </row>
    <row r="10" s="431" customFormat="true" ht="15" hidden="false" customHeight="true" outlineLevel="0" collapsed="false">
      <c r="A10" s="259"/>
      <c r="B10" s="270"/>
      <c r="C10" s="270"/>
      <c r="D10" s="270"/>
      <c r="E10" s="270"/>
      <c r="F10" s="270"/>
      <c r="G10" s="270"/>
    </row>
    <row r="11" s="431" customFormat="true" ht="15" hidden="false" customHeight="true" outlineLevel="0" collapsed="false">
      <c r="A11" s="257" t="s">
        <v>310</v>
      </c>
      <c r="B11" s="269" t="n">
        <v>4096</v>
      </c>
      <c r="C11" s="269" t="n">
        <v>1939</v>
      </c>
      <c r="D11" s="269" t="n">
        <v>4922</v>
      </c>
      <c r="E11" s="269" t="n">
        <v>4176</v>
      </c>
      <c r="F11" s="269" t="n">
        <v>1422</v>
      </c>
      <c r="G11" s="269" t="n">
        <v>16555</v>
      </c>
    </row>
    <row r="12" s="431" customFormat="true" ht="15" hidden="false" customHeight="true" outlineLevel="0" collapsed="false">
      <c r="A12" s="257" t="s">
        <v>311</v>
      </c>
      <c r="B12" s="269" t="n">
        <v>3794</v>
      </c>
      <c r="C12" s="269" t="n">
        <v>1738</v>
      </c>
      <c r="D12" s="269" t="n">
        <v>3442</v>
      </c>
      <c r="E12" s="269" t="n">
        <v>2594</v>
      </c>
      <c r="F12" s="269" t="n">
        <v>1239</v>
      </c>
      <c r="G12" s="269" t="n">
        <v>12807</v>
      </c>
    </row>
    <row r="13" s="431" customFormat="true" ht="15" hidden="false" customHeight="true" outlineLevel="0" collapsed="false">
      <c r="A13" s="257" t="s">
        <v>312</v>
      </c>
      <c r="B13" s="269" t="n">
        <v>3155</v>
      </c>
      <c r="C13" s="269" t="n">
        <v>2081</v>
      </c>
      <c r="D13" s="269" t="n">
        <v>4608</v>
      </c>
      <c r="E13" s="269" t="n">
        <v>3205</v>
      </c>
      <c r="F13" s="269" t="n">
        <v>1418</v>
      </c>
      <c r="G13" s="269" t="n">
        <v>14467</v>
      </c>
    </row>
    <row r="14" s="431" customFormat="true" ht="15" hidden="false" customHeight="true" outlineLevel="0" collapsed="false">
      <c r="A14" s="257" t="s">
        <v>313</v>
      </c>
      <c r="B14" s="269" t="n">
        <v>2967</v>
      </c>
      <c r="C14" s="269" t="n">
        <v>1619</v>
      </c>
      <c r="D14" s="269" t="n">
        <v>3297</v>
      </c>
      <c r="E14" s="269" t="n">
        <v>4456</v>
      </c>
      <c r="F14" s="269" t="n">
        <v>2616</v>
      </c>
      <c r="G14" s="269" t="n">
        <v>14955</v>
      </c>
    </row>
    <row r="15" s="431" customFormat="true" ht="15" hidden="false" customHeight="true" outlineLevel="0" collapsed="false">
      <c r="A15" s="259"/>
      <c r="B15" s="270"/>
      <c r="C15" s="270"/>
      <c r="D15" s="270"/>
      <c r="E15" s="270"/>
      <c r="F15" s="270"/>
      <c r="G15" s="270"/>
    </row>
    <row r="16" s="431" customFormat="true" ht="15" hidden="false" customHeight="true" outlineLevel="0" collapsed="false">
      <c r="A16" s="261" t="s">
        <v>314</v>
      </c>
      <c r="B16" s="271" t="n">
        <v>14011</v>
      </c>
      <c r="C16" s="271" t="n">
        <v>7375</v>
      </c>
      <c r="D16" s="271" t="n">
        <v>16266</v>
      </c>
      <c r="E16" s="271" t="n">
        <v>14438</v>
      </c>
      <c r="F16" s="271" t="n">
        <v>6693</v>
      </c>
      <c r="G16" s="271" t="n">
        <v>58783</v>
      </c>
    </row>
    <row r="17" s="431" customFormat="true" ht="15" hidden="false" customHeight="true" outlineLevel="0" collapsed="false">
      <c r="A17" s="428"/>
      <c r="B17" s="487"/>
      <c r="C17" s="487"/>
      <c r="D17" s="487"/>
      <c r="E17" s="487"/>
      <c r="F17" s="487"/>
    </row>
    <row r="18" s="431" customFormat="true" ht="15" hidden="false" customHeight="true" outlineLevel="0" collapsed="false">
      <c r="G18" s="488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7" min="2" style="216" width="14.28"/>
    <col collapsed="false" customWidth="true" hidden="false" outlineLevel="0" max="248" min="8" style="216" width="9.14"/>
    <col collapsed="false" customWidth="true" hidden="false" outlineLevel="0" max="249" min="249" style="216" width="22.85"/>
    <col collapsed="false" customWidth="true" hidden="false" outlineLevel="0" max="250" min="250" style="216" width="6.85"/>
    <col collapsed="false" customWidth="true" hidden="false" outlineLevel="0" max="251" min="251" style="216" width="31.42"/>
    <col collapsed="false" customWidth="false" hidden="false" outlineLevel="0" max="257" min="252" style="216" width="7.14"/>
  </cols>
  <sheetData>
    <row r="1" s="428" customFormat="true" ht="15" hidden="false" customHeight="true" outlineLevel="0" collapsed="false">
      <c r="A1" s="425" t="s">
        <v>946</v>
      </c>
      <c r="B1" s="426"/>
      <c r="C1" s="426"/>
      <c r="D1" s="426"/>
      <c r="E1" s="427"/>
      <c r="F1" s="427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</row>
    <row r="3" s="431" customFormat="true" ht="75" hidden="false" customHeight="true" outlineLevel="0" collapsed="false">
      <c r="A3" s="253" t="s">
        <v>300</v>
      </c>
      <c r="B3" s="253" t="s">
        <v>944</v>
      </c>
      <c r="C3" s="253" t="s">
        <v>336</v>
      </c>
      <c r="D3" s="253" t="s">
        <v>337</v>
      </c>
      <c r="E3" s="432" t="s">
        <v>925</v>
      </c>
      <c r="F3" s="432" t="s">
        <v>945</v>
      </c>
      <c r="G3" s="432" t="s">
        <v>931</v>
      </c>
    </row>
    <row r="4" s="431" customFormat="true" ht="15" hidden="false" customHeight="true" outlineLevel="0" collapsed="false">
      <c r="A4" s="255" t="s">
        <v>304</v>
      </c>
      <c r="B4" s="268" t="n">
        <v>142</v>
      </c>
      <c r="C4" s="268" t="n">
        <v>81</v>
      </c>
      <c r="D4" s="268" t="n">
        <v>160</v>
      </c>
      <c r="E4" s="268" t="n">
        <v>231</v>
      </c>
      <c r="F4" s="268" t="n">
        <v>90</v>
      </c>
      <c r="G4" s="268" t="n">
        <v>704</v>
      </c>
    </row>
    <row r="5" s="431" customFormat="true" ht="15" hidden="false" customHeight="true" outlineLevel="0" collapsed="false">
      <c r="A5" s="255" t="s">
        <v>305</v>
      </c>
      <c r="B5" s="268" t="n">
        <v>74</v>
      </c>
      <c r="C5" s="268" t="n">
        <v>27</v>
      </c>
      <c r="D5" s="268" t="n">
        <v>36</v>
      </c>
      <c r="E5" s="268" t="n">
        <v>64</v>
      </c>
      <c r="F5" s="268" t="n">
        <v>28</v>
      </c>
      <c r="G5" s="268" t="n">
        <v>229</v>
      </c>
    </row>
    <row r="6" s="431" customFormat="true" ht="15" hidden="false" customHeight="true" outlineLevel="0" collapsed="false">
      <c r="A6" s="255" t="s">
        <v>306</v>
      </c>
      <c r="B6" s="268" t="n">
        <v>497</v>
      </c>
      <c r="C6" s="268" t="n">
        <v>435</v>
      </c>
      <c r="D6" s="268" t="n">
        <v>814</v>
      </c>
      <c r="E6" s="268" t="n">
        <v>980</v>
      </c>
      <c r="F6" s="268" t="n">
        <v>189</v>
      </c>
      <c r="G6" s="268" t="n">
        <v>2915</v>
      </c>
    </row>
    <row r="7" s="431" customFormat="true" ht="15" hidden="false" customHeight="true" outlineLevel="0" collapsed="false">
      <c r="A7" s="255" t="s">
        <v>307</v>
      </c>
      <c r="B7" s="268" t="n">
        <v>133</v>
      </c>
      <c r="C7" s="268" t="n">
        <v>30</v>
      </c>
      <c r="D7" s="268" t="n">
        <v>96</v>
      </c>
      <c r="E7" s="268" t="n">
        <v>77</v>
      </c>
      <c r="F7" s="268" t="n">
        <v>37</v>
      </c>
      <c r="G7" s="268" t="n">
        <v>373</v>
      </c>
    </row>
    <row r="8" s="431" customFormat="true" ht="15" hidden="false" customHeight="true" outlineLevel="0" collapsed="false">
      <c r="A8" s="255" t="s">
        <v>308</v>
      </c>
      <c r="B8" s="268" t="n">
        <v>165</v>
      </c>
      <c r="C8" s="268" t="n">
        <v>103</v>
      </c>
      <c r="D8" s="268" t="n">
        <v>305</v>
      </c>
      <c r="E8" s="268" t="n">
        <v>311</v>
      </c>
      <c r="F8" s="268" t="n">
        <v>152</v>
      </c>
      <c r="G8" s="268" t="n">
        <v>1036</v>
      </c>
    </row>
    <row r="9" s="431" customFormat="true" ht="15" hidden="false" customHeight="true" outlineLevel="0" collapsed="false">
      <c r="A9" s="257" t="s">
        <v>309</v>
      </c>
      <c r="B9" s="269" t="n">
        <v>1011</v>
      </c>
      <c r="C9" s="269" t="n">
        <v>676</v>
      </c>
      <c r="D9" s="269" t="n">
        <v>1411</v>
      </c>
      <c r="E9" s="269" t="n">
        <v>1665</v>
      </c>
      <c r="F9" s="269" t="n">
        <v>494</v>
      </c>
      <c r="G9" s="269" t="n">
        <v>5257</v>
      </c>
    </row>
    <row r="10" s="431" customFormat="true" ht="15" hidden="false" customHeight="true" outlineLevel="0" collapsed="false">
      <c r="A10" s="259"/>
      <c r="B10" s="270"/>
      <c r="C10" s="270"/>
      <c r="D10" s="270"/>
      <c r="E10" s="270"/>
      <c r="F10" s="270"/>
      <c r="G10" s="270"/>
    </row>
    <row r="11" s="431" customFormat="true" ht="15" hidden="false" customHeight="true" outlineLevel="0" collapsed="false">
      <c r="A11" s="257" t="s">
        <v>310</v>
      </c>
      <c r="B11" s="269" t="n">
        <v>5180</v>
      </c>
      <c r="C11" s="269" t="n">
        <v>2882</v>
      </c>
      <c r="D11" s="269" t="n">
        <v>6284</v>
      </c>
      <c r="E11" s="269" t="n">
        <v>5483</v>
      </c>
      <c r="F11" s="269" t="n">
        <v>1770</v>
      </c>
      <c r="G11" s="269" t="n">
        <v>21599</v>
      </c>
    </row>
    <row r="12" s="431" customFormat="true" ht="15" hidden="false" customHeight="true" outlineLevel="0" collapsed="false">
      <c r="A12" s="257" t="s">
        <v>311</v>
      </c>
      <c r="B12" s="269" t="n">
        <v>4840</v>
      </c>
      <c r="C12" s="269" t="n">
        <v>2504</v>
      </c>
      <c r="D12" s="269" t="n">
        <v>4601</v>
      </c>
      <c r="E12" s="269" t="n">
        <v>3464</v>
      </c>
      <c r="F12" s="269" t="n">
        <v>1489</v>
      </c>
      <c r="G12" s="269" t="n">
        <v>16898</v>
      </c>
    </row>
    <row r="13" s="431" customFormat="true" ht="15" hidden="false" customHeight="true" outlineLevel="0" collapsed="false">
      <c r="A13" s="257" t="s">
        <v>312</v>
      </c>
      <c r="B13" s="269" t="n">
        <v>3845</v>
      </c>
      <c r="C13" s="269" t="n">
        <v>2615</v>
      </c>
      <c r="D13" s="269" t="n">
        <v>6217</v>
      </c>
      <c r="E13" s="269" t="n">
        <v>3988</v>
      </c>
      <c r="F13" s="269" t="n">
        <v>1624</v>
      </c>
      <c r="G13" s="269" t="n">
        <v>18289</v>
      </c>
    </row>
    <row r="14" s="431" customFormat="true" ht="15" hidden="false" customHeight="true" outlineLevel="0" collapsed="false">
      <c r="A14" s="257" t="s">
        <v>313</v>
      </c>
      <c r="B14" s="269" t="n">
        <v>3659</v>
      </c>
      <c r="C14" s="269" t="n">
        <v>2099</v>
      </c>
      <c r="D14" s="269" t="n">
        <v>4508</v>
      </c>
      <c r="E14" s="269" t="n">
        <v>5721</v>
      </c>
      <c r="F14" s="269" t="n">
        <v>3024</v>
      </c>
      <c r="G14" s="269" t="n">
        <v>19011</v>
      </c>
    </row>
    <row r="15" s="431" customFormat="true" ht="15" hidden="false" customHeight="true" outlineLevel="0" collapsed="false">
      <c r="A15" s="259"/>
      <c r="B15" s="270"/>
      <c r="C15" s="270"/>
      <c r="D15" s="270"/>
      <c r="E15" s="270"/>
      <c r="F15" s="270"/>
      <c r="G15" s="270"/>
    </row>
    <row r="16" s="431" customFormat="true" ht="15" hidden="false" customHeight="true" outlineLevel="0" collapsed="false">
      <c r="A16" s="261" t="s">
        <v>314</v>
      </c>
      <c r="B16" s="271" t="n">
        <v>17524</v>
      </c>
      <c r="C16" s="271" t="n">
        <v>10100</v>
      </c>
      <c r="D16" s="271" t="n">
        <v>21611</v>
      </c>
      <c r="E16" s="271" t="n">
        <v>18653</v>
      </c>
      <c r="F16" s="271" t="n">
        <v>7908</v>
      </c>
      <c r="G16" s="271" t="n">
        <v>75796</v>
      </c>
    </row>
    <row r="17" s="431" customFormat="true" ht="15" hidden="false" customHeight="true" outlineLevel="0" collapsed="false">
      <c r="A17" s="428"/>
      <c r="B17" s="487"/>
      <c r="C17" s="487"/>
      <c r="D17" s="487"/>
      <c r="E17" s="487"/>
      <c r="F17" s="487"/>
    </row>
    <row r="18" s="431" customFormat="true" ht="15" hidden="false" customHeight="true" outlineLevel="0" collapsed="false">
      <c r="G18" s="488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7" min="2" style="216" width="14.28"/>
    <col collapsed="false" customWidth="true" hidden="false" outlineLevel="0" max="248" min="8" style="216" width="9.14"/>
    <col collapsed="false" customWidth="true" hidden="false" outlineLevel="0" max="249" min="249" style="216" width="22.85"/>
    <col collapsed="false" customWidth="true" hidden="false" outlineLevel="0" max="250" min="250" style="216" width="6.85"/>
    <col collapsed="false" customWidth="true" hidden="false" outlineLevel="0" max="251" min="251" style="216" width="31.42"/>
    <col collapsed="false" customWidth="false" hidden="false" outlineLevel="0" max="257" min="252" style="216" width="7.14"/>
  </cols>
  <sheetData>
    <row r="1" s="428" customFormat="true" ht="15" hidden="false" customHeight="true" outlineLevel="0" collapsed="false">
      <c r="A1" s="425" t="s">
        <v>947</v>
      </c>
      <c r="B1" s="426"/>
      <c r="C1" s="426"/>
      <c r="D1" s="426"/>
      <c r="E1" s="427"/>
      <c r="F1" s="427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</row>
    <row r="3" s="431" customFormat="true" ht="75" hidden="false" customHeight="true" outlineLevel="0" collapsed="false">
      <c r="A3" s="253" t="s">
        <v>300</v>
      </c>
      <c r="B3" s="253" t="s">
        <v>944</v>
      </c>
      <c r="C3" s="253" t="s">
        <v>336</v>
      </c>
      <c r="D3" s="253" t="s">
        <v>337</v>
      </c>
      <c r="E3" s="432" t="s">
        <v>925</v>
      </c>
      <c r="F3" s="432" t="s">
        <v>945</v>
      </c>
      <c r="G3" s="432" t="s">
        <v>931</v>
      </c>
    </row>
    <row r="4" s="431" customFormat="true" ht="15" hidden="false" customHeight="true" outlineLevel="0" collapsed="false">
      <c r="A4" s="255" t="s">
        <v>304</v>
      </c>
      <c r="B4" s="268" t="n">
        <v>179</v>
      </c>
      <c r="C4" s="268" t="n">
        <v>120</v>
      </c>
      <c r="D4" s="268" t="n">
        <v>224</v>
      </c>
      <c r="E4" s="268" t="n">
        <v>297</v>
      </c>
      <c r="F4" s="268" t="n">
        <v>111</v>
      </c>
      <c r="G4" s="268" t="n">
        <v>931</v>
      </c>
    </row>
    <row r="5" s="431" customFormat="true" ht="15" hidden="false" customHeight="true" outlineLevel="0" collapsed="false">
      <c r="A5" s="255" t="s">
        <v>305</v>
      </c>
      <c r="B5" s="268" t="n">
        <v>97</v>
      </c>
      <c r="C5" s="268" t="n">
        <v>31</v>
      </c>
      <c r="D5" s="268" t="n">
        <v>52</v>
      </c>
      <c r="E5" s="268" t="n">
        <v>101</v>
      </c>
      <c r="F5" s="268" t="n">
        <v>37</v>
      </c>
      <c r="G5" s="268" t="n">
        <v>318</v>
      </c>
    </row>
    <row r="6" s="431" customFormat="true" ht="15" hidden="false" customHeight="true" outlineLevel="0" collapsed="false">
      <c r="A6" s="255" t="s">
        <v>306</v>
      </c>
      <c r="B6" s="268" t="n">
        <v>645</v>
      </c>
      <c r="C6" s="268" t="n">
        <v>544</v>
      </c>
      <c r="D6" s="268" t="n">
        <v>1055</v>
      </c>
      <c r="E6" s="268" t="n">
        <v>1340</v>
      </c>
      <c r="F6" s="268" t="n">
        <v>248</v>
      </c>
      <c r="G6" s="268" t="n">
        <v>3832</v>
      </c>
    </row>
    <row r="7" s="431" customFormat="true" ht="15" hidden="false" customHeight="true" outlineLevel="0" collapsed="false">
      <c r="A7" s="255" t="s">
        <v>307</v>
      </c>
      <c r="B7" s="268" t="n">
        <v>153</v>
      </c>
      <c r="C7" s="268" t="n">
        <v>45</v>
      </c>
      <c r="D7" s="268" t="n">
        <v>132</v>
      </c>
      <c r="E7" s="268" t="n">
        <v>116</v>
      </c>
      <c r="F7" s="268" t="n">
        <v>58</v>
      </c>
      <c r="G7" s="268" t="n">
        <v>504</v>
      </c>
    </row>
    <row r="8" s="431" customFormat="true" ht="15" hidden="false" customHeight="true" outlineLevel="0" collapsed="false">
      <c r="A8" s="255" t="s">
        <v>308</v>
      </c>
      <c r="B8" s="268" t="n">
        <v>281</v>
      </c>
      <c r="C8" s="268" t="n">
        <v>145</v>
      </c>
      <c r="D8" s="268" t="n">
        <v>360</v>
      </c>
      <c r="E8" s="268" t="n">
        <v>402</v>
      </c>
      <c r="F8" s="268" t="n">
        <v>195</v>
      </c>
      <c r="G8" s="268" t="n">
        <v>1383</v>
      </c>
    </row>
    <row r="9" s="431" customFormat="true" ht="15" hidden="false" customHeight="true" outlineLevel="0" collapsed="false">
      <c r="A9" s="257" t="s">
        <v>309</v>
      </c>
      <c r="B9" s="269" t="n">
        <v>1355</v>
      </c>
      <c r="C9" s="269" t="n">
        <v>886</v>
      </c>
      <c r="D9" s="269" t="n">
        <v>1824</v>
      </c>
      <c r="E9" s="269" t="n">
        <v>2255</v>
      </c>
      <c r="F9" s="269" t="n">
        <v>648</v>
      </c>
      <c r="G9" s="269" t="n">
        <v>6968</v>
      </c>
    </row>
    <row r="10" s="431" customFormat="true" ht="15" hidden="false" customHeight="true" outlineLevel="0" collapsed="false">
      <c r="A10" s="259"/>
      <c r="B10" s="270"/>
      <c r="C10" s="270"/>
      <c r="D10" s="270"/>
      <c r="E10" s="270"/>
      <c r="F10" s="270"/>
      <c r="G10" s="270"/>
    </row>
    <row r="11" s="431" customFormat="true" ht="15" hidden="false" customHeight="true" outlineLevel="0" collapsed="false">
      <c r="A11" s="257" t="s">
        <v>310</v>
      </c>
      <c r="B11" s="269" t="n">
        <v>6290</v>
      </c>
      <c r="C11" s="269" t="n">
        <v>4171</v>
      </c>
      <c r="D11" s="269" t="n">
        <v>7992</v>
      </c>
      <c r="E11" s="269" t="n">
        <v>7788</v>
      </c>
      <c r="F11" s="269" t="n">
        <v>2323</v>
      </c>
      <c r="G11" s="269" t="n">
        <v>28564</v>
      </c>
    </row>
    <row r="12" s="431" customFormat="true" ht="15" hidden="false" customHeight="true" outlineLevel="0" collapsed="false">
      <c r="A12" s="257" t="s">
        <v>311</v>
      </c>
      <c r="B12" s="269" t="n">
        <v>5667</v>
      </c>
      <c r="C12" s="269" t="n">
        <v>3881</v>
      </c>
      <c r="D12" s="269" t="n">
        <v>6118</v>
      </c>
      <c r="E12" s="269" t="n">
        <v>4574</v>
      </c>
      <c r="F12" s="269" t="n">
        <v>1863</v>
      </c>
      <c r="G12" s="269" t="n">
        <v>22103</v>
      </c>
    </row>
    <row r="13" s="431" customFormat="true" ht="15" hidden="false" customHeight="true" outlineLevel="0" collapsed="false">
      <c r="A13" s="257" t="s">
        <v>312</v>
      </c>
      <c r="B13" s="269" t="n">
        <v>5416</v>
      </c>
      <c r="C13" s="269" t="n">
        <v>4601</v>
      </c>
      <c r="D13" s="269" t="n">
        <v>9551</v>
      </c>
      <c r="E13" s="269" t="n">
        <v>5670</v>
      </c>
      <c r="F13" s="269" t="n">
        <v>2273</v>
      </c>
      <c r="G13" s="269" t="n">
        <v>27511</v>
      </c>
    </row>
    <row r="14" s="431" customFormat="true" ht="15" hidden="false" customHeight="true" outlineLevel="0" collapsed="false">
      <c r="A14" s="257" t="s">
        <v>313</v>
      </c>
      <c r="B14" s="269" t="n">
        <v>4764</v>
      </c>
      <c r="C14" s="269" t="n">
        <v>2955</v>
      </c>
      <c r="D14" s="269" t="n">
        <v>6333</v>
      </c>
      <c r="E14" s="269" t="n">
        <v>7920</v>
      </c>
      <c r="F14" s="269" t="n">
        <v>4036</v>
      </c>
      <c r="G14" s="269" t="n">
        <v>26008</v>
      </c>
    </row>
    <row r="15" s="431" customFormat="true" ht="15" hidden="false" customHeight="true" outlineLevel="0" collapsed="false">
      <c r="A15" s="259"/>
      <c r="B15" s="270"/>
      <c r="C15" s="270"/>
      <c r="D15" s="270"/>
      <c r="E15" s="270"/>
      <c r="F15" s="270"/>
      <c r="G15" s="270"/>
    </row>
    <row r="16" s="431" customFormat="true" ht="15" hidden="false" customHeight="true" outlineLevel="0" collapsed="false">
      <c r="A16" s="261" t="s">
        <v>314</v>
      </c>
      <c r="B16" s="271" t="n">
        <v>22137</v>
      </c>
      <c r="C16" s="271" t="n">
        <v>15607</v>
      </c>
      <c r="D16" s="271" t="n">
        <v>29995</v>
      </c>
      <c r="E16" s="271" t="n">
        <v>25952</v>
      </c>
      <c r="F16" s="271" t="n">
        <v>10496</v>
      </c>
      <c r="G16" s="271" t="n">
        <v>104187</v>
      </c>
    </row>
    <row r="17" s="431" customFormat="true" ht="15" hidden="false" customHeight="true" outlineLevel="0" collapsed="false">
      <c r="A17" s="428"/>
      <c r="B17" s="487"/>
      <c r="C17" s="487"/>
      <c r="D17" s="487"/>
      <c r="E17" s="487"/>
      <c r="F17" s="487"/>
    </row>
    <row r="18" s="431" customFormat="true" ht="15" hidden="false" customHeight="true" outlineLevel="0" collapsed="false">
      <c r="G18" s="488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7" min="2" style="216" width="14.28"/>
    <col collapsed="false" customWidth="true" hidden="false" outlineLevel="0" max="248" min="8" style="216" width="9.14"/>
    <col collapsed="false" customWidth="true" hidden="false" outlineLevel="0" max="249" min="249" style="216" width="22.85"/>
    <col collapsed="false" customWidth="true" hidden="false" outlineLevel="0" max="250" min="250" style="216" width="6.85"/>
    <col collapsed="false" customWidth="true" hidden="false" outlineLevel="0" max="251" min="251" style="216" width="31.42"/>
    <col collapsed="false" customWidth="false" hidden="false" outlineLevel="0" max="257" min="252" style="216" width="7.14"/>
  </cols>
  <sheetData>
    <row r="1" s="428" customFormat="true" ht="15" hidden="false" customHeight="true" outlineLevel="0" collapsed="false">
      <c r="A1" s="425" t="s">
        <v>948</v>
      </c>
      <c r="B1" s="426"/>
      <c r="C1" s="426"/>
      <c r="D1" s="426"/>
      <c r="E1" s="427"/>
      <c r="F1" s="427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</row>
    <row r="3" s="431" customFormat="true" ht="75" hidden="false" customHeight="true" outlineLevel="0" collapsed="false">
      <c r="A3" s="253" t="s">
        <v>300</v>
      </c>
      <c r="B3" s="253" t="s">
        <v>944</v>
      </c>
      <c r="C3" s="253" t="s">
        <v>336</v>
      </c>
      <c r="D3" s="253" t="s">
        <v>337</v>
      </c>
      <c r="E3" s="432" t="s">
        <v>925</v>
      </c>
      <c r="F3" s="432" t="s">
        <v>945</v>
      </c>
      <c r="G3" s="432" t="s">
        <v>931</v>
      </c>
    </row>
    <row r="4" s="431" customFormat="true" ht="15" hidden="false" customHeight="true" outlineLevel="0" collapsed="false">
      <c r="A4" s="255" t="s">
        <v>304</v>
      </c>
      <c r="B4" s="268" t="n">
        <v>175</v>
      </c>
      <c r="C4" s="268" t="n">
        <v>164</v>
      </c>
      <c r="D4" s="268" t="n">
        <v>237</v>
      </c>
      <c r="E4" s="268" t="n">
        <v>305</v>
      </c>
      <c r="F4" s="268" t="n">
        <v>114</v>
      </c>
      <c r="G4" s="268" t="n">
        <v>995</v>
      </c>
    </row>
    <row r="5" s="431" customFormat="true" ht="15" hidden="false" customHeight="true" outlineLevel="0" collapsed="false">
      <c r="A5" s="255" t="s">
        <v>305</v>
      </c>
      <c r="B5" s="268" t="n">
        <v>102</v>
      </c>
      <c r="C5" s="268" t="n">
        <v>35</v>
      </c>
      <c r="D5" s="268" t="n">
        <v>59</v>
      </c>
      <c r="E5" s="268" t="n">
        <v>106</v>
      </c>
      <c r="F5" s="268" t="n">
        <v>41</v>
      </c>
      <c r="G5" s="268" t="n">
        <v>343</v>
      </c>
    </row>
    <row r="6" s="431" customFormat="true" ht="15" hidden="false" customHeight="true" outlineLevel="0" collapsed="false">
      <c r="A6" s="255" t="s">
        <v>306</v>
      </c>
      <c r="B6" s="268" t="n">
        <v>715</v>
      </c>
      <c r="C6" s="268" t="n">
        <v>726</v>
      </c>
      <c r="D6" s="268" t="n">
        <v>1531</v>
      </c>
      <c r="E6" s="268" t="n">
        <v>1466</v>
      </c>
      <c r="F6" s="268" t="n">
        <v>282</v>
      </c>
      <c r="G6" s="268" t="n">
        <v>4720</v>
      </c>
    </row>
    <row r="7" s="431" customFormat="true" ht="15" hidden="false" customHeight="true" outlineLevel="0" collapsed="false">
      <c r="A7" s="255" t="s">
        <v>307</v>
      </c>
      <c r="B7" s="268" t="n">
        <v>164</v>
      </c>
      <c r="C7" s="268" t="n">
        <v>51</v>
      </c>
      <c r="D7" s="268" t="n">
        <v>133</v>
      </c>
      <c r="E7" s="268" t="n">
        <v>124</v>
      </c>
      <c r="F7" s="268" t="n">
        <v>60</v>
      </c>
      <c r="G7" s="268" t="n">
        <v>532</v>
      </c>
    </row>
    <row r="8" s="431" customFormat="true" ht="15" hidden="false" customHeight="true" outlineLevel="0" collapsed="false">
      <c r="A8" s="255" t="s">
        <v>308</v>
      </c>
      <c r="B8" s="268" t="n">
        <v>338</v>
      </c>
      <c r="C8" s="268" t="n">
        <v>199</v>
      </c>
      <c r="D8" s="268" t="n">
        <v>393</v>
      </c>
      <c r="E8" s="268" t="n">
        <v>440</v>
      </c>
      <c r="F8" s="268" t="n">
        <v>223</v>
      </c>
      <c r="G8" s="268" t="n">
        <v>1593</v>
      </c>
    </row>
    <row r="9" s="431" customFormat="true" ht="15" hidden="false" customHeight="true" outlineLevel="0" collapsed="false">
      <c r="A9" s="257" t="s">
        <v>309</v>
      </c>
      <c r="B9" s="269" t="n">
        <v>1494</v>
      </c>
      <c r="C9" s="269" t="n">
        <v>1174</v>
      </c>
      <c r="D9" s="269" t="n">
        <v>2352</v>
      </c>
      <c r="E9" s="269" t="n">
        <v>2442</v>
      </c>
      <c r="F9" s="269" t="n">
        <v>721</v>
      </c>
      <c r="G9" s="269" t="n">
        <v>8183</v>
      </c>
    </row>
    <row r="10" s="431" customFormat="true" ht="15" hidden="false" customHeight="true" outlineLevel="0" collapsed="false">
      <c r="A10" s="259"/>
      <c r="B10" s="270"/>
      <c r="C10" s="270"/>
      <c r="D10" s="270"/>
      <c r="E10" s="270"/>
      <c r="F10" s="270"/>
      <c r="G10" s="270"/>
    </row>
    <row r="11" s="431" customFormat="true" ht="15" hidden="false" customHeight="true" outlineLevel="0" collapsed="false">
      <c r="A11" s="257" t="s">
        <v>310</v>
      </c>
      <c r="B11" s="269" t="n">
        <v>7005</v>
      </c>
      <c r="C11" s="269" t="n">
        <v>5429</v>
      </c>
      <c r="D11" s="269" t="n">
        <v>9455</v>
      </c>
      <c r="E11" s="269" t="n">
        <v>9034</v>
      </c>
      <c r="F11" s="269" t="n">
        <v>2629</v>
      </c>
      <c r="G11" s="269" t="n">
        <v>33552</v>
      </c>
    </row>
    <row r="12" s="431" customFormat="true" ht="15" hidden="false" customHeight="true" outlineLevel="0" collapsed="false">
      <c r="A12" s="257" t="s">
        <v>311</v>
      </c>
      <c r="B12" s="269" t="n">
        <v>6274</v>
      </c>
      <c r="C12" s="269" t="n">
        <v>5085</v>
      </c>
      <c r="D12" s="269" t="n">
        <v>7355</v>
      </c>
      <c r="E12" s="269" t="n">
        <v>5266</v>
      </c>
      <c r="F12" s="269" t="n">
        <v>2101</v>
      </c>
      <c r="G12" s="269" t="n">
        <v>26081</v>
      </c>
    </row>
    <row r="13" s="431" customFormat="true" ht="15" hidden="false" customHeight="true" outlineLevel="0" collapsed="false">
      <c r="A13" s="257" t="s">
        <v>312</v>
      </c>
      <c r="B13" s="269" t="n">
        <v>6171</v>
      </c>
      <c r="C13" s="269" t="n">
        <v>5664</v>
      </c>
      <c r="D13" s="269" t="n">
        <v>10880</v>
      </c>
      <c r="E13" s="269" t="n">
        <v>6407</v>
      </c>
      <c r="F13" s="269" t="n">
        <v>2591</v>
      </c>
      <c r="G13" s="269" t="n">
        <v>31713</v>
      </c>
    </row>
    <row r="14" s="431" customFormat="true" ht="15" hidden="false" customHeight="true" outlineLevel="0" collapsed="false">
      <c r="A14" s="257" t="s">
        <v>313</v>
      </c>
      <c r="B14" s="269" t="n">
        <v>5259</v>
      </c>
      <c r="C14" s="269" t="n">
        <v>3691</v>
      </c>
      <c r="D14" s="269" t="n">
        <v>7546</v>
      </c>
      <c r="E14" s="269" t="n">
        <v>8688</v>
      </c>
      <c r="F14" s="269" t="n">
        <v>4422</v>
      </c>
      <c r="G14" s="269" t="n">
        <v>29606</v>
      </c>
    </row>
    <row r="15" s="431" customFormat="true" ht="15" hidden="false" customHeight="true" outlineLevel="0" collapsed="false">
      <c r="A15" s="259"/>
      <c r="B15" s="270"/>
      <c r="C15" s="270"/>
      <c r="D15" s="270"/>
      <c r="E15" s="270"/>
      <c r="F15" s="270"/>
      <c r="G15" s="270"/>
    </row>
    <row r="16" s="431" customFormat="true" ht="15" hidden="false" customHeight="true" outlineLevel="0" collapsed="false">
      <c r="A16" s="261" t="s">
        <v>314</v>
      </c>
      <c r="B16" s="271" t="n">
        <v>24709</v>
      </c>
      <c r="C16" s="271" t="n">
        <v>19870</v>
      </c>
      <c r="D16" s="271" t="n">
        <v>35237</v>
      </c>
      <c r="E16" s="271" t="n">
        <v>29394</v>
      </c>
      <c r="F16" s="271" t="n">
        <v>11743</v>
      </c>
      <c r="G16" s="271" t="n">
        <v>120953</v>
      </c>
    </row>
    <row r="17" s="431" customFormat="true" ht="15" hidden="false" customHeight="true" outlineLevel="0" collapsed="false">
      <c r="A17" s="428"/>
      <c r="B17" s="487"/>
      <c r="C17" s="487"/>
      <c r="D17" s="487"/>
      <c r="E17" s="487"/>
      <c r="F17" s="487"/>
    </row>
    <row r="18" s="431" customFormat="true" ht="15" hidden="false" customHeight="true" outlineLevel="0" collapsed="false">
      <c r="G18" s="488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7" min="2" style="216" width="14.28"/>
    <col collapsed="false" customWidth="true" hidden="false" outlineLevel="0" max="247" min="8" style="216" width="9.14"/>
    <col collapsed="false" customWidth="true" hidden="false" outlineLevel="0" max="248" min="248" style="216" width="22.85"/>
    <col collapsed="false" customWidth="true" hidden="false" outlineLevel="0" max="249" min="249" style="216" width="6.85"/>
    <col collapsed="false" customWidth="true" hidden="false" outlineLevel="0" max="250" min="250" style="216" width="31.42"/>
    <col collapsed="false" customWidth="false" hidden="false" outlineLevel="0" max="257" min="251" style="216" width="7.14"/>
  </cols>
  <sheetData>
    <row r="1" s="428" customFormat="true" ht="15" hidden="false" customHeight="true" outlineLevel="0" collapsed="false">
      <c r="A1" s="425" t="s">
        <v>949</v>
      </c>
      <c r="B1" s="426"/>
      <c r="C1" s="426"/>
      <c r="D1" s="426"/>
      <c r="E1" s="427"/>
      <c r="F1" s="427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</row>
    <row r="3" s="431" customFormat="true" ht="75" hidden="false" customHeight="true" outlineLevel="0" collapsed="false">
      <c r="A3" s="253" t="s">
        <v>300</v>
      </c>
      <c r="B3" s="253" t="s">
        <v>944</v>
      </c>
      <c r="C3" s="253" t="s">
        <v>336</v>
      </c>
      <c r="D3" s="253" t="s">
        <v>337</v>
      </c>
      <c r="E3" s="432" t="s">
        <v>925</v>
      </c>
      <c r="F3" s="432" t="s">
        <v>945</v>
      </c>
      <c r="G3" s="432" t="s">
        <v>931</v>
      </c>
    </row>
    <row r="4" s="431" customFormat="true" ht="15" hidden="false" customHeight="true" outlineLevel="0" collapsed="false">
      <c r="A4" s="255" t="s">
        <v>304</v>
      </c>
      <c r="B4" s="268" t="n">
        <v>216</v>
      </c>
      <c r="C4" s="268" t="n">
        <v>216</v>
      </c>
      <c r="D4" s="268" t="n">
        <v>269</v>
      </c>
      <c r="E4" s="268" t="n">
        <v>343</v>
      </c>
      <c r="F4" s="268" t="n">
        <v>125</v>
      </c>
      <c r="G4" s="268" t="n">
        <v>1169</v>
      </c>
    </row>
    <row r="5" s="431" customFormat="true" ht="15" hidden="false" customHeight="true" outlineLevel="0" collapsed="false">
      <c r="A5" s="255" t="s">
        <v>305</v>
      </c>
      <c r="B5" s="268" t="n">
        <v>111</v>
      </c>
      <c r="C5" s="268" t="n">
        <v>42</v>
      </c>
      <c r="D5" s="268" t="n">
        <v>78</v>
      </c>
      <c r="E5" s="268" t="n">
        <v>116</v>
      </c>
      <c r="F5" s="268" t="n">
        <v>47</v>
      </c>
      <c r="G5" s="268" t="n">
        <v>394</v>
      </c>
    </row>
    <row r="6" s="431" customFormat="true" ht="15" hidden="false" customHeight="true" outlineLevel="0" collapsed="false">
      <c r="A6" s="255" t="s">
        <v>306</v>
      </c>
      <c r="B6" s="268" t="n">
        <v>740</v>
      </c>
      <c r="C6" s="268" t="n">
        <v>850</v>
      </c>
      <c r="D6" s="268" t="n">
        <v>1751</v>
      </c>
      <c r="E6" s="268" t="n">
        <v>1602</v>
      </c>
      <c r="F6" s="268" t="n">
        <v>311</v>
      </c>
      <c r="G6" s="268" t="n">
        <v>5254</v>
      </c>
    </row>
    <row r="7" s="431" customFormat="true" ht="15" hidden="false" customHeight="true" outlineLevel="0" collapsed="false">
      <c r="A7" s="255" t="s">
        <v>307</v>
      </c>
      <c r="B7" s="268" t="n">
        <v>172</v>
      </c>
      <c r="C7" s="268" t="n">
        <v>95</v>
      </c>
      <c r="D7" s="268" t="n">
        <v>163</v>
      </c>
      <c r="E7" s="268" t="n">
        <v>138</v>
      </c>
      <c r="F7" s="268" t="n">
        <v>71</v>
      </c>
      <c r="G7" s="268" t="n">
        <v>639</v>
      </c>
    </row>
    <row r="8" s="431" customFormat="true" ht="15" hidden="false" customHeight="true" outlineLevel="0" collapsed="false">
      <c r="A8" s="255" t="s">
        <v>308</v>
      </c>
      <c r="B8" s="268" t="n">
        <v>442</v>
      </c>
      <c r="C8" s="268" t="n">
        <v>227</v>
      </c>
      <c r="D8" s="268" t="n">
        <v>476</v>
      </c>
      <c r="E8" s="268" t="n">
        <v>500</v>
      </c>
      <c r="F8" s="268" t="n">
        <v>273</v>
      </c>
      <c r="G8" s="268" t="n">
        <v>1918</v>
      </c>
    </row>
    <row r="9" s="431" customFormat="true" ht="15" hidden="false" customHeight="true" outlineLevel="0" collapsed="false">
      <c r="A9" s="257" t="s">
        <v>309</v>
      </c>
      <c r="B9" s="269" t="n">
        <v>1682</v>
      </c>
      <c r="C9" s="269" t="n">
        <v>1430</v>
      </c>
      <c r="D9" s="269" t="n">
        <v>2738</v>
      </c>
      <c r="E9" s="269" t="n">
        <v>2697</v>
      </c>
      <c r="F9" s="269" t="n">
        <v>827</v>
      </c>
      <c r="G9" s="269" t="n">
        <v>9374</v>
      </c>
    </row>
    <row r="10" s="431" customFormat="true" ht="15" hidden="false" customHeight="true" outlineLevel="0" collapsed="false">
      <c r="A10" s="259"/>
      <c r="B10" s="270"/>
      <c r="C10" s="270"/>
      <c r="D10" s="270"/>
      <c r="E10" s="270"/>
      <c r="F10" s="270"/>
      <c r="G10" s="270"/>
    </row>
    <row r="11" s="431" customFormat="true" ht="15" hidden="false" customHeight="true" outlineLevel="0" collapsed="false">
      <c r="A11" s="257" t="s">
        <v>310</v>
      </c>
      <c r="B11" s="269" t="n">
        <v>8523</v>
      </c>
      <c r="C11" s="269" t="n">
        <v>7794</v>
      </c>
      <c r="D11" s="269" t="n">
        <v>12440</v>
      </c>
      <c r="E11" s="269" t="n">
        <v>10071</v>
      </c>
      <c r="F11" s="269" t="n">
        <v>2975</v>
      </c>
      <c r="G11" s="269" t="n">
        <v>41803</v>
      </c>
    </row>
    <row r="12" s="431" customFormat="true" ht="15" hidden="false" customHeight="true" outlineLevel="0" collapsed="false">
      <c r="A12" s="257" t="s">
        <v>311</v>
      </c>
      <c r="B12" s="269" t="n">
        <v>7582</v>
      </c>
      <c r="C12" s="269" t="n">
        <v>7180</v>
      </c>
      <c r="D12" s="269" t="n">
        <v>9233</v>
      </c>
      <c r="E12" s="269" t="n">
        <v>6257</v>
      </c>
      <c r="F12" s="269" t="n">
        <v>2402</v>
      </c>
      <c r="G12" s="269" t="n">
        <v>32654</v>
      </c>
    </row>
    <row r="13" s="431" customFormat="true" ht="15" hidden="false" customHeight="true" outlineLevel="0" collapsed="false">
      <c r="A13" s="257" t="s">
        <v>312</v>
      </c>
      <c r="B13" s="269" t="n">
        <v>7633</v>
      </c>
      <c r="C13" s="269" t="n">
        <v>8305</v>
      </c>
      <c r="D13" s="269" t="n">
        <v>13662</v>
      </c>
      <c r="E13" s="269" t="n">
        <v>7522</v>
      </c>
      <c r="F13" s="269" t="n">
        <v>2994</v>
      </c>
      <c r="G13" s="269" t="n">
        <v>40116</v>
      </c>
    </row>
    <row r="14" s="431" customFormat="true" ht="15" hidden="false" customHeight="true" outlineLevel="0" collapsed="false">
      <c r="A14" s="257" t="s">
        <v>313</v>
      </c>
      <c r="B14" s="269" t="n">
        <v>6018</v>
      </c>
      <c r="C14" s="269" t="n">
        <v>4681</v>
      </c>
      <c r="D14" s="269" t="n">
        <v>9084</v>
      </c>
      <c r="E14" s="269" t="n">
        <v>9651</v>
      </c>
      <c r="F14" s="269" t="n">
        <v>4882</v>
      </c>
      <c r="G14" s="269" t="n">
        <v>34316</v>
      </c>
    </row>
    <row r="15" s="431" customFormat="true" ht="15" hidden="false" customHeight="true" outlineLevel="0" collapsed="false">
      <c r="A15" s="259"/>
      <c r="B15" s="270"/>
      <c r="C15" s="270"/>
      <c r="D15" s="270"/>
      <c r="E15" s="270"/>
      <c r="F15" s="270"/>
      <c r="G15" s="270"/>
    </row>
    <row r="16" s="431" customFormat="true" ht="15" hidden="false" customHeight="true" outlineLevel="0" collapsed="false">
      <c r="A16" s="261" t="s">
        <v>314</v>
      </c>
      <c r="B16" s="271" t="n">
        <v>29756</v>
      </c>
      <c r="C16" s="271" t="n">
        <v>27961</v>
      </c>
      <c r="D16" s="271" t="n">
        <v>44418</v>
      </c>
      <c r="E16" s="271" t="n">
        <v>33502</v>
      </c>
      <c r="F16" s="271" t="n">
        <v>13253</v>
      </c>
      <c r="G16" s="271" t="n">
        <v>148890</v>
      </c>
    </row>
    <row r="17" s="431" customFormat="true" ht="15" hidden="false" customHeight="true" outlineLevel="0" collapsed="false">
      <c r="A17" s="428"/>
      <c r="B17" s="487"/>
      <c r="C17" s="487"/>
      <c r="D17" s="487"/>
      <c r="E17" s="487"/>
      <c r="F17" s="487"/>
    </row>
    <row r="18" s="431" customFormat="true" ht="15" hidden="false" customHeight="true" outlineLevel="0" collapsed="false">
      <c r="G18" s="488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7" min="2" style="216" width="14.28"/>
    <col collapsed="false" customWidth="true" hidden="false" outlineLevel="0" max="248" min="8" style="216" width="9.14"/>
    <col collapsed="false" customWidth="true" hidden="false" outlineLevel="0" max="249" min="249" style="216" width="22.85"/>
    <col collapsed="false" customWidth="true" hidden="false" outlineLevel="0" max="250" min="250" style="216" width="6.85"/>
    <col collapsed="false" customWidth="true" hidden="false" outlineLevel="0" max="251" min="251" style="216" width="31.42"/>
    <col collapsed="false" customWidth="false" hidden="false" outlineLevel="0" max="257" min="252" style="216" width="7.14"/>
  </cols>
  <sheetData>
    <row r="1" s="428" customFormat="true" ht="15" hidden="false" customHeight="true" outlineLevel="0" collapsed="false">
      <c r="A1" s="425" t="s">
        <v>950</v>
      </c>
      <c r="B1" s="426"/>
      <c r="C1" s="426"/>
      <c r="D1" s="426"/>
      <c r="E1" s="427"/>
      <c r="F1" s="427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</row>
    <row r="3" s="431" customFormat="true" ht="75" hidden="false" customHeight="true" outlineLevel="0" collapsed="false">
      <c r="A3" s="253" t="s">
        <v>300</v>
      </c>
      <c r="B3" s="253" t="s">
        <v>944</v>
      </c>
      <c r="C3" s="253" t="s">
        <v>336</v>
      </c>
      <c r="D3" s="253" t="s">
        <v>337</v>
      </c>
      <c r="E3" s="432" t="s">
        <v>925</v>
      </c>
      <c r="F3" s="432" t="s">
        <v>945</v>
      </c>
      <c r="G3" s="432" t="s">
        <v>931</v>
      </c>
    </row>
    <row r="4" s="431" customFormat="true" ht="15" hidden="false" customHeight="true" outlineLevel="0" collapsed="false">
      <c r="A4" s="255" t="s">
        <v>304</v>
      </c>
      <c r="B4" s="268" t="n">
        <v>254</v>
      </c>
      <c r="C4" s="268" t="n">
        <v>333</v>
      </c>
      <c r="D4" s="268" t="n">
        <v>544</v>
      </c>
      <c r="E4" s="268" t="n">
        <v>8659</v>
      </c>
      <c r="F4" s="268" t="n">
        <v>1290</v>
      </c>
      <c r="G4" s="268" t="n">
        <v>11080</v>
      </c>
    </row>
    <row r="5" s="431" customFormat="true" ht="15" hidden="false" customHeight="true" outlineLevel="0" collapsed="false">
      <c r="A5" s="255" t="s">
        <v>305</v>
      </c>
      <c r="B5" s="268" t="n">
        <v>112</v>
      </c>
      <c r="C5" s="268" t="n">
        <v>84</v>
      </c>
      <c r="D5" s="268" t="n">
        <v>223</v>
      </c>
      <c r="E5" s="268" t="n">
        <v>2307</v>
      </c>
      <c r="F5" s="268" t="n">
        <v>535</v>
      </c>
      <c r="G5" s="268" t="n">
        <v>3261</v>
      </c>
    </row>
    <row r="6" s="431" customFormat="true" ht="15" hidden="false" customHeight="true" outlineLevel="0" collapsed="false">
      <c r="A6" s="255" t="s">
        <v>306</v>
      </c>
      <c r="B6" s="268" t="n">
        <v>976</v>
      </c>
      <c r="C6" s="268" t="n">
        <v>839</v>
      </c>
      <c r="D6" s="268" t="n">
        <v>2866</v>
      </c>
      <c r="E6" s="268" t="n">
        <v>41726</v>
      </c>
      <c r="F6" s="268" t="n">
        <v>3113</v>
      </c>
      <c r="G6" s="268" t="n">
        <v>49520</v>
      </c>
    </row>
    <row r="7" s="431" customFormat="true" ht="15" hidden="false" customHeight="true" outlineLevel="0" collapsed="false">
      <c r="A7" s="255" t="s">
        <v>307</v>
      </c>
      <c r="B7" s="268" t="n">
        <v>232</v>
      </c>
      <c r="C7" s="268" t="n">
        <v>139</v>
      </c>
      <c r="D7" s="268" t="n">
        <v>341</v>
      </c>
      <c r="E7" s="268" t="n">
        <v>2870</v>
      </c>
      <c r="F7" s="268" t="n">
        <v>686</v>
      </c>
      <c r="G7" s="268" t="n">
        <v>4268</v>
      </c>
    </row>
    <row r="8" s="431" customFormat="true" ht="15" hidden="false" customHeight="true" outlineLevel="0" collapsed="false">
      <c r="A8" s="255" t="s">
        <v>308</v>
      </c>
      <c r="B8" s="268" t="n">
        <v>439</v>
      </c>
      <c r="C8" s="268" t="n">
        <v>346</v>
      </c>
      <c r="D8" s="268" t="n">
        <v>1058</v>
      </c>
      <c r="E8" s="268" t="n">
        <v>10595</v>
      </c>
      <c r="F8" s="268" t="n">
        <v>2609</v>
      </c>
      <c r="G8" s="268" t="n">
        <v>15047</v>
      </c>
    </row>
    <row r="9" s="431" customFormat="true" ht="15" hidden="false" customHeight="true" outlineLevel="0" collapsed="false">
      <c r="A9" s="257" t="s">
        <v>309</v>
      </c>
      <c r="B9" s="269" t="n">
        <v>2013</v>
      </c>
      <c r="C9" s="269" t="n">
        <v>1741</v>
      </c>
      <c r="D9" s="269" t="n">
        <v>5032</v>
      </c>
      <c r="E9" s="269" t="n">
        <v>66157</v>
      </c>
      <c r="F9" s="269" t="n">
        <v>8233</v>
      </c>
      <c r="G9" s="269" t="n">
        <v>83176</v>
      </c>
    </row>
    <row r="10" s="431" customFormat="true" ht="15" hidden="false" customHeight="true" outlineLevel="0" collapsed="false">
      <c r="A10" s="259"/>
      <c r="B10" s="270"/>
      <c r="C10" s="270"/>
      <c r="D10" s="270"/>
      <c r="E10" s="270"/>
      <c r="F10" s="270"/>
      <c r="G10" s="270"/>
    </row>
    <row r="11" s="431" customFormat="true" ht="15" hidden="false" customHeight="true" outlineLevel="0" collapsed="false">
      <c r="A11" s="257" t="s">
        <v>310</v>
      </c>
      <c r="B11" s="269" t="n">
        <v>8222</v>
      </c>
      <c r="C11" s="269" t="n">
        <v>5268</v>
      </c>
      <c r="D11" s="269" t="n">
        <v>19185</v>
      </c>
      <c r="E11" s="269" t="n">
        <v>118096</v>
      </c>
      <c r="F11" s="269" t="n">
        <v>23416</v>
      </c>
      <c r="G11" s="269" t="n">
        <v>174187</v>
      </c>
    </row>
    <row r="12" s="431" customFormat="true" ht="15" hidden="false" customHeight="true" outlineLevel="0" collapsed="false">
      <c r="A12" s="257" t="s">
        <v>311</v>
      </c>
      <c r="B12" s="269" t="n">
        <v>6857</v>
      </c>
      <c r="C12" s="269" t="n">
        <v>4128</v>
      </c>
      <c r="D12" s="269" t="n">
        <v>12946</v>
      </c>
      <c r="E12" s="269" t="n">
        <v>73486</v>
      </c>
      <c r="F12" s="269" t="n">
        <v>17269</v>
      </c>
      <c r="G12" s="269" t="n">
        <v>114686</v>
      </c>
    </row>
    <row r="13" s="431" customFormat="true" ht="15" hidden="false" customHeight="true" outlineLevel="0" collapsed="false">
      <c r="A13" s="257" t="s">
        <v>312</v>
      </c>
      <c r="B13" s="269" t="n">
        <v>7210</v>
      </c>
      <c r="C13" s="269" t="n">
        <v>4730</v>
      </c>
      <c r="D13" s="269" t="n">
        <v>18039</v>
      </c>
      <c r="E13" s="269" t="n">
        <v>101074</v>
      </c>
      <c r="F13" s="269" t="n">
        <v>23000</v>
      </c>
      <c r="G13" s="269" t="n">
        <v>154053</v>
      </c>
    </row>
    <row r="14" s="431" customFormat="true" ht="15" hidden="false" customHeight="true" outlineLevel="0" collapsed="false">
      <c r="A14" s="257" t="s">
        <v>313</v>
      </c>
      <c r="B14" s="269" t="n">
        <v>7291</v>
      </c>
      <c r="C14" s="269" t="n">
        <v>6000</v>
      </c>
      <c r="D14" s="269" t="n">
        <v>18252</v>
      </c>
      <c r="E14" s="269" t="n">
        <v>205489</v>
      </c>
      <c r="F14" s="269" t="n">
        <v>44904</v>
      </c>
      <c r="G14" s="269" t="n">
        <v>281936</v>
      </c>
    </row>
    <row r="15" s="431" customFormat="true" ht="15" hidden="false" customHeight="true" outlineLevel="0" collapsed="false">
      <c r="A15" s="259"/>
      <c r="B15" s="270"/>
      <c r="C15" s="270"/>
      <c r="D15" s="270"/>
      <c r="E15" s="270"/>
      <c r="F15" s="270"/>
      <c r="G15" s="270"/>
    </row>
    <row r="16" s="431" customFormat="true" ht="15" hidden="false" customHeight="true" outlineLevel="0" collapsed="false">
      <c r="A16" s="261" t="s">
        <v>314</v>
      </c>
      <c r="B16" s="271" t="n">
        <v>29580</v>
      </c>
      <c r="C16" s="271" t="n">
        <v>20126</v>
      </c>
      <c r="D16" s="271" t="n">
        <v>68422</v>
      </c>
      <c r="E16" s="271" t="n">
        <v>498145</v>
      </c>
      <c r="F16" s="271" t="n">
        <v>108589</v>
      </c>
      <c r="G16" s="271" t="n">
        <v>724862</v>
      </c>
    </row>
    <row r="17" s="431" customFormat="true" ht="15" hidden="false" customHeight="true" outlineLevel="0" collapsed="false">
      <c r="A17" s="428"/>
      <c r="B17" s="487"/>
      <c r="C17" s="487"/>
      <c r="D17" s="487"/>
      <c r="E17" s="487"/>
      <c r="F17" s="487"/>
    </row>
    <row r="18" s="431" customFormat="true" ht="15" hidden="false" customHeight="true" outlineLevel="0" collapsed="false">
      <c r="G18" s="488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7" min="2" style="216" width="14.28"/>
    <col collapsed="false" customWidth="true" hidden="false" outlineLevel="0" max="248" min="8" style="216" width="9.14"/>
    <col collapsed="false" customWidth="true" hidden="false" outlineLevel="0" max="249" min="249" style="216" width="22.85"/>
    <col collapsed="false" customWidth="true" hidden="false" outlineLevel="0" max="250" min="250" style="216" width="6.85"/>
    <col collapsed="false" customWidth="true" hidden="false" outlineLevel="0" max="251" min="251" style="216" width="31.42"/>
    <col collapsed="false" customWidth="false" hidden="false" outlineLevel="0" max="257" min="252" style="216" width="7.14"/>
  </cols>
  <sheetData>
    <row r="1" s="428" customFormat="true" ht="15" hidden="false" customHeight="true" outlineLevel="0" collapsed="false">
      <c r="A1" s="425" t="s">
        <v>951</v>
      </c>
      <c r="B1" s="426"/>
      <c r="C1" s="426"/>
      <c r="D1" s="426"/>
      <c r="E1" s="427"/>
      <c r="F1" s="427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</row>
    <row r="3" s="431" customFormat="true" ht="75" hidden="false" customHeight="true" outlineLevel="0" collapsed="false">
      <c r="A3" s="253" t="s">
        <v>300</v>
      </c>
      <c r="B3" s="253" t="s">
        <v>944</v>
      </c>
      <c r="C3" s="253" t="s">
        <v>336</v>
      </c>
      <c r="D3" s="253" t="s">
        <v>337</v>
      </c>
      <c r="E3" s="432" t="s">
        <v>925</v>
      </c>
      <c r="F3" s="432" t="s">
        <v>945</v>
      </c>
      <c r="G3" s="432" t="s">
        <v>931</v>
      </c>
    </row>
    <row r="4" s="431" customFormat="true" ht="15" hidden="false" customHeight="true" outlineLevel="0" collapsed="false">
      <c r="A4" s="255" t="s">
        <v>304</v>
      </c>
      <c r="B4" s="268" t="n">
        <v>288</v>
      </c>
      <c r="C4" s="268" t="n">
        <v>385</v>
      </c>
      <c r="D4" s="268" t="n">
        <v>680</v>
      </c>
      <c r="E4" s="268" t="n">
        <v>10535</v>
      </c>
      <c r="F4" s="268" t="n">
        <v>1505</v>
      </c>
      <c r="G4" s="268" t="n">
        <v>13393</v>
      </c>
    </row>
    <row r="5" s="431" customFormat="true" ht="15" hidden="false" customHeight="true" outlineLevel="0" collapsed="false">
      <c r="A5" s="255" t="s">
        <v>305</v>
      </c>
      <c r="B5" s="268" t="n">
        <v>133</v>
      </c>
      <c r="C5" s="268" t="n">
        <v>98</v>
      </c>
      <c r="D5" s="268" t="n">
        <v>270</v>
      </c>
      <c r="E5" s="268" t="n">
        <v>2718</v>
      </c>
      <c r="F5" s="268" t="n">
        <v>581</v>
      </c>
      <c r="G5" s="268" t="n">
        <v>3800</v>
      </c>
    </row>
    <row r="6" s="431" customFormat="true" ht="15" hidden="false" customHeight="true" outlineLevel="0" collapsed="false">
      <c r="A6" s="255" t="s">
        <v>306</v>
      </c>
      <c r="B6" s="268" t="n">
        <v>1139</v>
      </c>
      <c r="C6" s="268" t="n">
        <v>973</v>
      </c>
      <c r="D6" s="268" t="n">
        <v>3411</v>
      </c>
      <c r="E6" s="268" t="n">
        <v>51665</v>
      </c>
      <c r="F6" s="268" t="n">
        <v>3721</v>
      </c>
      <c r="G6" s="268" t="n">
        <v>60909</v>
      </c>
    </row>
    <row r="7" s="431" customFormat="true" ht="15" hidden="false" customHeight="true" outlineLevel="0" collapsed="false">
      <c r="A7" s="255" t="s">
        <v>307</v>
      </c>
      <c r="B7" s="268" t="n">
        <v>281</v>
      </c>
      <c r="C7" s="268" t="n">
        <v>164</v>
      </c>
      <c r="D7" s="268" t="n">
        <v>393</v>
      </c>
      <c r="E7" s="268" t="n">
        <v>3409</v>
      </c>
      <c r="F7" s="268" t="n">
        <v>728</v>
      </c>
      <c r="G7" s="268" t="n">
        <v>4975</v>
      </c>
    </row>
    <row r="8" s="431" customFormat="true" ht="15" hidden="false" customHeight="true" outlineLevel="0" collapsed="false">
      <c r="A8" s="255" t="s">
        <v>308</v>
      </c>
      <c r="B8" s="268" t="n">
        <v>505</v>
      </c>
      <c r="C8" s="268" t="n">
        <v>401</v>
      </c>
      <c r="D8" s="268" t="n">
        <v>1225</v>
      </c>
      <c r="E8" s="268" t="n">
        <v>12788</v>
      </c>
      <c r="F8" s="268" t="n">
        <v>2856</v>
      </c>
      <c r="G8" s="268" t="n">
        <v>17775</v>
      </c>
    </row>
    <row r="9" s="431" customFormat="true" ht="15" hidden="false" customHeight="true" outlineLevel="0" collapsed="false">
      <c r="A9" s="257" t="s">
        <v>309</v>
      </c>
      <c r="B9" s="269" t="n">
        <v>2346</v>
      </c>
      <c r="C9" s="269" t="n">
        <v>2021</v>
      </c>
      <c r="D9" s="269" t="n">
        <v>5979</v>
      </c>
      <c r="E9" s="269" t="n">
        <v>81115</v>
      </c>
      <c r="F9" s="269" t="n">
        <v>9391</v>
      </c>
      <c r="G9" s="269" t="n">
        <v>100852</v>
      </c>
    </row>
    <row r="10" s="431" customFormat="true" ht="15" hidden="false" customHeight="true" outlineLevel="0" collapsed="false">
      <c r="A10" s="259"/>
      <c r="B10" s="270"/>
      <c r="C10" s="270"/>
      <c r="D10" s="270"/>
      <c r="E10" s="270"/>
      <c r="F10" s="270"/>
      <c r="G10" s="270"/>
    </row>
    <row r="11" s="431" customFormat="true" ht="15" hidden="false" customHeight="true" outlineLevel="0" collapsed="false">
      <c r="A11" s="257" t="s">
        <v>310</v>
      </c>
      <c r="B11" s="269" t="n">
        <v>9261</v>
      </c>
      <c r="C11" s="269" t="n">
        <v>6541</v>
      </c>
      <c r="D11" s="269" t="n">
        <v>21999</v>
      </c>
      <c r="E11" s="269" t="n">
        <v>145293</v>
      </c>
      <c r="F11" s="269" t="n">
        <v>27277</v>
      </c>
      <c r="G11" s="269" t="n">
        <v>210371</v>
      </c>
    </row>
    <row r="12" s="431" customFormat="true" ht="15" hidden="false" customHeight="true" outlineLevel="0" collapsed="false">
      <c r="A12" s="257" t="s">
        <v>311</v>
      </c>
      <c r="B12" s="269" t="n">
        <v>7707</v>
      </c>
      <c r="C12" s="269" t="n">
        <v>5038</v>
      </c>
      <c r="D12" s="269" t="n">
        <v>15094</v>
      </c>
      <c r="E12" s="269" t="n">
        <v>93259</v>
      </c>
      <c r="F12" s="269" t="n">
        <v>20418</v>
      </c>
      <c r="G12" s="269" t="n">
        <v>141516</v>
      </c>
    </row>
    <row r="13" s="431" customFormat="true" ht="15" hidden="false" customHeight="true" outlineLevel="0" collapsed="false">
      <c r="A13" s="257" t="s">
        <v>312</v>
      </c>
      <c r="B13" s="269" t="n">
        <v>8105</v>
      </c>
      <c r="C13" s="269" t="n">
        <v>5721</v>
      </c>
      <c r="D13" s="269" t="n">
        <v>20757</v>
      </c>
      <c r="E13" s="269" t="n">
        <v>117020</v>
      </c>
      <c r="F13" s="269" t="n">
        <v>25532</v>
      </c>
      <c r="G13" s="269" t="n">
        <v>177135</v>
      </c>
    </row>
    <row r="14" s="431" customFormat="true" ht="15" hidden="false" customHeight="true" outlineLevel="0" collapsed="false">
      <c r="A14" s="257" t="s">
        <v>313</v>
      </c>
      <c r="B14" s="269" t="n">
        <v>8429</v>
      </c>
      <c r="C14" s="269" t="n">
        <v>7199</v>
      </c>
      <c r="D14" s="269" t="n">
        <v>21501</v>
      </c>
      <c r="E14" s="269" t="n">
        <v>248723</v>
      </c>
      <c r="F14" s="269" t="n">
        <v>51101</v>
      </c>
      <c r="G14" s="269" t="n">
        <v>336953</v>
      </c>
    </row>
    <row r="15" s="431" customFormat="true" ht="15" hidden="false" customHeight="true" outlineLevel="0" collapsed="false">
      <c r="A15" s="259"/>
      <c r="B15" s="270"/>
      <c r="C15" s="270"/>
      <c r="D15" s="270"/>
      <c r="E15" s="270"/>
      <c r="F15" s="270"/>
      <c r="G15" s="270"/>
    </row>
    <row r="16" s="431" customFormat="true" ht="15" hidden="false" customHeight="true" outlineLevel="0" collapsed="false">
      <c r="A16" s="261" t="s">
        <v>314</v>
      </c>
      <c r="B16" s="271" t="n">
        <v>33502</v>
      </c>
      <c r="C16" s="271" t="n">
        <v>24499</v>
      </c>
      <c r="D16" s="271" t="n">
        <v>79351</v>
      </c>
      <c r="E16" s="271" t="n">
        <v>604295</v>
      </c>
      <c r="F16" s="271" t="n">
        <v>124328</v>
      </c>
      <c r="G16" s="271" t="n">
        <v>865975</v>
      </c>
    </row>
    <row r="17" s="431" customFormat="true" ht="15" hidden="false" customHeight="true" outlineLevel="0" collapsed="false">
      <c r="A17" s="428"/>
      <c r="B17" s="487"/>
      <c r="C17" s="487"/>
      <c r="D17" s="487"/>
      <c r="E17" s="487"/>
      <c r="F17" s="487"/>
    </row>
    <row r="18" s="431" customFormat="true" ht="15" hidden="false" customHeight="true" outlineLevel="0" collapsed="false">
      <c r="G18" s="488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6" t="s">
        <v>268</v>
      </c>
      <c r="B1" s="143"/>
      <c r="C1" s="143"/>
      <c r="D1" s="143"/>
    </row>
    <row r="3" customFormat="false" ht="12.75" hidden="false" customHeight="false" outlineLevel="0" collapsed="false">
      <c r="A3" s="151" t="s">
        <v>145</v>
      </c>
      <c r="B3" s="152" t="s">
        <v>134</v>
      </c>
      <c r="C3" s="152" t="s">
        <v>135</v>
      </c>
      <c r="D3" s="152" t="s">
        <v>135</v>
      </c>
      <c r="E3" s="152" t="s">
        <v>135</v>
      </c>
      <c r="F3" s="152" t="s">
        <v>135</v>
      </c>
      <c r="G3" s="152" t="s">
        <v>135</v>
      </c>
      <c r="H3" s="152" t="s">
        <v>136</v>
      </c>
      <c r="I3" s="152" t="s">
        <v>136</v>
      </c>
      <c r="J3" s="152" t="s">
        <v>136</v>
      </c>
      <c r="K3" s="152" t="s">
        <v>261</v>
      </c>
      <c r="L3" s="152" t="s">
        <v>261</v>
      </c>
      <c r="M3" s="152" t="s">
        <v>261</v>
      </c>
      <c r="N3" s="152" t="s">
        <v>262</v>
      </c>
      <c r="O3" s="152" t="s">
        <v>262</v>
      </c>
      <c r="P3" s="152" t="s">
        <v>262</v>
      </c>
      <c r="Q3" s="152" t="s">
        <v>137</v>
      </c>
      <c r="R3" s="152" t="s">
        <v>137</v>
      </c>
      <c r="S3" s="152" t="s">
        <v>137</v>
      </c>
      <c r="T3" s="152" t="s">
        <v>100</v>
      </c>
      <c r="U3" s="152" t="s">
        <v>100</v>
      </c>
      <c r="V3" s="152" t="s">
        <v>100</v>
      </c>
    </row>
    <row r="4" customFormat="false" ht="12.75" hidden="false" customHeight="false" outlineLevel="0" collapsed="false">
      <c r="A4" s="151"/>
      <c r="B4" s="146" t="s">
        <v>265</v>
      </c>
      <c r="C4" s="146" t="s">
        <v>9</v>
      </c>
      <c r="D4" s="146" t="s">
        <v>10</v>
      </c>
      <c r="E4" s="146" t="s">
        <v>265</v>
      </c>
      <c r="F4" s="146" t="s">
        <v>9</v>
      </c>
      <c r="G4" s="146" t="s">
        <v>10</v>
      </c>
      <c r="H4" s="146" t="s">
        <v>265</v>
      </c>
      <c r="I4" s="146" t="s">
        <v>9</v>
      </c>
      <c r="J4" s="146" t="s">
        <v>10</v>
      </c>
      <c r="K4" s="146" t="s">
        <v>265</v>
      </c>
      <c r="L4" s="146" t="s">
        <v>9</v>
      </c>
      <c r="M4" s="146" t="s">
        <v>10</v>
      </c>
      <c r="N4" s="146" t="s">
        <v>265</v>
      </c>
      <c r="O4" s="146" t="s">
        <v>9</v>
      </c>
      <c r="P4" s="146" t="s">
        <v>10</v>
      </c>
      <c r="Q4" s="146" t="s">
        <v>265</v>
      </c>
      <c r="R4" s="146" t="s">
        <v>9</v>
      </c>
      <c r="S4" s="146" t="s">
        <v>10</v>
      </c>
      <c r="T4" s="146" t="s">
        <v>265</v>
      </c>
      <c r="U4" s="146" t="s">
        <v>9</v>
      </c>
      <c r="V4" s="146" t="s">
        <v>10</v>
      </c>
    </row>
    <row r="5" customFormat="false" ht="12.75" hidden="false" customHeight="false" outlineLevel="0" collapsed="false">
      <c r="A5" s="141" t="s">
        <v>158</v>
      </c>
      <c r="B5" s="141" t="n">
        <v>2</v>
      </c>
      <c r="C5" s="141" t="n">
        <v>0</v>
      </c>
      <c r="D5" s="141" t="n">
        <v>0</v>
      </c>
      <c r="E5" s="141" t="n">
        <v>1</v>
      </c>
      <c r="F5" s="141" t="n">
        <v>0</v>
      </c>
      <c r="G5" s="141" t="n">
        <v>0</v>
      </c>
      <c r="H5" s="141" t="n">
        <v>18</v>
      </c>
      <c r="I5" s="141" t="n">
        <v>2</v>
      </c>
      <c r="J5" s="141" t="n">
        <v>1</v>
      </c>
      <c r="K5" s="141" t="n">
        <v>1</v>
      </c>
      <c r="L5" s="141" t="n">
        <v>0</v>
      </c>
      <c r="M5" s="141" t="n">
        <v>0</v>
      </c>
      <c r="N5" s="141" t="n">
        <v>0</v>
      </c>
      <c r="O5" s="141" t="n">
        <v>0</v>
      </c>
      <c r="P5" s="141" t="n">
        <v>0</v>
      </c>
      <c r="Q5" s="141" t="n">
        <v>0</v>
      </c>
      <c r="R5" s="141" t="n">
        <v>0</v>
      </c>
      <c r="S5" s="141" t="n">
        <v>0</v>
      </c>
      <c r="T5" s="146" t="n">
        <v>22</v>
      </c>
      <c r="U5" s="146" t="n">
        <v>2</v>
      </c>
      <c r="V5" s="146" t="n">
        <v>1</v>
      </c>
    </row>
    <row r="6" customFormat="false" ht="12.75" hidden="false" customHeight="false" outlineLevel="0" collapsed="false">
      <c r="A6" s="141" t="s">
        <v>159</v>
      </c>
      <c r="B6" s="141" t="n">
        <v>0</v>
      </c>
      <c r="C6" s="141" t="n">
        <v>0</v>
      </c>
      <c r="D6" s="141" t="n">
        <v>0</v>
      </c>
      <c r="E6" s="141" t="n">
        <v>0</v>
      </c>
      <c r="F6" s="141" t="n">
        <v>0</v>
      </c>
      <c r="G6" s="141" t="n">
        <v>0</v>
      </c>
      <c r="H6" s="141" t="n">
        <v>4</v>
      </c>
      <c r="I6" s="141" t="n">
        <v>0</v>
      </c>
      <c r="J6" s="141" t="n">
        <v>0</v>
      </c>
      <c r="K6" s="141" t="n">
        <v>0</v>
      </c>
      <c r="L6" s="141" t="n">
        <v>0</v>
      </c>
      <c r="M6" s="141" t="n">
        <v>0</v>
      </c>
      <c r="N6" s="141" t="n">
        <v>0</v>
      </c>
      <c r="O6" s="141" t="n">
        <v>0</v>
      </c>
      <c r="P6" s="141" t="n">
        <v>0</v>
      </c>
      <c r="Q6" s="141" t="n">
        <v>0</v>
      </c>
      <c r="R6" s="141" t="n">
        <v>0</v>
      </c>
      <c r="S6" s="141" t="n">
        <v>0</v>
      </c>
      <c r="T6" s="146" t="n">
        <v>4</v>
      </c>
      <c r="U6" s="146" t="n">
        <v>0</v>
      </c>
      <c r="V6" s="146" t="n">
        <v>0</v>
      </c>
    </row>
    <row r="7" customFormat="false" ht="12.75" hidden="false" customHeight="false" outlineLevel="0" collapsed="false">
      <c r="A7" s="141" t="s">
        <v>162</v>
      </c>
      <c r="B7" s="141" t="n">
        <v>2</v>
      </c>
      <c r="C7" s="141" t="n">
        <v>0</v>
      </c>
      <c r="D7" s="141" t="n">
        <v>0</v>
      </c>
      <c r="E7" s="141" t="n">
        <v>1</v>
      </c>
      <c r="F7" s="141" t="n">
        <v>0</v>
      </c>
      <c r="G7" s="141" t="n">
        <v>0</v>
      </c>
      <c r="H7" s="141" t="n">
        <v>4</v>
      </c>
      <c r="I7" s="141" t="n">
        <v>0</v>
      </c>
      <c r="J7" s="141" t="n">
        <v>0</v>
      </c>
      <c r="K7" s="141" t="n">
        <v>0</v>
      </c>
      <c r="L7" s="141" t="n">
        <v>0</v>
      </c>
      <c r="M7" s="141" t="n">
        <v>0</v>
      </c>
      <c r="N7" s="141" t="n">
        <v>0</v>
      </c>
      <c r="O7" s="141" t="n">
        <v>0</v>
      </c>
      <c r="P7" s="141" t="n">
        <v>0</v>
      </c>
      <c r="Q7" s="141" t="n">
        <v>0</v>
      </c>
      <c r="R7" s="141" t="n">
        <v>0</v>
      </c>
      <c r="S7" s="141" t="n">
        <v>0</v>
      </c>
      <c r="T7" s="146" t="n">
        <v>7</v>
      </c>
      <c r="U7" s="146" t="n">
        <v>0</v>
      </c>
      <c r="V7" s="146" t="n">
        <v>0</v>
      </c>
    </row>
    <row r="8" customFormat="false" ht="12.75" hidden="false" customHeight="false" outlineLevel="0" collapsed="false">
      <c r="A8" s="141" t="s">
        <v>164</v>
      </c>
      <c r="B8" s="141" t="n">
        <v>0</v>
      </c>
      <c r="C8" s="141" t="n">
        <v>0</v>
      </c>
      <c r="D8" s="141" t="n">
        <v>0</v>
      </c>
      <c r="E8" s="141" t="n">
        <v>0</v>
      </c>
      <c r="F8" s="141" t="n">
        <v>0</v>
      </c>
      <c r="G8" s="141" t="n">
        <v>0</v>
      </c>
      <c r="H8" s="141" t="n">
        <v>6</v>
      </c>
      <c r="I8" s="141" t="n">
        <v>0</v>
      </c>
      <c r="J8" s="141" t="n">
        <v>0</v>
      </c>
      <c r="K8" s="141" t="n">
        <v>0</v>
      </c>
      <c r="L8" s="141" t="n">
        <v>0</v>
      </c>
      <c r="M8" s="141" t="n">
        <v>0</v>
      </c>
      <c r="N8" s="141" t="n">
        <v>0</v>
      </c>
      <c r="O8" s="141" t="n">
        <v>0</v>
      </c>
      <c r="P8" s="141" t="n">
        <v>0</v>
      </c>
      <c r="Q8" s="141" t="n">
        <v>0</v>
      </c>
      <c r="R8" s="141" t="n">
        <v>0</v>
      </c>
      <c r="S8" s="141" t="n">
        <v>0</v>
      </c>
      <c r="T8" s="146" t="n">
        <v>6</v>
      </c>
      <c r="U8" s="146" t="n">
        <v>0</v>
      </c>
      <c r="V8" s="146" t="n">
        <v>0</v>
      </c>
    </row>
    <row r="9" customFormat="false" ht="12.75" hidden="false" customHeight="false" outlineLevel="0" collapsed="false">
      <c r="A9" s="141" t="s">
        <v>166</v>
      </c>
      <c r="B9" s="141" t="n">
        <v>0</v>
      </c>
      <c r="C9" s="141" t="n">
        <v>0</v>
      </c>
      <c r="D9" s="141" t="n">
        <v>0</v>
      </c>
      <c r="E9" s="141" t="n">
        <v>0</v>
      </c>
      <c r="F9" s="141" t="n">
        <v>0</v>
      </c>
      <c r="G9" s="141" t="n">
        <v>0</v>
      </c>
      <c r="H9" s="141" t="n">
        <v>4</v>
      </c>
      <c r="I9" s="141" t="n">
        <v>0</v>
      </c>
      <c r="J9" s="141" t="n">
        <v>0</v>
      </c>
      <c r="K9" s="141" t="n">
        <v>0</v>
      </c>
      <c r="L9" s="141" t="n">
        <v>0</v>
      </c>
      <c r="M9" s="141" t="n">
        <v>0</v>
      </c>
      <c r="N9" s="141" t="n">
        <v>0</v>
      </c>
      <c r="O9" s="141" t="n">
        <v>0</v>
      </c>
      <c r="P9" s="141" t="n">
        <v>0</v>
      </c>
      <c r="Q9" s="141" t="n">
        <v>0</v>
      </c>
      <c r="R9" s="141" t="n">
        <v>0</v>
      </c>
      <c r="S9" s="141" t="n">
        <v>0</v>
      </c>
      <c r="T9" s="146" t="n">
        <v>4</v>
      </c>
      <c r="U9" s="146" t="n">
        <v>0</v>
      </c>
      <c r="V9" s="146" t="n">
        <v>0</v>
      </c>
    </row>
    <row r="10" customFormat="false" ht="12.75" hidden="false" customHeight="false" outlineLevel="0" collapsed="false">
      <c r="A10" s="141" t="s">
        <v>168</v>
      </c>
      <c r="B10" s="141" t="n">
        <v>0</v>
      </c>
      <c r="C10" s="141" t="n">
        <v>0</v>
      </c>
      <c r="D10" s="141" t="n">
        <v>0</v>
      </c>
      <c r="E10" s="141" t="n">
        <v>0</v>
      </c>
      <c r="F10" s="141" t="n">
        <v>0</v>
      </c>
      <c r="G10" s="141" t="n">
        <v>0</v>
      </c>
      <c r="H10" s="141" t="n">
        <v>1</v>
      </c>
      <c r="I10" s="141" t="n">
        <v>0</v>
      </c>
      <c r="J10" s="141" t="n">
        <v>0</v>
      </c>
      <c r="K10" s="141" t="n">
        <v>0</v>
      </c>
      <c r="L10" s="141" t="n">
        <v>0</v>
      </c>
      <c r="M10" s="141" t="n">
        <v>0</v>
      </c>
      <c r="N10" s="141" t="n">
        <v>0</v>
      </c>
      <c r="O10" s="141" t="n">
        <v>0</v>
      </c>
      <c r="P10" s="141" t="n">
        <v>0</v>
      </c>
      <c r="Q10" s="141" t="n">
        <v>0</v>
      </c>
      <c r="R10" s="141" t="n">
        <v>0</v>
      </c>
      <c r="S10" s="141" t="n">
        <v>0</v>
      </c>
      <c r="T10" s="146" t="n">
        <v>1</v>
      </c>
      <c r="U10" s="146" t="n">
        <v>0</v>
      </c>
      <c r="V10" s="146" t="n">
        <v>0</v>
      </c>
    </row>
    <row r="11" customFormat="false" ht="12.75" hidden="false" customHeight="false" outlineLevel="0" collapsed="false">
      <c r="A11" s="141" t="s">
        <v>170</v>
      </c>
      <c r="B11" s="141" t="n">
        <v>0</v>
      </c>
      <c r="C11" s="141" t="n">
        <v>0</v>
      </c>
      <c r="D11" s="141" t="n">
        <v>0</v>
      </c>
      <c r="E11" s="141" t="n">
        <v>1</v>
      </c>
      <c r="F11" s="141" t="n">
        <v>0</v>
      </c>
      <c r="G11" s="141" t="n">
        <v>0</v>
      </c>
      <c r="H11" s="141" t="n">
        <v>0</v>
      </c>
      <c r="I11" s="141" t="n">
        <v>0</v>
      </c>
      <c r="J11" s="141" t="n">
        <v>0</v>
      </c>
      <c r="K11" s="141" t="n">
        <v>0</v>
      </c>
      <c r="L11" s="141" t="n">
        <v>0</v>
      </c>
      <c r="M11" s="141" t="n">
        <v>0</v>
      </c>
      <c r="N11" s="141" t="n">
        <v>0</v>
      </c>
      <c r="O11" s="141" t="n">
        <v>0</v>
      </c>
      <c r="P11" s="141" t="n">
        <v>0</v>
      </c>
      <c r="Q11" s="141" t="n">
        <v>0</v>
      </c>
      <c r="R11" s="141" t="n">
        <v>0</v>
      </c>
      <c r="S11" s="141" t="n">
        <v>0</v>
      </c>
      <c r="T11" s="146" t="n">
        <v>1</v>
      </c>
      <c r="U11" s="146" t="n">
        <v>0</v>
      </c>
      <c r="V11" s="146" t="n">
        <v>0</v>
      </c>
    </row>
    <row r="12" customFormat="false" ht="12.75" hidden="false" customHeight="false" outlineLevel="0" collapsed="false">
      <c r="A12" s="141" t="s">
        <v>172</v>
      </c>
      <c r="B12" s="141" t="n">
        <v>0</v>
      </c>
      <c r="C12" s="141" t="n">
        <v>0</v>
      </c>
      <c r="D12" s="141" t="n">
        <v>0</v>
      </c>
      <c r="E12" s="141" t="n">
        <v>0</v>
      </c>
      <c r="F12" s="141" t="n">
        <v>0</v>
      </c>
      <c r="G12" s="141" t="n">
        <v>0</v>
      </c>
      <c r="H12" s="141" t="n">
        <v>1</v>
      </c>
      <c r="I12" s="141" t="n">
        <v>0</v>
      </c>
      <c r="J12" s="141" t="n">
        <v>0</v>
      </c>
      <c r="K12" s="141" t="n">
        <v>0</v>
      </c>
      <c r="L12" s="141" t="n">
        <v>0</v>
      </c>
      <c r="M12" s="141" t="n">
        <v>0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0</v>
      </c>
      <c r="S12" s="141" t="n">
        <v>0</v>
      </c>
      <c r="T12" s="146" t="n">
        <v>1</v>
      </c>
      <c r="U12" s="146" t="n">
        <v>0</v>
      </c>
      <c r="V12" s="146" t="n">
        <v>0</v>
      </c>
    </row>
    <row r="13" customFormat="false" ht="12.75" hidden="false" customHeight="false" outlineLevel="0" collapsed="false">
      <c r="A13" s="141" t="s">
        <v>173</v>
      </c>
      <c r="B13" s="141" t="n">
        <v>0</v>
      </c>
      <c r="C13" s="141" t="n">
        <v>0</v>
      </c>
      <c r="D13" s="141" t="n">
        <v>0</v>
      </c>
      <c r="E13" s="141" t="n">
        <v>0</v>
      </c>
      <c r="F13" s="141" t="n">
        <v>0</v>
      </c>
      <c r="G13" s="141" t="n">
        <v>0</v>
      </c>
      <c r="H13" s="141" t="n">
        <v>1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0</v>
      </c>
      <c r="N13" s="141" t="n">
        <v>0</v>
      </c>
      <c r="O13" s="141" t="n">
        <v>0</v>
      </c>
      <c r="P13" s="141" t="n">
        <v>0</v>
      </c>
      <c r="Q13" s="141" t="n">
        <v>0</v>
      </c>
      <c r="R13" s="141" t="n">
        <v>0</v>
      </c>
      <c r="S13" s="141" t="n">
        <v>0</v>
      </c>
      <c r="T13" s="146" t="n">
        <v>1</v>
      </c>
      <c r="U13" s="146" t="n">
        <v>0</v>
      </c>
      <c r="V13" s="146" t="n">
        <v>0</v>
      </c>
    </row>
    <row r="14" customFormat="false" ht="12.75" hidden="false" customHeight="false" outlineLevel="0" collapsed="false">
      <c r="A14" s="141" t="s">
        <v>175</v>
      </c>
      <c r="B14" s="141" t="n">
        <v>0</v>
      </c>
      <c r="C14" s="141" t="n">
        <v>0</v>
      </c>
      <c r="D14" s="141" t="n">
        <v>0</v>
      </c>
      <c r="E14" s="141" t="n">
        <v>0</v>
      </c>
      <c r="F14" s="141" t="n">
        <v>0</v>
      </c>
      <c r="G14" s="141" t="n">
        <v>0</v>
      </c>
      <c r="H14" s="141" t="n">
        <v>4</v>
      </c>
      <c r="I14" s="141" t="n">
        <v>0</v>
      </c>
      <c r="J14" s="141" t="n">
        <v>0</v>
      </c>
      <c r="K14" s="141" t="n">
        <v>2</v>
      </c>
      <c r="L14" s="141" t="n">
        <v>0</v>
      </c>
      <c r="M14" s="141" t="n">
        <v>0</v>
      </c>
      <c r="N14" s="141" t="n">
        <v>0</v>
      </c>
      <c r="O14" s="141" t="n">
        <v>0</v>
      </c>
      <c r="P14" s="141" t="n">
        <v>0</v>
      </c>
      <c r="Q14" s="141" t="n">
        <v>0</v>
      </c>
      <c r="R14" s="141" t="n">
        <v>0</v>
      </c>
      <c r="S14" s="141" t="n">
        <v>0</v>
      </c>
      <c r="T14" s="146" t="n">
        <v>6</v>
      </c>
      <c r="U14" s="146" t="n">
        <v>0</v>
      </c>
      <c r="V14" s="146" t="n">
        <v>0</v>
      </c>
    </row>
    <row r="15" customFormat="false" ht="12.75" hidden="false" customHeight="false" outlineLevel="0" collapsed="false">
      <c r="A15" s="141" t="s">
        <v>176</v>
      </c>
      <c r="B15" s="141" t="n">
        <v>0</v>
      </c>
      <c r="C15" s="141" t="n">
        <v>0</v>
      </c>
      <c r="D15" s="141" t="n">
        <v>0</v>
      </c>
      <c r="E15" s="141" t="n">
        <v>0</v>
      </c>
      <c r="F15" s="141" t="n">
        <v>0</v>
      </c>
      <c r="G15" s="141" t="n">
        <v>0</v>
      </c>
      <c r="H15" s="141" t="n">
        <v>1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6" t="n">
        <v>1</v>
      </c>
      <c r="U15" s="146" t="n">
        <v>0</v>
      </c>
      <c r="V15" s="146" t="n">
        <v>0</v>
      </c>
    </row>
    <row r="16" customFormat="false" ht="12.75" hidden="false" customHeight="false" outlineLevel="0" collapsed="false">
      <c r="A16" s="141" t="s">
        <v>179</v>
      </c>
      <c r="B16" s="141" t="n">
        <v>1</v>
      </c>
      <c r="C16" s="141" t="n">
        <v>0</v>
      </c>
      <c r="D16" s="141" t="n">
        <v>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6" t="n">
        <v>1</v>
      </c>
      <c r="U16" s="146" t="n">
        <v>0</v>
      </c>
      <c r="V16" s="146" t="n">
        <v>0</v>
      </c>
    </row>
    <row r="17" customFormat="false" ht="12.75" hidden="false" customHeight="false" outlineLevel="0" collapsed="false">
      <c r="A17" s="141" t="s">
        <v>180</v>
      </c>
      <c r="B17" s="141" t="n">
        <v>0</v>
      </c>
      <c r="C17" s="141" t="n">
        <v>0</v>
      </c>
      <c r="D17" s="141" t="n">
        <v>0</v>
      </c>
      <c r="E17" s="141" t="n">
        <v>0</v>
      </c>
      <c r="F17" s="141" t="n">
        <v>0</v>
      </c>
      <c r="G17" s="141" t="n">
        <v>0</v>
      </c>
      <c r="H17" s="141" t="n">
        <v>1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0</v>
      </c>
      <c r="N17" s="141" t="n">
        <v>0</v>
      </c>
      <c r="O17" s="141" t="n">
        <v>0</v>
      </c>
      <c r="P17" s="141" t="n">
        <v>0</v>
      </c>
      <c r="Q17" s="141" t="n">
        <v>0</v>
      </c>
      <c r="R17" s="141" t="n">
        <v>0</v>
      </c>
      <c r="S17" s="141" t="n">
        <v>0</v>
      </c>
      <c r="T17" s="146" t="n">
        <v>1</v>
      </c>
      <c r="U17" s="146" t="n">
        <v>0</v>
      </c>
      <c r="V17" s="146" t="n">
        <v>0</v>
      </c>
    </row>
    <row r="18" customFormat="false" ht="12.75" hidden="false" customHeight="false" outlineLevel="0" collapsed="false">
      <c r="A18" s="141" t="s">
        <v>182</v>
      </c>
      <c r="B18" s="141" t="n">
        <v>0</v>
      </c>
      <c r="C18" s="141" t="n">
        <v>0</v>
      </c>
      <c r="D18" s="141" t="n">
        <v>0</v>
      </c>
      <c r="E18" s="141" t="n">
        <v>0</v>
      </c>
      <c r="F18" s="141" t="n">
        <v>0</v>
      </c>
      <c r="G18" s="141" t="n">
        <v>0</v>
      </c>
      <c r="H18" s="141" t="n">
        <v>4</v>
      </c>
      <c r="I18" s="141" t="n">
        <v>0</v>
      </c>
      <c r="J18" s="141" t="n">
        <v>0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0</v>
      </c>
      <c r="P18" s="141" t="n">
        <v>0</v>
      </c>
      <c r="Q18" s="141" t="n">
        <v>0</v>
      </c>
      <c r="R18" s="141" t="n">
        <v>0</v>
      </c>
      <c r="S18" s="141" t="n">
        <v>0</v>
      </c>
      <c r="T18" s="146" t="n">
        <v>4</v>
      </c>
      <c r="U18" s="146" t="n">
        <v>0</v>
      </c>
      <c r="V18" s="146" t="n">
        <v>0</v>
      </c>
    </row>
    <row r="19" customFormat="false" ht="12.75" hidden="false" customHeight="false" outlineLevel="0" collapsed="false">
      <c r="A19" s="141" t="s">
        <v>183</v>
      </c>
      <c r="B19" s="141" t="n">
        <v>0</v>
      </c>
      <c r="C19" s="141" t="n">
        <v>0</v>
      </c>
      <c r="D19" s="141" t="n">
        <v>0</v>
      </c>
      <c r="E19" s="141" t="n">
        <v>0</v>
      </c>
      <c r="F19" s="141" t="n">
        <v>0</v>
      </c>
      <c r="G19" s="141" t="n">
        <v>0</v>
      </c>
      <c r="H19" s="141" t="n">
        <v>4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6" t="n">
        <v>4</v>
      </c>
      <c r="U19" s="146" t="n">
        <v>0</v>
      </c>
      <c r="V19" s="146" t="n">
        <v>0</v>
      </c>
    </row>
    <row r="20" customFormat="false" ht="12.75" hidden="false" customHeight="false" outlineLevel="0" collapsed="false">
      <c r="A20" s="141" t="s">
        <v>188</v>
      </c>
      <c r="B20" s="141" t="n">
        <v>6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24</v>
      </c>
      <c r="I20" s="141" t="n">
        <v>0</v>
      </c>
      <c r="J20" s="141" t="n">
        <v>0</v>
      </c>
      <c r="K20" s="141" t="n">
        <v>4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6" t="n">
        <v>34</v>
      </c>
      <c r="U20" s="146" t="n">
        <v>0</v>
      </c>
      <c r="V20" s="146" t="n">
        <v>0</v>
      </c>
    </row>
    <row r="21" customFormat="false" ht="12.75" hidden="false" customHeight="false" outlineLevel="0" collapsed="false">
      <c r="A21" s="141" t="s">
        <v>189</v>
      </c>
      <c r="B21" s="141" t="n">
        <v>0</v>
      </c>
      <c r="C21" s="141" t="n">
        <v>0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v>1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0</v>
      </c>
      <c r="R21" s="141" t="n">
        <v>0</v>
      </c>
      <c r="S21" s="141" t="n">
        <v>0</v>
      </c>
      <c r="T21" s="146" t="n">
        <v>1</v>
      </c>
      <c r="U21" s="146" t="n">
        <v>0</v>
      </c>
      <c r="V21" s="146" t="n">
        <v>0</v>
      </c>
    </row>
    <row r="22" customFormat="false" ht="12.75" hidden="false" customHeight="false" outlineLevel="0" collapsed="false">
      <c r="A22" s="141" t="s">
        <v>190</v>
      </c>
      <c r="B22" s="141" t="n">
        <v>2</v>
      </c>
      <c r="C22" s="141" t="n">
        <v>0</v>
      </c>
      <c r="D22" s="141" t="n">
        <v>0</v>
      </c>
      <c r="E22" s="141" t="n">
        <v>3</v>
      </c>
      <c r="F22" s="141" t="n">
        <v>0</v>
      </c>
      <c r="G22" s="141" t="n">
        <v>0</v>
      </c>
      <c r="H22" s="141" t="n">
        <v>55</v>
      </c>
      <c r="I22" s="141" t="n">
        <v>1</v>
      </c>
      <c r="J22" s="141" t="n">
        <v>1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6" t="n">
        <v>60</v>
      </c>
      <c r="U22" s="146" t="n">
        <v>1</v>
      </c>
      <c r="V22" s="146" t="n">
        <v>1</v>
      </c>
    </row>
    <row r="23" customFormat="false" ht="12.75" hidden="false" customHeight="false" outlineLevel="0" collapsed="false">
      <c r="A23" s="141" t="s">
        <v>191</v>
      </c>
      <c r="B23" s="141" t="n">
        <v>0</v>
      </c>
      <c r="C23" s="141" t="n">
        <v>0</v>
      </c>
      <c r="D23" s="141" t="n">
        <v>0</v>
      </c>
      <c r="E23" s="141" t="n">
        <v>1</v>
      </c>
      <c r="F23" s="141" t="n">
        <v>0</v>
      </c>
      <c r="G23" s="141" t="n">
        <v>0</v>
      </c>
      <c r="H23" s="141" t="n">
        <v>14</v>
      </c>
      <c r="I23" s="141" t="n">
        <v>1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6" t="n">
        <v>15</v>
      </c>
      <c r="U23" s="146" t="n">
        <v>1</v>
      </c>
      <c r="V23" s="146" t="n">
        <v>0</v>
      </c>
    </row>
    <row r="24" customFormat="false" ht="12.75" hidden="false" customHeight="false" outlineLevel="0" collapsed="false">
      <c r="A24" s="141" t="s">
        <v>192</v>
      </c>
      <c r="B24" s="141" t="n">
        <v>15</v>
      </c>
      <c r="C24" s="141" t="n">
        <v>1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39</v>
      </c>
      <c r="I24" s="141" t="n">
        <v>2</v>
      </c>
      <c r="J24" s="141" t="n">
        <v>1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6" t="n">
        <v>54</v>
      </c>
      <c r="U24" s="146" t="n">
        <v>3</v>
      </c>
      <c r="V24" s="146" t="n">
        <v>1</v>
      </c>
    </row>
    <row r="25" customFormat="false" ht="12.75" hidden="false" customHeight="false" outlineLevel="0" collapsed="false">
      <c r="A25" s="141" t="s">
        <v>193</v>
      </c>
      <c r="B25" s="141" t="n">
        <v>6</v>
      </c>
      <c r="C25" s="141" t="n">
        <v>0</v>
      </c>
      <c r="D25" s="141" t="n">
        <v>0</v>
      </c>
      <c r="E25" s="141" t="n">
        <v>4</v>
      </c>
      <c r="F25" s="141" t="n">
        <v>0</v>
      </c>
      <c r="G25" s="141" t="n">
        <v>0</v>
      </c>
      <c r="H25" s="141" t="n">
        <v>911</v>
      </c>
      <c r="I25" s="141" t="n">
        <v>53</v>
      </c>
      <c r="J25" s="141" t="n">
        <v>4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6" t="n">
        <v>921</v>
      </c>
      <c r="U25" s="146" t="n">
        <v>53</v>
      </c>
      <c r="V25" s="146" t="n">
        <v>4</v>
      </c>
    </row>
    <row r="26" customFormat="false" ht="12.75" hidden="false" customHeight="false" outlineLevel="0" collapsed="false">
      <c r="A26" s="141" t="s">
        <v>194</v>
      </c>
      <c r="B26" s="141" t="n">
        <v>1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3</v>
      </c>
      <c r="I26" s="141" t="n">
        <v>0</v>
      </c>
      <c r="J26" s="141" t="n">
        <v>0</v>
      </c>
      <c r="K26" s="141" t="n">
        <v>2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6" t="n">
        <v>6</v>
      </c>
      <c r="U26" s="146" t="n">
        <v>0</v>
      </c>
      <c r="V26" s="146" t="n">
        <v>0</v>
      </c>
    </row>
    <row r="27" customFormat="false" ht="12.75" hidden="false" customHeight="false" outlineLevel="0" collapsed="false">
      <c r="A27" s="141" t="s">
        <v>197</v>
      </c>
      <c r="B27" s="141" t="n">
        <v>2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2</v>
      </c>
      <c r="I27" s="141" t="n">
        <v>0</v>
      </c>
      <c r="J27" s="141" t="n">
        <v>0</v>
      </c>
      <c r="K27" s="141" t="n">
        <v>1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6" t="n">
        <v>5</v>
      </c>
      <c r="U27" s="146" t="n">
        <v>0</v>
      </c>
      <c r="V27" s="146" t="n">
        <v>0</v>
      </c>
    </row>
    <row r="28" customFormat="false" ht="12.75" hidden="false" customHeight="false" outlineLevel="0" collapsed="false">
      <c r="A28" s="141" t="s">
        <v>199</v>
      </c>
      <c r="B28" s="141" t="n">
        <v>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2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6" t="n">
        <v>2</v>
      </c>
      <c r="U28" s="146" t="n">
        <v>0</v>
      </c>
      <c r="V28" s="146" t="n">
        <v>0</v>
      </c>
    </row>
    <row r="29" customFormat="false" ht="12.75" hidden="false" customHeight="false" outlineLevel="0" collapsed="false">
      <c r="A29" s="141" t="s">
        <v>200</v>
      </c>
      <c r="B29" s="141" t="n">
        <v>3</v>
      </c>
      <c r="C29" s="141" t="n">
        <v>0</v>
      </c>
      <c r="D29" s="141" t="n">
        <v>0</v>
      </c>
      <c r="E29" s="141" t="n">
        <v>3</v>
      </c>
      <c r="F29" s="141" t="n">
        <v>0</v>
      </c>
      <c r="G29" s="141" t="n">
        <v>0</v>
      </c>
      <c r="H29" s="141" t="n">
        <v>44</v>
      </c>
      <c r="I29" s="141" t="n">
        <v>3</v>
      </c>
      <c r="J29" s="141" t="n">
        <v>1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6" t="n">
        <v>50</v>
      </c>
      <c r="U29" s="146" t="n">
        <v>3</v>
      </c>
      <c r="V29" s="146" t="n">
        <v>1</v>
      </c>
    </row>
    <row r="30" customFormat="false" ht="12.75" hidden="false" customHeight="false" outlineLevel="0" collapsed="false">
      <c r="A30" s="141" t="s">
        <v>204</v>
      </c>
      <c r="B30" s="141" t="n">
        <v>0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1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6" t="n">
        <v>1</v>
      </c>
      <c r="U30" s="146" t="n">
        <v>0</v>
      </c>
      <c r="V30" s="146" t="n">
        <v>0</v>
      </c>
    </row>
    <row r="31" customFormat="false" ht="12.75" hidden="false" customHeight="false" outlineLevel="0" collapsed="false">
      <c r="A31" s="141" t="s">
        <v>205</v>
      </c>
      <c r="B31" s="141" t="n">
        <v>1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2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6" t="n">
        <v>3</v>
      </c>
      <c r="U31" s="146" t="n">
        <v>0</v>
      </c>
      <c r="V31" s="146" t="n">
        <v>0</v>
      </c>
    </row>
    <row r="32" customFormat="false" ht="12.75" hidden="false" customHeight="false" outlineLevel="0" collapsed="false">
      <c r="A32" s="141" t="s">
        <v>206</v>
      </c>
      <c r="B32" s="141" t="n">
        <v>1</v>
      </c>
      <c r="C32" s="141" t="n">
        <v>0</v>
      </c>
      <c r="D32" s="141" t="n">
        <v>0</v>
      </c>
      <c r="E32" s="141" t="n">
        <v>0</v>
      </c>
      <c r="F32" s="141" t="n">
        <v>0</v>
      </c>
      <c r="G32" s="141" t="n">
        <v>0</v>
      </c>
      <c r="H32" s="141" t="n">
        <v>2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0</v>
      </c>
      <c r="S32" s="141" t="n">
        <v>0</v>
      </c>
      <c r="T32" s="146" t="n">
        <v>3</v>
      </c>
      <c r="U32" s="146" t="n">
        <v>0</v>
      </c>
      <c r="V32" s="146" t="n">
        <v>0</v>
      </c>
    </row>
    <row r="33" customFormat="false" ht="12.75" hidden="false" customHeight="false" outlineLevel="0" collapsed="false">
      <c r="A33" s="141" t="s">
        <v>208</v>
      </c>
      <c r="B33" s="141" t="n">
        <v>0</v>
      </c>
      <c r="C33" s="141" t="n">
        <v>0</v>
      </c>
      <c r="D33" s="141" t="n">
        <v>0</v>
      </c>
      <c r="E33" s="141" t="n">
        <v>0</v>
      </c>
      <c r="F33" s="141" t="n">
        <v>0</v>
      </c>
      <c r="G33" s="141" t="n">
        <v>0</v>
      </c>
      <c r="H33" s="141" t="n">
        <v>1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6" t="n">
        <v>1</v>
      </c>
      <c r="U33" s="146" t="n">
        <v>0</v>
      </c>
      <c r="V33" s="146" t="n">
        <v>0</v>
      </c>
    </row>
    <row r="34" customFormat="false" ht="12.75" hidden="false" customHeight="false" outlineLevel="0" collapsed="false">
      <c r="A34" s="141" t="s">
        <v>209</v>
      </c>
      <c r="B34" s="141" t="n">
        <v>2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6" t="n">
        <v>2</v>
      </c>
      <c r="U34" s="146" t="n">
        <v>0</v>
      </c>
      <c r="V34" s="146" t="n">
        <v>0</v>
      </c>
    </row>
    <row r="35" customFormat="false" ht="12.75" hidden="false" customHeight="false" outlineLevel="0" collapsed="false">
      <c r="A35" s="141" t="s">
        <v>210</v>
      </c>
      <c r="B35" s="141" t="n">
        <v>0</v>
      </c>
      <c r="C35" s="141" t="n">
        <v>0</v>
      </c>
      <c r="D35" s="141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1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6" t="n">
        <v>1</v>
      </c>
      <c r="U35" s="146" t="n">
        <v>0</v>
      </c>
      <c r="V35" s="146" t="n">
        <v>0</v>
      </c>
    </row>
    <row r="36" customFormat="false" ht="12.75" hidden="false" customHeight="false" outlineLevel="0" collapsed="false">
      <c r="A36" s="141" t="s">
        <v>211</v>
      </c>
      <c r="B36" s="141" t="n">
        <v>0</v>
      </c>
      <c r="C36" s="141" t="n">
        <v>0</v>
      </c>
      <c r="D36" s="141" t="n">
        <v>0</v>
      </c>
      <c r="E36" s="141" t="n">
        <v>0</v>
      </c>
      <c r="F36" s="141" t="n">
        <v>0</v>
      </c>
      <c r="G36" s="141" t="n">
        <v>0</v>
      </c>
      <c r="H36" s="141" t="n">
        <v>1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6" t="n">
        <v>1</v>
      </c>
      <c r="U36" s="146" t="n">
        <v>0</v>
      </c>
      <c r="V36" s="146" t="n">
        <v>0</v>
      </c>
    </row>
    <row r="37" customFormat="false" ht="12.75" hidden="false" customHeight="false" outlineLevel="0" collapsed="false">
      <c r="A37" s="141" t="s">
        <v>214</v>
      </c>
      <c r="B37" s="141" t="n">
        <v>0</v>
      </c>
      <c r="C37" s="141" t="n">
        <v>0</v>
      </c>
      <c r="D37" s="141" t="n">
        <v>0</v>
      </c>
      <c r="E37" s="141" t="n">
        <v>0</v>
      </c>
      <c r="F37" s="141" t="n">
        <v>0</v>
      </c>
      <c r="G37" s="141" t="n">
        <v>0</v>
      </c>
      <c r="H37" s="141" t="n">
        <v>1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6" t="n">
        <v>1</v>
      </c>
      <c r="U37" s="146" t="n">
        <v>0</v>
      </c>
      <c r="V37" s="146" t="n">
        <v>0</v>
      </c>
    </row>
    <row r="38" customFormat="false" ht="12.75" hidden="false" customHeight="false" outlineLevel="0" collapsed="false">
      <c r="A38" s="141" t="s">
        <v>215</v>
      </c>
      <c r="B38" s="141" t="n">
        <v>1</v>
      </c>
      <c r="C38" s="141" t="n">
        <v>0</v>
      </c>
      <c r="D38" s="141" t="n">
        <v>0</v>
      </c>
      <c r="E38" s="141" t="n">
        <v>0</v>
      </c>
      <c r="F38" s="141" t="n">
        <v>0</v>
      </c>
      <c r="G38" s="141" t="n">
        <v>0</v>
      </c>
      <c r="H38" s="141" t="n">
        <v>7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6" t="n">
        <v>8</v>
      </c>
      <c r="U38" s="146" t="n">
        <v>0</v>
      </c>
      <c r="V38" s="146" t="n">
        <v>0</v>
      </c>
    </row>
    <row r="39" customFormat="false" ht="12.75" hidden="false" customHeight="false" outlineLevel="0" collapsed="false">
      <c r="A39" s="141" t="s">
        <v>217</v>
      </c>
      <c r="B39" s="141" t="n">
        <v>0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1</v>
      </c>
      <c r="I39" s="141" t="n">
        <v>0</v>
      </c>
      <c r="J39" s="141" t="n">
        <v>0</v>
      </c>
      <c r="K39" s="141" t="n">
        <v>1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6" t="n">
        <v>2</v>
      </c>
      <c r="U39" s="146" t="n">
        <v>0</v>
      </c>
      <c r="V39" s="146" t="n">
        <v>0</v>
      </c>
    </row>
    <row r="40" customFormat="false" ht="12.75" hidden="false" customHeight="false" outlineLevel="0" collapsed="false">
      <c r="A40" s="141" t="s">
        <v>257</v>
      </c>
      <c r="B40" s="141" t="n">
        <v>0</v>
      </c>
      <c r="C40" s="141" t="n">
        <v>0</v>
      </c>
      <c r="D40" s="141" t="n">
        <v>0</v>
      </c>
      <c r="E40" s="141" t="n">
        <v>0</v>
      </c>
      <c r="F40" s="141" t="n">
        <v>0</v>
      </c>
      <c r="G40" s="141" t="n">
        <v>0</v>
      </c>
      <c r="H40" s="141" t="n">
        <v>1</v>
      </c>
      <c r="I40" s="141" t="n">
        <v>0</v>
      </c>
      <c r="J40" s="141" t="n">
        <v>0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6" t="n">
        <v>1</v>
      </c>
      <c r="U40" s="146" t="n">
        <v>0</v>
      </c>
      <c r="V40" s="146" t="n">
        <v>0</v>
      </c>
    </row>
    <row r="41" customFormat="false" ht="12.75" hidden="false" customHeight="false" outlineLevel="0" collapsed="false">
      <c r="A41" s="141" t="s">
        <v>220</v>
      </c>
      <c r="B41" s="141" t="n">
        <v>0</v>
      </c>
      <c r="C41" s="141" t="n">
        <v>0</v>
      </c>
      <c r="D41" s="141" t="n">
        <v>0</v>
      </c>
      <c r="E41" s="141" t="n">
        <v>0</v>
      </c>
      <c r="F41" s="141" t="n">
        <v>0</v>
      </c>
      <c r="G41" s="141" t="n">
        <v>0</v>
      </c>
      <c r="H41" s="141" t="n">
        <v>12</v>
      </c>
      <c r="I41" s="141" t="n">
        <v>0</v>
      </c>
      <c r="J41" s="141" t="n">
        <v>1</v>
      </c>
      <c r="K41" s="141" t="n">
        <v>2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6" t="n">
        <v>14</v>
      </c>
      <c r="U41" s="146" t="n">
        <v>0</v>
      </c>
      <c r="V41" s="146" t="n">
        <v>1</v>
      </c>
    </row>
    <row r="42" customFormat="false" ht="12.75" hidden="false" customHeight="false" outlineLevel="0" collapsed="false">
      <c r="A42" s="141" t="s">
        <v>221</v>
      </c>
      <c r="B42" s="141" t="n">
        <v>0</v>
      </c>
      <c r="C42" s="141" t="n">
        <v>0</v>
      </c>
      <c r="D42" s="141" t="n">
        <v>0</v>
      </c>
      <c r="E42" s="141" t="n">
        <v>0</v>
      </c>
      <c r="F42" s="141" t="n">
        <v>0</v>
      </c>
      <c r="G42" s="141" t="n">
        <v>0</v>
      </c>
      <c r="H42" s="141" t="n">
        <v>3</v>
      </c>
      <c r="I42" s="141" t="n">
        <v>0</v>
      </c>
      <c r="J42" s="141" t="n">
        <v>0</v>
      </c>
      <c r="K42" s="141" t="n">
        <v>1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6" t="n">
        <v>4</v>
      </c>
      <c r="U42" s="146" t="n">
        <v>0</v>
      </c>
      <c r="V42" s="146" t="n">
        <v>0</v>
      </c>
    </row>
    <row r="43" customFormat="false" ht="12.75" hidden="false" customHeight="false" outlineLevel="0" collapsed="false">
      <c r="A43" s="141" t="s">
        <v>222</v>
      </c>
      <c r="B43" s="141" t="n">
        <v>1</v>
      </c>
      <c r="C43" s="141" t="n">
        <v>0</v>
      </c>
      <c r="D43" s="141" t="n">
        <v>0</v>
      </c>
      <c r="E43" s="141" t="n">
        <v>0</v>
      </c>
      <c r="F43" s="141" t="n">
        <v>0</v>
      </c>
      <c r="G43" s="141" t="n">
        <v>0</v>
      </c>
      <c r="H43" s="141" t="n">
        <v>1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0</v>
      </c>
      <c r="R43" s="141" t="n">
        <v>0</v>
      </c>
      <c r="S43" s="141" t="n">
        <v>0</v>
      </c>
      <c r="T43" s="146" t="n">
        <v>2</v>
      </c>
      <c r="U43" s="146" t="n">
        <v>0</v>
      </c>
      <c r="V43" s="146" t="n">
        <v>0</v>
      </c>
    </row>
    <row r="44" customFormat="false" ht="12.75" hidden="false" customHeight="false" outlineLevel="0" collapsed="false">
      <c r="A44" s="141" t="s">
        <v>226</v>
      </c>
      <c r="B44" s="141" t="n">
        <v>0</v>
      </c>
      <c r="C44" s="141" t="n">
        <v>0</v>
      </c>
      <c r="D44" s="141" t="n">
        <v>0</v>
      </c>
      <c r="E44" s="141" t="n">
        <v>0</v>
      </c>
      <c r="F44" s="141" t="n">
        <v>0</v>
      </c>
      <c r="G44" s="141" t="n">
        <v>0</v>
      </c>
      <c r="H44" s="141" t="n">
        <v>1</v>
      </c>
      <c r="I44" s="141" t="n">
        <v>0</v>
      </c>
      <c r="J44" s="141" t="n">
        <v>0</v>
      </c>
      <c r="K44" s="141" t="n">
        <v>1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6" t="n">
        <v>2</v>
      </c>
      <c r="U44" s="146" t="n">
        <v>0</v>
      </c>
      <c r="V44" s="146" t="n">
        <v>0</v>
      </c>
    </row>
    <row r="45" customFormat="false" ht="12.75" hidden="false" customHeight="false" outlineLevel="0" collapsed="false">
      <c r="A45" s="141" t="s">
        <v>229</v>
      </c>
      <c r="B45" s="141" t="n">
        <v>1</v>
      </c>
      <c r="C45" s="141" t="n">
        <v>0</v>
      </c>
      <c r="D45" s="141" t="n">
        <v>0</v>
      </c>
      <c r="E45" s="141" t="n">
        <v>1</v>
      </c>
      <c r="F45" s="141" t="n">
        <v>0</v>
      </c>
      <c r="G45" s="141" t="n">
        <v>0</v>
      </c>
      <c r="H45" s="141" t="n">
        <v>2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2</v>
      </c>
      <c r="R45" s="141" t="n">
        <v>0</v>
      </c>
      <c r="S45" s="141" t="n">
        <v>0</v>
      </c>
      <c r="T45" s="146" t="n">
        <v>6</v>
      </c>
      <c r="U45" s="146" t="n">
        <v>0</v>
      </c>
      <c r="V45" s="146" t="n">
        <v>0</v>
      </c>
    </row>
    <row r="46" customFormat="false" ht="12.75" hidden="false" customHeight="false" outlineLevel="0" collapsed="false">
      <c r="A46" s="141" t="s">
        <v>231</v>
      </c>
      <c r="B46" s="141" t="n">
        <v>0</v>
      </c>
      <c r="C46" s="141" t="n">
        <v>0</v>
      </c>
      <c r="D46" s="141" t="n">
        <v>0</v>
      </c>
      <c r="E46" s="141" t="n">
        <v>0</v>
      </c>
      <c r="F46" s="141" t="n">
        <v>0</v>
      </c>
      <c r="G46" s="141" t="n">
        <v>0</v>
      </c>
      <c r="H46" s="141" t="n">
        <v>1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6" t="n">
        <v>1</v>
      </c>
      <c r="U46" s="146" t="n">
        <v>0</v>
      </c>
      <c r="V46" s="146" t="n">
        <v>0</v>
      </c>
    </row>
    <row r="47" customFormat="false" ht="12.75" hidden="false" customHeight="false" outlineLevel="0" collapsed="false">
      <c r="A47" s="141" t="s">
        <v>232</v>
      </c>
      <c r="B47" s="141" t="n">
        <v>0</v>
      </c>
      <c r="C47" s="141" t="n">
        <v>0</v>
      </c>
      <c r="D47" s="141" t="n">
        <v>0</v>
      </c>
      <c r="E47" s="141" t="n">
        <v>1</v>
      </c>
      <c r="F47" s="141" t="n">
        <v>0</v>
      </c>
      <c r="G47" s="141" t="n">
        <v>0</v>
      </c>
      <c r="H47" s="141" t="n">
        <v>17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6" t="n">
        <v>18</v>
      </c>
      <c r="U47" s="146" t="n">
        <v>0</v>
      </c>
      <c r="V47" s="146" t="n">
        <v>0</v>
      </c>
    </row>
    <row r="48" customFormat="false" ht="12.75" hidden="false" customHeight="false" outlineLevel="0" collapsed="false">
      <c r="A48" s="141" t="s">
        <v>99</v>
      </c>
      <c r="B48" s="141" t="n">
        <v>18</v>
      </c>
      <c r="C48" s="141" t="n">
        <v>1</v>
      </c>
      <c r="D48" s="141" t="n">
        <v>0</v>
      </c>
      <c r="E48" s="141" t="n">
        <v>10</v>
      </c>
      <c r="F48" s="141" t="n">
        <v>0</v>
      </c>
      <c r="G48" s="141" t="n">
        <v>1</v>
      </c>
      <c r="H48" s="141" t="n">
        <v>115</v>
      </c>
      <c r="I48" s="141" t="n">
        <v>21</v>
      </c>
      <c r="J48" s="141" t="n">
        <v>0</v>
      </c>
      <c r="K48" s="141" t="n">
        <v>5</v>
      </c>
      <c r="L48" s="141" t="n">
        <v>1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1</v>
      </c>
      <c r="R48" s="141" t="n">
        <v>0</v>
      </c>
      <c r="S48" s="141" t="n">
        <v>0</v>
      </c>
      <c r="T48" s="146" t="n">
        <v>149</v>
      </c>
      <c r="U48" s="146" t="n">
        <v>23</v>
      </c>
      <c r="V48" s="146" t="n">
        <v>1</v>
      </c>
    </row>
    <row r="49" customFormat="false" ht="12.75" hidden="false" customHeight="false" outlineLevel="0" collapsed="false">
      <c r="A49" s="146" t="s">
        <v>233</v>
      </c>
      <c r="B49" s="146" t="n">
        <v>65</v>
      </c>
      <c r="C49" s="146" t="n">
        <v>2</v>
      </c>
      <c r="D49" s="146" t="n">
        <v>0</v>
      </c>
      <c r="E49" s="146" t="n">
        <v>26</v>
      </c>
      <c r="F49" s="146" t="n">
        <v>0</v>
      </c>
      <c r="G49" s="146" t="n">
        <v>1</v>
      </c>
      <c r="H49" s="146" t="n">
        <v>1317</v>
      </c>
      <c r="I49" s="146" t="n">
        <v>83</v>
      </c>
      <c r="J49" s="146" t="n">
        <v>9</v>
      </c>
      <c r="K49" s="146" t="n">
        <v>21</v>
      </c>
      <c r="L49" s="146" t="n">
        <v>1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3</v>
      </c>
      <c r="R49" s="146" t="n">
        <v>0</v>
      </c>
      <c r="S49" s="146" t="n">
        <v>0</v>
      </c>
      <c r="T49" s="146" t="n">
        <v>1432</v>
      </c>
      <c r="U49" s="146" t="n">
        <v>86</v>
      </c>
      <c r="V49" s="146" t="n">
        <v>10</v>
      </c>
    </row>
    <row r="54" customFormat="false" ht="12.75" hidden="false" customHeight="false" outlineLevel="0" collapsed="false">
      <c r="A54" s="21" t="s">
        <v>101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7" min="2" style="216" width="14.28"/>
    <col collapsed="false" customWidth="true" hidden="false" outlineLevel="0" max="248" min="8" style="216" width="9.14"/>
    <col collapsed="false" customWidth="true" hidden="false" outlineLevel="0" max="249" min="249" style="216" width="22.85"/>
    <col collapsed="false" customWidth="true" hidden="false" outlineLevel="0" max="250" min="250" style="216" width="6.85"/>
    <col collapsed="false" customWidth="true" hidden="false" outlineLevel="0" max="251" min="251" style="216" width="31.42"/>
    <col collapsed="false" customWidth="false" hidden="false" outlineLevel="0" max="257" min="252" style="216" width="7.14"/>
  </cols>
  <sheetData>
    <row r="1" s="428" customFormat="true" ht="15" hidden="false" customHeight="true" outlineLevel="0" collapsed="false">
      <c r="A1" s="425" t="s">
        <v>952</v>
      </c>
      <c r="B1" s="426"/>
      <c r="C1" s="426"/>
      <c r="D1" s="426"/>
      <c r="E1" s="427"/>
      <c r="F1" s="427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</row>
    <row r="3" s="431" customFormat="true" ht="75" hidden="false" customHeight="true" outlineLevel="0" collapsed="false">
      <c r="A3" s="253" t="s">
        <v>300</v>
      </c>
      <c r="B3" s="253" t="s">
        <v>944</v>
      </c>
      <c r="C3" s="253" t="s">
        <v>336</v>
      </c>
      <c r="D3" s="253" t="s">
        <v>337</v>
      </c>
      <c r="E3" s="432" t="s">
        <v>925</v>
      </c>
      <c r="F3" s="432" t="s">
        <v>945</v>
      </c>
      <c r="G3" s="432" t="s">
        <v>931</v>
      </c>
    </row>
    <row r="4" s="431" customFormat="true" ht="15" hidden="false" customHeight="true" outlineLevel="0" collapsed="false">
      <c r="A4" s="255" t="s">
        <v>304</v>
      </c>
      <c r="B4" s="268" t="n">
        <v>367</v>
      </c>
      <c r="C4" s="268" t="n">
        <v>522</v>
      </c>
      <c r="D4" s="268" t="n">
        <v>878</v>
      </c>
      <c r="E4" s="268" t="n">
        <v>12910</v>
      </c>
      <c r="F4" s="268" t="n">
        <v>1888</v>
      </c>
      <c r="G4" s="268" t="n">
        <v>16565</v>
      </c>
    </row>
    <row r="5" s="431" customFormat="true" ht="15" hidden="false" customHeight="true" outlineLevel="0" collapsed="false">
      <c r="A5" s="255" t="s">
        <v>305</v>
      </c>
      <c r="B5" s="268" t="n">
        <v>171</v>
      </c>
      <c r="C5" s="268" t="n">
        <v>123</v>
      </c>
      <c r="D5" s="268" t="n">
        <v>334</v>
      </c>
      <c r="E5" s="268" t="n">
        <v>3377</v>
      </c>
      <c r="F5" s="268" t="n">
        <v>691</v>
      </c>
      <c r="G5" s="268" t="n">
        <v>4696</v>
      </c>
    </row>
    <row r="6" s="431" customFormat="true" ht="15" hidden="false" customHeight="true" outlineLevel="0" collapsed="false">
      <c r="A6" s="255" t="s">
        <v>306</v>
      </c>
      <c r="B6" s="268" t="n">
        <v>1396</v>
      </c>
      <c r="C6" s="268" t="n">
        <v>1215</v>
      </c>
      <c r="D6" s="268" t="n">
        <v>4353</v>
      </c>
      <c r="E6" s="268" t="n">
        <v>63470</v>
      </c>
      <c r="F6" s="268" t="n">
        <v>4671</v>
      </c>
      <c r="G6" s="268" t="n">
        <v>75105</v>
      </c>
    </row>
    <row r="7" s="431" customFormat="true" ht="15" hidden="false" customHeight="true" outlineLevel="0" collapsed="false">
      <c r="A7" s="255" t="s">
        <v>307</v>
      </c>
      <c r="B7" s="268" t="n">
        <v>325</v>
      </c>
      <c r="C7" s="268" t="n">
        <v>206</v>
      </c>
      <c r="D7" s="268" t="n">
        <v>527</v>
      </c>
      <c r="E7" s="268" t="n">
        <v>4491</v>
      </c>
      <c r="F7" s="268" t="n">
        <v>964</v>
      </c>
      <c r="G7" s="268" t="n">
        <v>6513</v>
      </c>
    </row>
    <row r="8" s="431" customFormat="true" ht="15" hidden="false" customHeight="true" outlineLevel="0" collapsed="false">
      <c r="A8" s="255" t="s">
        <v>308</v>
      </c>
      <c r="B8" s="268" t="n">
        <v>592</v>
      </c>
      <c r="C8" s="268" t="n">
        <v>474</v>
      </c>
      <c r="D8" s="268" t="n">
        <v>1461</v>
      </c>
      <c r="E8" s="268" t="n">
        <v>15272</v>
      </c>
      <c r="F8" s="268" t="n">
        <v>3261</v>
      </c>
      <c r="G8" s="268" t="n">
        <v>21060</v>
      </c>
    </row>
    <row r="9" s="431" customFormat="true" ht="15" hidden="false" customHeight="true" outlineLevel="0" collapsed="false">
      <c r="A9" s="257" t="s">
        <v>309</v>
      </c>
      <c r="B9" s="269" t="n">
        <v>2851</v>
      </c>
      <c r="C9" s="269" t="n">
        <v>2540</v>
      </c>
      <c r="D9" s="269" t="n">
        <v>7553</v>
      </c>
      <c r="E9" s="269" t="n">
        <v>99520</v>
      </c>
      <c r="F9" s="269" t="n">
        <v>11475</v>
      </c>
      <c r="G9" s="269" t="n">
        <v>123939</v>
      </c>
    </row>
    <row r="10" s="431" customFormat="true" ht="15" hidden="false" customHeight="true" outlineLevel="0" collapsed="false">
      <c r="A10" s="259"/>
      <c r="B10" s="270"/>
      <c r="C10" s="270"/>
      <c r="D10" s="270"/>
      <c r="E10" s="270"/>
      <c r="F10" s="270"/>
      <c r="G10" s="270"/>
    </row>
    <row r="11" s="431" customFormat="true" ht="15" hidden="false" customHeight="true" outlineLevel="0" collapsed="false">
      <c r="A11" s="257" t="s">
        <v>310</v>
      </c>
      <c r="B11" s="269" t="n">
        <v>10956</v>
      </c>
      <c r="C11" s="269" t="n">
        <v>8310</v>
      </c>
      <c r="D11" s="269" t="n">
        <v>27247</v>
      </c>
      <c r="E11" s="269" t="n">
        <v>174253</v>
      </c>
      <c r="F11" s="269" t="n">
        <v>32912</v>
      </c>
      <c r="G11" s="269" t="n">
        <v>253678</v>
      </c>
    </row>
    <row r="12" s="431" customFormat="true" ht="15" hidden="false" customHeight="true" outlineLevel="0" collapsed="false">
      <c r="A12" s="257" t="s">
        <v>311</v>
      </c>
      <c r="B12" s="269" t="n">
        <v>8775</v>
      </c>
      <c r="C12" s="269" t="n">
        <v>6296</v>
      </c>
      <c r="D12" s="269" t="n">
        <v>18331</v>
      </c>
      <c r="E12" s="269" t="n">
        <v>111287</v>
      </c>
      <c r="F12" s="269" t="n">
        <v>24000</v>
      </c>
      <c r="G12" s="269" t="n">
        <v>168689</v>
      </c>
    </row>
    <row r="13" s="431" customFormat="true" ht="15" hidden="false" customHeight="true" outlineLevel="0" collapsed="false">
      <c r="A13" s="257" t="s">
        <v>312</v>
      </c>
      <c r="B13" s="269" t="n">
        <v>9692</v>
      </c>
      <c r="C13" s="269" t="n">
        <v>7777</v>
      </c>
      <c r="D13" s="269" t="n">
        <v>26787</v>
      </c>
      <c r="E13" s="269" t="n">
        <v>151254</v>
      </c>
      <c r="F13" s="269" t="n">
        <v>31891</v>
      </c>
      <c r="G13" s="269" t="n">
        <v>227401</v>
      </c>
    </row>
    <row r="14" s="431" customFormat="true" ht="15" hidden="false" customHeight="true" outlineLevel="0" collapsed="false">
      <c r="A14" s="257" t="s">
        <v>313</v>
      </c>
      <c r="B14" s="269" t="n">
        <v>10427</v>
      </c>
      <c r="C14" s="269" t="n">
        <v>9289</v>
      </c>
      <c r="D14" s="269" t="n">
        <v>27646</v>
      </c>
      <c r="E14" s="269" t="n">
        <v>304495</v>
      </c>
      <c r="F14" s="269" t="n">
        <v>62797</v>
      </c>
      <c r="G14" s="269" t="n">
        <v>414654</v>
      </c>
    </row>
    <row r="15" s="431" customFormat="true" ht="15" hidden="false" customHeight="true" outlineLevel="0" collapsed="false">
      <c r="A15" s="259"/>
      <c r="B15" s="270"/>
      <c r="C15" s="270"/>
      <c r="D15" s="270"/>
      <c r="E15" s="270"/>
      <c r="F15" s="270"/>
      <c r="G15" s="270"/>
    </row>
    <row r="16" s="431" customFormat="true" ht="15" hidden="false" customHeight="true" outlineLevel="0" collapsed="false">
      <c r="A16" s="261" t="s">
        <v>314</v>
      </c>
      <c r="B16" s="271" t="n">
        <v>39850</v>
      </c>
      <c r="C16" s="271" t="n">
        <v>31672</v>
      </c>
      <c r="D16" s="271" t="n">
        <v>100011</v>
      </c>
      <c r="E16" s="271" t="n">
        <v>741289</v>
      </c>
      <c r="F16" s="271" t="n">
        <v>151600</v>
      </c>
      <c r="G16" s="271" t="n">
        <v>1064422</v>
      </c>
    </row>
    <row r="17" s="431" customFormat="true" ht="15" hidden="false" customHeight="true" outlineLevel="0" collapsed="false">
      <c r="A17" s="428"/>
      <c r="B17" s="487"/>
      <c r="C17" s="487"/>
      <c r="D17" s="487"/>
      <c r="E17" s="487"/>
      <c r="F17" s="487"/>
    </row>
    <row r="18" s="431" customFormat="true" ht="15" hidden="false" customHeight="true" outlineLevel="0" collapsed="false">
      <c r="G18" s="488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7" min="2" style="216" width="14.28"/>
    <col collapsed="false" customWidth="true" hidden="false" outlineLevel="0" max="248" min="8" style="216" width="9.14"/>
    <col collapsed="false" customWidth="true" hidden="false" outlineLevel="0" max="249" min="249" style="216" width="22.85"/>
    <col collapsed="false" customWidth="true" hidden="false" outlineLevel="0" max="250" min="250" style="216" width="6.85"/>
    <col collapsed="false" customWidth="true" hidden="false" outlineLevel="0" max="251" min="251" style="216" width="31.42"/>
    <col collapsed="false" customWidth="false" hidden="false" outlineLevel="0" max="257" min="252" style="216" width="7.14"/>
  </cols>
  <sheetData>
    <row r="1" s="428" customFormat="true" ht="15" hidden="false" customHeight="true" outlineLevel="0" collapsed="false">
      <c r="A1" s="425" t="s">
        <v>953</v>
      </c>
      <c r="B1" s="426"/>
      <c r="C1" s="426"/>
      <c r="D1" s="426"/>
      <c r="E1" s="427"/>
      <c r="F1" s="427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</row>
    <row r="3" s="431" customFormat="true" ht="75" hidden="false" customHeight="true" outlineLevel="0" collapsed="false">
      <c r="A3" s="253" t="s">
        <v>300</v>
      </c>
      <c r="B3" s="253" t="s">
        <v>944</v>
      </c>
      <c r="C3" s="253" t="s">
        <v>336</v>
      </c>
      <c r="D3" s="253" t="s">
        <v>337</v>
      </c>
      <c r="E3" s="432" t="s">
        <v>925</v>
      </c>
      <c r="F3" s="432" t="s">
        <v>945</v>
      </c>
      <c r="G3" s="432" t="s">
        <v>931</v>
      </c>
    </row>
    <row r="4" s="431" customFormat="true" ht="15" hidden="false" customHeight="true" outlineLevel="0" collapsed="false">
      <c r="A4" s="255" t="s">
        <v>304</v>
      </c>
      <c r="B4" s="268" t="n">
        <v>389</v>
      </c>
      <c r="C4" s="268" t="n">
        <v>577</v>
      </c>
      <c r="D4" s="268" t="n">
        <v>927</v>
      </c>
      <c r="E4" s="268" t="n">
        <v>12795</v>
      </c>
      <c r="F4" s="268" t="n">
        <v>1994</v>
      </c>
      <c r="G4" s="268" t="n">
        <v>16682</v>
      </c>
    </row>
    <row r="5" s="431" customFormat="true" ht="15" hidden="false" customHeight="true" outlineLevel="0" collapsed="false">
      <c r="A5" s="255" t="s">
        <v>305</v>
      </c>
      <c r="B5" s="268" t="n">
        <v>183</v>
      </c>
      <c r="C5" s="268" t="n">
        <v>134</v>
      </c>
      <c r="D5" s="268" t="n">
        <v>371</v>
      </c>
      <c r="E5" s="268" t="n">
        <v>3372</v>
      </c>
      <c r="F5" s="268" t="n">
        <v>745</v>
      </c>
      <c r="G5" s="268" t="n">
        <v>4805</v>
      </c>
    </row>
    <row r="6" s="431" customFormat="true" ht="15" hidden="false" customHeight="true" outlineLevel="0" collapsed="false">
      <c r="A6" s="255" t="s">
        <v>306</v>
      </c>
      <c r="B6" s="268" t="n">
        <v>1461</v>
      </c>
      <c r="C6" s="268" t="n">
        <v>1335</v>
      </c>
      <c r="D6" s="268" t="n">
        <v>4791</v>
      </c>
      <c r="E6" s="268" t="n">
        <v>61664</v>
      </c>
      <c r="F6" s="268" t="n">
        <v>5076</v>
      </c>
      <c r="G6" s="268" t="n">
        <v>74327</v>
      </c>
    </row>
    <row r="7" s="431" customFormat="true" ht="15" hidden="false" customHeight="true" outlineLevel="0" collapsed="false">
      <c r="A7" s="255" t="s">
        <v>307</v>
      </c>
      <c r="B7" s="268" t="n">
        <v>343</v>
      </c>
      <c r="C7" s="268" t="n">
        <v>218</v>
      </c>
      <c r="D7" s="268" t="n">
        <v>561</v>
      </c>
      <c r="E7" s="268" t="n">
        <v>4552</v>
      </c>
      <c r="F7" s="268" t="n">
        <v>1042</v>
      </c>
      <c r="G7" s="268" t="n">
        <v>6716</v>
      </c>
    </row>
    <row r="8" s="431" customFormat="true" ht="15" hidden="false" customHeight="true" outlineLevel="0" collapsed="false">
      <c r="A8" s="255" t="s">
        <v>308</v>
      </c>
      <c r="B8" s="268" t="n">
        <v>630</v>
      </c>
      <c r="C8" s="268" t="n">
        <v>529</v>
      </c>
      <c r="D8" s="268" t="n">
        <v>1602</v>
      </c>
      <c r="E8" s="268" t="n">
        <v>15639</v>
      </c>
      <c r="F8" s="268" t="n">
        <v>3518</v>
      </c>
      <c r="G8" s="268" t="n">
        <v>21918</v>
      </c>
    </row>
    <row r="9" s="431" customFormat="true" ht="15" hidden="false" customHeight="true" outlineLevel="0" collapsed="false">
      <c r="A9" s="257" t="s">
        <v>309</v>
      </c>
      <c r="B9" s="269" t="n">
        <v>3006</v>
      </c>
      <c r="C9" s="269" t="n">
        <v>2793</v>
      </c>
      <c r="D9" s="269" t="n">
        <v>8252</v>
      </c>
      <c r="E9" s="269" t="n">
        <v>98022</v>
      </c>
      <c r="F9" s="269" t="n">
        <v>12375</v>
      </c>
      <c r="G9" s="269" t="n">
        <v>124448</v>
      </c>
    </row>
    <row r="10" s="431" customFormat="true" ht="15" hidden="false" customHeight="true" outlineLevel="0" collapsed="false">
      <c r="A10" s="259"/>
      <c r="B10" s="270"/>
      <c r="C10" s="270"/>
      <c r="D10" s="270"/>
      <c r="E10" s="270"/>
      <c r="F10" s="270"/>
      <c r="G10" s="270"/>
    </row>
    <row r="11" s="431" customFormat="true" ht="15" hidden="false" customHeight="true" outlineLevel="0" collapsed="false">
      <c r="A11" s="257" t="s">
        <v>310</v>
      </c>
      <c r="B11" s="269" t="n">
        <v>11925</v>
      </c>
      <c r="C11" s="269" t="n">
        <v>9753</v>
      </c>
      <c r="D11" s="269" t="n">
        <v>30369</v>
      </c>
      <c r="E11" s="269" t="n">
        <v>183377</v>
      </c>
      <c r="F11" s="269" t="n">
        <v>35664</v>
      </c>
      <c r="G11" s="269" t="n">
        <v>271088</v>
      </c>
    </row>
    <row r="12" s="431" customFormat="true" ht="15" hidden="false" customHeight="true" outlineLevel="0" collapsed="false">
      <c r="A12" s="257" t="s">
        <v>311</v>
      </c>
      <c r="B12" s="269" t="n">
        <v>9407</v>
      </c>
      <c r="C12" s="269" t="n">
        <v>7269</v>
      </c>
      <c r="D12" s="269" t="n">
        <v>20153</v>
      </c>
      <c r="E12" s="269" t="n">
        <v>117494</v>
      </c>
      <c r="F12" s="269" t="n">
        <v>25914</v>
      </c>
      <c r="G12" s="269" t="n">
        <v>180237</v>
      </c>
    </row>
    <row r="13" s="431" customFormat="true" ht="15" hidden="false" customHeight="true" outlineLevel="0" collapsed="false">
      <c r="A13" s="257" t="s">
        <v>312</v>
      </c>
      <c r="B13" s="269" t="n">
        <v>10359</v>
      </c>
      <c r="C13" s="269" t="n">
        <v>8878</v>
      </c>
      <c r="D13" s="269" t="n">
        <v>29638</v>
      </c>
      <c r="E13" s="269" t="n">
        <v>155904</v>
      </c>
      <c r="F13" s="269" t="n">
        <v>34339</v>
      </c>
      <c r="G13" s="269" t="n">
        <v>239118</v>
      </c>
    </row>
    <row r="14" s="431" customFormat="true" ht="15" hidden="false" customHeight="true" outlineLevel="0" collapsed="false">
      <c r="A14" s="257" t="s">
        <v>313</v>
      </c>
      <c r="B14" s="269" t="n">
        <v>11130</v>
      </c>
      <c r="C14" s="269" t="n">
        <v>10394</v>
      </c>
      <c r="D14" s="269" t="n">
        <v>30424</v>
      </c>
      <c r="E14" s="269" t="n">
        <v>309196</v>
      </c>
      <c r="F14" s="269" t="n">
        <v>67789</v>
      </c>
      <c r="G14" s="269" t="n">
        <v>428933</v>
      </c>
    </row>
    <row r="15" s="431" customFormat="true" ht="15" hidden="false" customHeight="true" outlineLevel="0" collapsed="false">
      <c r="A15" s="259"/>
      <c r="B15" s="270"/>
      <c r="C15" s="270"/>
      <c r="D15" s="270"/>
      <c r="E15" s="270"/>
      <c r="F15" s="270"/>
      <c r="G15" s="270"/>
    </row>
    <row r="16" s="431" customFormat="true" ht="15" hidden="false" customHeight="true" outlineLevel="0" collapsed="false">
      <c r="A16" s="261" t="s">
        <v>314</v>
      </c>
      <c r="B16" s="271" t="n">
        <v>42821</v>
      </c>
      <c r="C16" s="271" t="n">
        <v>36294</v>
      </c>
      <c r="D16" s="271" t="n">
        <v>110584</v>
      </c>
      <c r="E16" s="271" t="n">
        <v>765971</v>
      </c>
      <c r="F16" s="271" t="n">
        <v>163706</v>
      </c>
      <c r="G16" s="271" t="n">
        <v>1119376</v>
      </c>
    </row>
    <row r="17" s="431" customFormat="true" ht="15" hidden="false" customHeight="true" outlineLevel="0" collapsed="false">
      <c r="A17" s="428"/>
      <c r="B17" s="487"/>
      <c r="C17" s="487"/>
      <c r="D17" s="487"/>
      <c r="E17" s="487"/>
      <c r="F17" s="487"/>
    </row>
    <row r="18" s="431" customFormat="true" ht="15" hidden="false" customHeight="true" outlineLevel="0" collapsed="false">
      <c r="G18" s="488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7" min="2" style="216" width="14.28"/>
    <col collapsed="false" customWidth="true" hidden="false" outlineLevel="0" max="248" min="8" style="216" width="9.14"/>
    <col collapsed="false" customWidth="true" hidden="false" outlineLevel="0" max="249" min="249" style="216" width="22.85"/>
    <col collapsed="false" customWidth="true" hidden="false" outlineLevel="0" max="250" min="250" style="216" width="6.85"/>
    <col collapsed="false" customWidth="true" hidden="false" outlineLevel="0" max="251" min="251" style="216" width="31.42"/>
    <col collapsed="false" customWidth="false" hidden="false" outlineLevel="0" max="257" min="252" style="216" width="7.14"/>
  </cols>
  <sheetData>
    <row r="1" s="428" customFormat="true" ht="15" hidden="false" customHeight="true" outlineLevel="0" collapsed="false">
      <c r="A1" s="425" t="s">
        <v>954</v>
      </c>
      <c r="B1" s="426"/>
      <c r="C1" s="426"/>
      <c r="D1" s="426"/>
      <c r="E1" s="427"/>
      <c r="F1" s="427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</row>
    <row r="3" s="431" customFormat="true" ht="75" hidden="false" customHeight="true" outlineLevel="0" collapsed="false">
      <c r="A3" s="253" t="s">
        <v>300</v>
      </c>
      <c r="B3" s="253" t="s">
        <v>944</v>
      </c>
      <c r="C3" s="253" t="s">
        <v>336</v>
      </c>
      <c r="D3" s="253" t="s">
        <v>337</v>
      </c>
      <c r="E3" s="432" t="s">
        <v>925</v>
      </c>
      <c r="F3" s="432" t="s">
        <v>945</v>
      </c>
      <c r="G3" s="432" t="s">
        <v>931</v>
      </c>
    </row>
    <row r="4" s="431" customFormat="true" ht="15" hidden="false" customHeight="true" outlineLevel="0" collapsed="false">
      <c r="A4" s="255" t="s">
        <v>304</v>
      </c>
      <c r="B4" s="268" t="n">
        <v>427</v>
      </c>
      <c r="C4" s="268" t="n">
        <v>676</v>
      </c>
      <c r="D4" s="268" t="n">
        <v>1049</v>
      </c>
      <c r="E4" s="268" t="n">
        <v>12784</v>
      </c>
      <c r="F4" s="268" t="n">
        <v>2132</v>
      </c>
      <c r="G4" s="268" t="n">
        <v>17068</v>
      </c>
    </row>
    <row r="5" s="431" customFormat="true" ht="15" hidden="false" customHeight="true" outlineLevel="0" collapsed="false">
      <c r="A5" s="255" t="s">
        <v>305</v>
      </c>
      <c r="B5" s="268" t="n">
        <v>196</v>
      </c>
      <c r="C5" s="268" t="n">
        <v>160</v>
      </c>
      <c r="D5" s="268" t="n">
        <v>457</v>
      </c>
      <c r="E5" s="268" t="n">
        <v>3528</v>
      </c>
      <c r="F5" s="268" t="n">
        <v>806</v>
      </c>
      <c r="G5" s="268" t="n">
        <v>5147</v>
      </c>
    </row>
    <row r="6" s="431" customFormat="true" ht="15" hidden="false" customHeight="true" outlineLevel="0" collapsed="false">
      <c r="A6" s="255" t="s">
        <v>306</v>
      </c>
      <c r="B6" s="268" t="n">
        <v>1612</v>
      </c>
      <c r="C6" s="268" t="n">
        <v>1520</v>
      </c>
      <c r="D6" s="268" t="n">
        <v>5443</v>
      </c>
      <c r="E6" s="268" t="n">
        <v>61939</v>
      </c>
      <c r="F6" s="268" t="n">
        <v>5467</v>
      </c>
      <c r="G6" s="268" t="n">
        <v>75981</v>
      </c>
    </row>
    <row r="7" s="431" customFormat="true" ht="15" hidden="false" customHeight="true" outlineLevel="0" collapsed="false">
      <c r="A7" s="255" t="s">
        <v>307</v>
      </c>
      <c r="B7" s="268" t="n">
        <v>370</v>
      </c>
      <c r="C7" s="268" t="n">
        <v>232</v>
      </c>
      <c r="D7" s="268" t="n">
        <v>653</v>
      </c>
      <c r="E7" s="268" t="n">
        <v>4678</v>
      </c>
      <c r="F7" s="268" t="n">
        <v>1096</v>
      </c>
      <c r="G7" s="268" t="n">
        <v>7029</v>
      </c>
    </row>
    <row r="8" s="431" customFormat="true" ht="15" hidden="false" customHeight="true" outlineLevel="0" collapsed="false">
      <c r="A8" s="255" t="s">
        <v>308</v>
      </c>
      <c r="B8" s="268" t="n">
        <v>720</v>
      </c>
      <c r="C8" s="268" t="n">
        <v>640</v>
      </c>
      <c r="D8" s="268" t="n">
        <v>1875</v>
      </c>
      <c r="E8" s="268" t="n">
        <v>16514</v>
      </c>
      <c r="F8" s="268" t="n">
        <v>3885</v>
      </c>
      <c r="G8" s="268" t="n">
        <v>23634</v>
      </c>
    </row>
    <row r="9" s="431" customFormat="true" ht="15" hidden="false" customHeight="true" outlineLevel="0" collapsed="false">
      <c r="A9" s="257" t="s">
        <v>309</v>
      </c>
      <c r="B9" s="269" t="n">
        <v>3325</v>
      </c>
      <c r="C9" s="269" t="n">
        <v>3228</v>
      </c>
      <c r="D9" s="269" t="n">
        <v>9477</v>
      </c>
      <c r="E9" s="269" t="n">
        <v>99443</v>
      </c>
      <c r="F9" s="269" t="n">
        <v>13386</v>
      </c>
      <c r="G9" s="269" t="n">
        <v>128859</v>
      </c>
    </row>
    <row r="10" s="431" customFormat="true" ht="15" hidden="false" customHeight="true" outlineLevel="0" collapsed="false">
      <c r="A10" s="259"/>
      <c r="B10" s="270"/>
      <c r="C10" s="270"/>
      <c r="D10" s="270"/>
      <c r="E10" s="270"/>
      <c r="F10" s="270"/>
      <c r="G10" s="270"/>
    </row>
    <row r="11" s="431" customFormat="true" ht="15" hidden="false" customHeight="true" outlineLevel="0" collapsed="false">
      <c r="A11" s="257" t="s">
        <v>310</v>
      </c>
      <c r="B11" s="269" t="n">
        <v>12877</v>
      </c>
      <c r="C11" s="269" t="n">
        <v>11359</v>
      </c>
      <c r="D11" s="269" t="n">
        <v>33775</v>
      </c>
      <c r="E11" s="269" t="n">
        <v>200806</v>
      </c>
      <c r="F11" s="269" t="n">
        <v>38754</v>
      </c>
      <c r="G11" s="269" t="n">
        <v>297571</v>
      </c>
    </row>
    <row r="12" s="431" customFormat="true" ht="15" hidden="false" customHeight="true" outlineLevel="0" collapsed="false">
      <c r="A12" s="257" t="s">
        <v>311</v>
      </c>
      <c r="B12" s="269" t="n">
        <v>10395</v>
      </c>
      <c r="C12" s="269" t="n">
        <v>8565</v>
      </c>
      <c r="D12" s="269" t="n">
        <v>22567</v>
      </c>
      <c r="E12" s="269" t="n">
        <v>128818</v>
      </c>
      <c r="F12" s="269" t="n">
        <v>28081</v>
      </c>
      <c r="G12" s="269" t="n">
        <v>198426</v>
      </c>
    </row>
    <row r="13" s="431" customFormat="true" ht="15" hidden="false" customHeight="true" outlineLevel="0" collapsed="false">
      <c r="A13" s="257" t="s">
        <v>312</v>
      </c>
      <c r="B13" s="269" t="n">
        <v>11502</v>
      </c>
      <c r="C13" s="269" t="n">
        <v>10343</v>
      </c>
      <c r="D13" s="269" t="n">
        <v>33960</v>
      </c>
      <c r="E13" s="269" t="n">
        <v>171603</v>
      </c>
      <c r="F13" s="269" t="n">
        <v>38278</v>
      </c>
      <c r="G13" s="269" t="n">
        <v>265686</v>
      </c>
    </row>
    <row r="14" s="431" customFormat="true" ht="15" hidden="false" customHeight="true" outlineLevel="0" collapsed="false">
      <c r="A14" s="257" t="s">
        <v>313</v>
      </c>
      <c r="B14" s="269" t="n">
        <v>12158</v>
      </c>
      <c r="C14" s="269" t="n">
        <v>11898</v>
      </c>
      <c r="D14" s="269" t="n">
        <v>34608</v>
      </c>
      <c r="E14" s="269" t="n">
        <v>330108</v>
      </c>
      <c r="F14" s="269" t="n">
        <v>73983</v>
      </c>
      <c r="G14" s="269" t="n">
        <v>462755</v>
      </c>
    </row>
    <row r="15" s="431" customFormat="true" ht="15" hidden="false" customHeight="true" outlineLevel="0" collapsed="false">
      <c r="A15" s="259"/>
      <c r="B15" s="270"/>
      <c r="C15" s="270"/>
      <c r="D15" s="270"/>
      <c r="E15" s="270"/>
      <c r="F15" s="270"/>
      <c r="G15" s="270"/>
    </row>
    <row r="16" s="431" customFormat="true" ht="15" hidden="false" customHeight="true" outlineLevel="0" collapsed="false">
      <c r="A16" s="261" t="s">
        <v>314</v>
      </c>
      <c r="B16" s="271" t="n">
        <v>46932</v>
      </c>
      <c r="C16" s="271" t="n">
        <v>42165</v>
      </c>
      <c r="D16" s="271" t="n">
        <v>124910</v>
      </c>
      <c r="E16" s="271" t="n">
        <v>831335</v>
      </c>
      <c r="F16" s="271" t="n">
        <v>179096</v>
      </c>
      <c r="G16" s="271" t="n">
        <v>1224438</v>
      </c>
    </row>
    <row r="17" s="431" customFormat="true" ht="15" hidden="false" customHeight="true" outlineLevel="0" collapsed="false">
      <c r="A17" s="428"/>
      <c r="B17" s="487"/>
      <c r="C17" s="487"/>
      <c r="D17" s="487"/>
      <c r="E17" s="487"/>
      <c r="F17" s="487"/>
    </row>
    <row r="18" s="431" customFormat="true" ht="15" hidden="false" customHeight="true" outlineLevel="0" collapsed="false">
      <c r="G18" s="488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13" min="2" style="216" width="12.14"/>
    <col collapsed="false" customWidth="true" hidden="false" outlineLevel="0" max="246" min="14" style="216" width="9.14"/>
    <col collapsed="false" customWidth="true" hidden="false" outlineLevel="0" max="247" min="247" style="216" width="22.85"/>
    <col collapsed="false" customWidth="true" hidden="false" outlineLevel="0" max="248" min="248" style="216" width="6.85"/>
    <col collapsed="false" customWidth="true" hidden="false" outlineLevel="0" max="249" min="249" style="216" width="31.42"/>
    <col collapsed="false" customWidth="false" hidden="false" outlineLevel="0" max="257" min="250" style="216" width="7.14"/>
  </cols>
  <sheetData>
    <row r="1" s="428" customFormat="true" ht="15" hidden="false" customHeight="true" outlineLevel="0" collapsed="false">
      <c r="A1" s="425" t="s">
        <v>955</v>
      </c>
      <c r="B1" s="426"/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26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  <c r="H2" s="426"/>
      <c r="I2" s="426"/>
      <c r="J2" s="426"/>
      <c r="K2" s="426"/>
      <c r="L2" s="426"/>
      <c r="M2" s="426"/>
    </row>
    <row r="3" s="428" customFormat="true" ht="15" hidden="false" customHeight="true" outlineLevel="0" collapsed="false">
      <c r="A3" s="253" t="s">
        <v>300</v>
      </c>
      <c r="B3" s="253" t="n">
        <v>2010</v>
      </c>
      <c r="C3" s="253"/>
      <c r="D3" s="253"/>
      <c r="E3" s="253" t="n">
        <v>2011</v>
      </c>
      <c r="F3" s="253"/>
      <c r="G3" s="253"/>
      <c r="H3" s="253" t="n">
        <v>2012</v>
      </c>
      <c r="I3" s="253"/>
      <c r="J3" s="253"/>
      <c r="K3" s="253" t="n">
        <v>2013</v>
      </c>
      <c r="L3" s="253"/>
      <c r="M3" s="253"/>
    </row>
    <row r="4" s="431" customFormat="true" ht="90" hidden="false" customHeight="true" outlineLevel="0" collapsed="false">
      <c r="A4" s="253"/>
      <c r="B4" s="253" t="s">
        <v>925</v>
      </c>
      <c r="C4" s="253" t="s">
        <v>956</v>
      </c>
      <c r="D4" s="253" t="s">
        <v>957</v>
      </c>
      <c r="E4" s="253" t="s">
        <v>925</v>
      </c>
      <c r="F4" s="253" t="s">
        <v>956</v>
      </c>
      <c r="G4" s="253" t="s">
        <v>957</v>
      </c>
      <c r="H4" s="253" t="s">
        <v>925</v>
      </c>
      <c r="I4" s="253" t="s">
        <v>956</v>
      </c>
      <c r="J4" s="253" t="s">
        <v>957</v>
      </c>
      <c r="K4" s="253" t="s">
        <v>925</v>
      </c>
      <c r="L4" s="253" t="s">
        <v>956</v>
      </c>
      <c r="M4" s="253" t="s">
        <v>957</v>
      </c>
    </row>
    <row r="5" s="431" customFormat="true" ht="15" hidden="false" customHeight="true" outlineLevel="0" collapsed="false">
      <c r="A5" s="255" t="s">
        <v>304</v>
      </c>
      <c r="B5" s="272" t="n">
        <v>5.49</v>
      </c>
      <c r="C5" s="272" t="n">
        <v>8.61</v>
      </c>
      <c r="D5" s="272" t="n">
        <v>8.43</v>
      </c>
      <c r="E5" s="272" t="n">
        <v>6.26</v>
      </c>
      <c r="F5" s="272" t="n">
        <v>10.05</v>
      </c>
      <c r="G5" s="272" t="n">
        <v>9.72</v>
      </c>
      <c r="H5" s="272" t="n">
        <v>5.61</v>
      </c>
      <c r="I5" s="272" t="n">
        <v>10.35</v>
      </c>
      <c r="J5" s="272" t="n">
        <v>9.99</v>
      </c>
      <c r="K5" s="272" t="n">
        <v>6.41</v>
      </c>
      <c r="L5" s="272" t="n">
        <v>10.1</v>
      </c>
      <c r="M5" s="272" t="n">
        <v>9.85</v>
      </c>
    </row>
    <row r="6" s="431" customFormat="true" ht="15" hidden="false" customHeight="true" outlineLevel="0" collapsed="false">
      <c r="A6" s="255" t="s">
        <v>305</v>
      </c>
      <c r="B6" s="272" t="n">
        <v>7.79</v>
      </c>
      <c r="C6" s="272" t="n">
        <v>8.92</v>
      </c>
      <c r="D6" s="272" t="n">
        <v>8.8</v>
      </c>
      <c r="E6" s="272" t="n">
        <v>9.12</v>
      </c>
      <c r="F6" s="272" t="n">
        <v>10.59</v>
      </c>
      <c r="G6" s="272" t="n">
        <v>10.47</v>
      </c>
      <c r="H6" s="272" t="n">
        <v>9.52</v>
      </c>
      <c r="I6" s="272" t="n">
        <v>10.48</v>
      </c>
      <c r="J6" s="272" t="n">
        <v>10.44</v>
      </c>
      <c r="K6" s="272" t="n">
        <v>7.82</v>
      </c>
      <c r="L6" s="272" t="n">
        <v>9.81</v>
      </c>
      <c r="M6" s="272" t="n">
        <v>9.71</v>
      </c>
    </row>
    <row r="7" s="431" customFormat="true" ht="15" hidden="false" customHeight="true" outlineLevel="0" collapsed="false">
      <c r="A7" s="255" t="s">
        <v>306</v>
      </c>
      <c r="B7" s="272" t="n">
        <v>5.66</v>
      </c>
      <c r="C7" s="272" t="n">
        <v>8.73</v>
      </c>
      <c r="D7" s="272" t="n">
        <v>7.55</v>
      </c>
      <c r="E7" s="272" t="n">
        <v>6.3</v>
      </c>
      <c r="F7" s="272" t="n">
        <v>9.85</v>
      </c>
      <c r="G7" s="272" t="n">
        <v>8.83</v>
      </c>
      <c r="H7" s="272" t="n">
        <v>5.74</v>
      </c>
      <c r="I7" s="272" t="n">
        <v>9.71</v>
      </c>
      <c r="J7" s="272" t="n">
        <v>8.76</v>
      </c>
      <c r="K7" s="272" t="n">
        <v>5.47</v>
      </c>
      <c r="L7" s="272" t="n">
        <v>9.91</v>
      </c>
      <c r="M7" s="272" t="n">
        <v>8.83</v>
      </c>
    </row>
    <row r="8" s="431" customFormat="true" ht="15" hidden="false" customHeight="true" outlineLevel="0" collapsed="false">
      <c r="A8" s="255" t="s">
        <v>307</v>
      </c>
      <c r="B8" s="272" t="n">
        <v>4.21</v>
      </c>
      <c r="C8" s="272" t="n">
        <v>8.96</v>
      </c>
      <c r="D8" s="272" t="n">
        <v>8.59</v>
      </c>
      <c r="E8" s="272" t="n">
        <v>4.89</v>
      </c>
      <c r="F8" s="272" t="n">
        <v>9.17</v>
      </c>
      <c r="G8" s="272" t="n">
        <v>8.83</v>
      </c>
      <c r="H8" s="272" t="n">
        <v>4.02</v>
      </c>
      <c r="I8" s="272" t="n">
        <v>9.09</v>
      </c>
      <c r="J8" s="272" t="n">
        <v>8.67</v>
      </c>
      <c r="K8" s="272" t="n">
        <v>5.36</v>
      </c>
      <c r="L8" s="272" t="n">
        <v>9.52</v>
      </c>
      <c r="M8" s="272" t="n">
        <v>9.23</v>
      </c>
    </row>
    <row r="9" s="431" customFormat="true" ht="15" hidden="false" customHeight="true" outlineLevel="0" collapsed="false">
      <c r="A9" s="255" t="s">
        <v>308</v>
      </c>
      <c r="B9" s="272" t="n">
        <v>7.99</v>
      </c>
      <c r="C9" s="272" t="n">
        <v>9.54</v>
      </c>
      <c r="D9" s="272" t="n">
        <v>9.43</v>
      </c>
      <c r="E9" s="272" t="n">
        <v>6.76</v>
      </c>
      <c r="F9" s="272" t="n">
        <v>10.32</v>
      </c>
      <c r="G9" s="272" t="n">
        <v>10.09</v>
      </c>
      <c r="H9" s="272" t="n">
        <v>6</v>
      </c>
      <c r="I9" s="272" t="n">
        <v>10.62</v>
      </c>
      <c r="J9" s="272" t="n">
        <v>10.27</v>
      </c>
      <c r="K9" s="272" t="n">
        <v>6.01</v>
      </c>
      <c r="L9" s="272" t="n">
        <v>10.6</v>
      </c>
      <c r="M9" s="272" t="n">
        <v>10.23</v>
      </c>
    </row>
    <row r="10" s="431" customFormat="true" ht="15" hidden="false" customHeight="true" outlineLevel="0" collapsed="false">
      <c r="A10" s="257" t="s">
        <v>309</v>
      </c>
      <c r="B10" s="273" t="n">
        <v>5.97</v>
      </c>
      <c r="C10" s="273" t="n">
        <v>8.87</v>
      </c>
      <c r="D10" s="273" t="n">
        <v>8.04</v>
      </c>
      <c r="E10" s="273" t="n">
        <v>6.34</v>
      </c>
      <c r="F10" s="273" t="n">
        <v>9.94</v>
      </c>
      <c r="G10" s="273" t="n">
        <v>9.18</v>
      </c>
      <c r="H10" s="273" t="n">
        <v>5.74</v>
      </c>
      <c r="I10" s="273" t="n">
        <v>9.94</v>
      </c>
      <c r="J10" s="273" t="n">
        <v>9.2</v>
      </c>
      <c r="K10" s="273" t="n">
        <v>5.72</v>
      </c>
      <c r="L10" s="273" t="n">
        <v>10.03</v>
      </c>
      <c r="M10" s="273" t="n">
        <v>9.22</v>
      </c>
    </row>
    <row r="11" s="431" customFormat="true" ht="15" hidden="false" customHeight="true" outlineLevel="0" collapsed="false">
      <c r="A11" s="259"/>
      <c r="B11" s="274"/>
      <c r="C11" s="274"/>
      <c r="D11" s="274"/>
      <c r="E11" s="274"/>
      <c r="F11" s="274"/>
      <c r="G11" s="274"/>
      <c r="H11" s="274"/>
      <c r="I11" s="274"/>
      <c r="J11" s="274"/>
      <c r="K11" s="274"/>
      <c r="L11" s="274"/>
      <c r="M11" s="274"/>
    </row>
    <row r="12" s="431" customFormat="true" ht="15" hidden="false" customHeight="true" outlineLevel="0" collapsed="false">
      <c r="A12" s="257" t="s">
        <v>310</v>
      </c>
      <c r="B12" s="273" t="n">
        <v>4.94</v>
      </c>
      <c r="C12" s="273" t="n">
        <v>6.38</v>
      </c>
      <c r="D12" s="273" t="n">
        <v>4.73</v>
      </c>
      <c r="E12" s="273" t="n">
        <v>5.43</v>
      </c>
      <c r="F12" s="273" t="n">
        <v>7.17</v>
      </c>
      <c r="G12" s="273" t="n">
        <v>5.84</v>
      </c>
      <c r="H12" s="273" t="n">
        <v>5.26</v>
      </c>
      <c r="I12" s="273" t="n">
        <v>7.36</v>
      </c>
      <c r="J12" s="273" t="n">
        <v>5.8</v>
      </c>
      <c r="K12" s="273" t="n">
        <v>5.2</v>
      </c>
      <c r="L12" s="273" t="n">
        <v>7.56</v>
      </c>
      <c r="M12" s="273" t="n">
        <v>5.97</v>
      </c>
    </row>
    <row r="13" s="431" customFormat="true" ht="15" hidden="false" customHeight="true" outlineLevel="0" collapsed="false">
      <c r="A13" s="257" t="s">
        <v>311</v>
      </c>
      <c r="B13" s="273" t="n">
        <v>4.94</v>
      </c>
      <c r="C13" s="273" t="n">
        <v>6.09</v>
      </c>
      <c r="D13" s="273" t="n">
        <v>5.69</v>
      </c>
      <c r="E13" s="273" t="n">
        <v>5.65</v>
      </c>
      <c r="F13" s="273" t="n">
        <v>6.94</v>
      </c>
      <c r="G13" s="273" t="n">
        <v>6.52</v>
      </c>
      <c r="H13" s="273" t="n">
        <v>5.13</v>
      </c>
      <c r="I13" s="273" t="n">
        <v>7.21</v>
      </c>
      <c r="J13" s="273" t="n">
        <v>6.66</v>
      </c>
      <c r="K13" s="273" t="n">
        <v>4.86</v>
      </c>
      <c r="L13" s="273" t="n">
        <v>7.4</v>
      </c>
      <c r="M13" s="273" t="n">
        <v>6.84</v>
      </c>
    </row>
    <row r="14" s="431" customFormat="true" ht="15" hidden="false" customHeight="true" outlineLevel="0" collapsed="false">
      <c r="A14" s="257" t="s">
        <v>312</v>
      </c>
      <c r="B14" s="273" t="n">
        <v>4.85</v>
      </c>
      <c r="C14" s="273" t="n">
        <v>6.58</v>
      </c>
      <c r="D14" s="273" t="n">
        <v>5.76</v>
      </c>
      <c r="E14" s="273" t="n">
        <v>5.36</v>
      </c>
      <c r="F14" s="273" t="n">
        <v>7.71</v>
      </c>
      <c r="G14" s="273" t="n">
        <v>6.78</v>
      </c>
      <c r="H14" s="273" t="n">
        <v>5.03</v>
      </c>
      <c r="I14" s="273" t="n">
        <v>8.14</v>
      </c>
      <c r="J14" s="273" t="n">
        <v>6.86</v>
      </c>
      <c r="K14" s="273" t="n">
        <v>5.25</v>
      </c>
      <c r="L14" s="273" t="n">
        <v>8.34</v>
      </c>
      <c r="M14" s="273" t="n">
        <v>7.26</v>
      </c>
    </row>
    <row r="15" s="431" customFormat="true" ht="15" hidden="false" customHeight="true" outlineLevel="0" collapsed="false">
      <c r="A15" s="257" t="s">
        <v>958</v>
      </c>
      <c r="B15" s="273" t="n">
        <v>6.32</v>
      </c>
      <c r="C15" s="273" t="n">
        <v>8.13</v>
      </c>
      <c r="D15" s="273" t="n">
        <v>7.56</v>
      </c>
      <c r="E15" s="273" t="n">
        <v>6.81</v>
      </c>
      <c r="F15" s="273" t="n">
        <v>9.21</v>
      </c>
      <c r="G15" s="273" t="n">
        <v>8.72</v>
      </c>
      <c r="H15" s="273" t="n">
        <v>6.53</v>
      </c>
      <c r="I15" s="273" t="n">
        <v>9.33</v>
      </c>
      <c r="J15" s="273" t="n">
        <v>8.89</v>
      </c>
      <c r="K15" s="273" t="n">
        <v>6.56</v>
      </c>
      <c r="L15" s="273" t="n">
        <v>9.5</v>
      </c>
      <c r="M15" s="273" t="n">
        <v>9.04</v>
      </c>
    </row>
    <row r="16" s="431" customFormat="true" ht="15" hidden="false" customHeight="true" outlineLevel="0" collapsed="false">
      <c r="A16" s="257" t="s">
        <v>959</v>
      </c>
      <c r="B16" s="273" t="n">
        <v>7.73</v>
      </c>
      <c r="C16" s="273" t="n">
        <v>7.9</v>
      </c>
      <c r="D16" s="273" t="n">
        <v>6.42</v>
      </c>
      <c r="E16" s="273" t="n">
        <v>7.7</v>
      </c>
      <c r="F16" s="273" t="n">
        <v>8.92</v>
      </c>
      <c r="G16" s="273" t="n">
        <v>7.59</v>
      </c>
      <c r="H16" s="273" t="n">
        <v>7.12</v>
      </c>
      <c r="I16" s="273" t="n">
        <v>9.16</v>
      </c>
      <c r="J16" s="273" t="n">
        <v>7.45</v>
      </c>
      <c r="K16" s="273" t="n">
        <v>7.04</v>
      </c>
      <c r="L16" s="273" t="n">
        <v>9.2</v>
      </c>
      <c r="M16" s="273" t="n">
        <v>7.68</v>
      </c>
    </row>
    <row r="17" s="431" customFormat="true" ht="15" hidden="false" customHeight="true" outlineLevel="0" collapsed="false">
      <c r="A17" s="259"/>
      <c r="B17" s="274"/>
      <c r="C17" s="274"/>
      <c r="D17" s="274"/>
      <c r="E17" s="274"/>
      <c r="F17" s="274"/>
      <c r="G17" s="274"/>
      <c r="H17" s="274"/>
      <c r="I17" s="274"/>
      <c r="J17" s="274"/>
      <c r="K17" s="274"/>
      <c r="L17" s="274"/>
      <c r="M17" s="274"/>
    </row>
    <row r="18" s="431" customFormat="true" ht="15" hidden="false" customHeight="true" outlineLevel="0" collapsed="false">
      <c r="A18" s="261" t="s">
        <v>314</v>
      </c>
      <c r="B18" s="275" t="n">
        <v>5.13</v>
      </c>
      <c r="C18" s="275" t="n">
        <v>6.62</v>
      </c>
      <c r="D18" s="275" t="n">
        <v>5.54</v>
      </c>
      <c r="E18" s="275" t="n">
        <v>5.66</v>
      </c>
      <c r="F18" s="275" t="n">
        <v>7.55</v>
      </c>
      <c r="G18" s="275" t="n">
        <v>6.58</v>
      </c>
      <c r="H18" s="275" t="n">
        <v>5.33</v>
      </c>
      <c r="I18" s="275" t="n">
        <v>7.81</v>
      </c>
      <c r="J18" s="275" t="n">
        <v>6.62</v>
      </c>
      <c r="K18" s="275" t="n">
        <v>5.27</v>
      </c>
      <c r="L18" s="275" t="n">
        <v>8</v>
      </c>
      <c r="M18" s="275" t="n">
        <v>6.84</v>
      </c>
    </row>
    <row r="19" s="431" customFormat="true" ht="15" hidden="false" customHeight="true" outlineLevel="0" collapsed="false">
      <c r="A19" s="428"/>
      <c r="B19" s="487"/>
      <c r="C19" s="487"/>
      <c r="D19" s="487"/>
      <c r="E19" s="487"/>
      <c r="F19" s="487"/>
      <c r="G19" s="487"/>
      <c r="H19" s="487"/>
      <c r="I19" s="487"/>
      <c r="J19" s="487"/>
      <c r="K19" s="487"/>
      <c r="L19" s="487"/>
      <c r="M19" s="487"/>
    </row>
    <row r="20" s="431" customFormat="true" ht="15" hidden="false" customHeight="true" outlineLevel="0" collapsed="false">
      <c r="M20" s="488" t="s">
        <v>932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13" min="2" style="216" width="12.14"/>
    <col collapsed="false" customWidth="true" hidden="false" outlineLevel="0" max="246" min="14" style="216" width="9.14"/>
    <col collapsed="false" customWidth="true" hidden="false" outlineLevel="0" max="247" min="247" style="216" width="22.85"/>
    <col collapsed="false" customWidth="true" hidden="false" outlineLevel="0" max="248" min="248" style="216" width="6.85"/>
    <col collapsed="false" customWidth="true" hidden="false" outlineLevel="0" max="249" min="249" style="216" width="31.42"/>
    <col collapsed="false" customWidth="false" hidden="false" outlineLevel="0" max="257" min="250" style="216" width="7.14"/>
  </cols>
  <sheetData>
    <row r="1" s="428" customFormat="true" ht="15" hidden="false" customHeight="true" outlineLevel="0" collapsed="false">
      <c r="A1" s="425" t="s">
        <v>960</v>
      </c>
      <c r="B1" s="426"/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26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  <c r="H2" s="426"/>
      <c r="I2" s="426"/>
      <c r="J2" s="426"/>
      <c r="K2" s="426"/>
      <c r="L2" s="426"/>
      <c r="M2" s="426"/>
    </row>
    <row r="3" s="428" customFormat="true" ht="15" hidden="false" customHeight="true" outlineLevel="0" collapsed="false">
      <c r="A3" s="253" t="s">
        <v>300</v>
      </c>
      <c r="B3" s="253" t="n">
        <v>2010</v>
      </c>
      <c r="C3" s="253"/>
      <c r="D3" s="253"/>
      <c r="E3" s="253" t="n">
        <v>2011</v>
      </c>
      <c r="F3" s="253"/>
      <c r="G3" s="253"/>
      <c r="H3" s="253" t="n">
        <v>2012</v>
      </c>
      <c r="I3" s="253"/>
      <c r="J3" s="253"/>
      <c r="K3" s="253" t="n">
        <v>2013</v>
      </c>
      <c r="L3" s="253"/>
      <c r="M3" s="253"/>
    </row>
    <row r="4" s="431" customFormat="true" ht="90" hidden="false" customHeight="true" outlineLevel="0" collapsed="false">
      <c r="A4" s="253"/>
      <c r="B4" s="253" t="s">
        <v>925</v>
      </c>
      <c r="C4" s="253" t="s">
        <v>956</v>
      </c>
      <c r="D4" s="253" t="s">
        <v>957</v>
      </c>
      <c r="E4" s="253" t="s">
        <v>925</v>
      </c>
      <c r="F4" s="253" t="s">
        <v>956</v>
      </c>
      <c r="G4" s="253" t="s">
        <v>957</v>
      </c>
      <c r="H4" s="253" t="s">
        <v>925</v>
      </c>
      <c r="I4" s="253" t="s">
        <v>956</v>
      </c>
      <c r="J4" s="253" t="s">
        <v>957</v>
      </c>
      <c r="K4" s="253" t="s">
        <v>925</v>
      </c>
      <c r="L4" s="253" t="s">
        <v>956</v>
      </c>
      <c r="M4" s="253" t="s">
        <v>957</v>
      </c>
    </row>
    <row r="5" s="431" customFormat="true" ht="15" hidden="false" customHeight="true" outlineLevel="0" collapsed="false">
      <c r="A5" s="255" t="s">
        <v>304</v>
      </c>
      <c r="B5" s="272" t="n">
        <v>3.89</v>
      </c>
      <c r="C5" s="272" t="n">
        <v>3.56</v>
      </c>
      <c r="D5" s="272" t="n">
        <v>3.66</v>
      </c>
      <c r="E5" s="272" t="n">
        <v>4.07</v>
      </c>
      <c r="F5" s="272" t="n">
        <v>4.13</v>
      </c>
      <c r="G5" s="272" t="n">
        <v>4.09</v>
      </c>
      <c r="H5" s="272" t="n">
        <v>3.56</v>
      </c>
      <c r="I5" s="272" t="n">
        <v>3.78</v>
      </c>
      <c r="J5" s="272" t="n">
        <v>3.72</v>
      </c>
      <c r="K5" s="272" t="n">
        <v>3.51</v>
      </c>
      <c r="L5" s="272" t="n">
        <v>3.89</v>
      </c>
      <c r="M5" s="272" t="n">
        <v>3.78</v>
      </c>
    </row>
    <row r="6" s="431" customFormat="true" ht="15" hidden="false" customHeight="true" outlineLevel="0" collapsed="false">
      <c r="A6" s="255" t="s">
        <v>305</v>
      </c>
      <c r="B6" s="272" t="n">
        <v>3.82</v>
      </c>
      <c r="C6" s="272" t="n">
        <v>3.49</v>
      </c>
      <c r="D6" s="272" t="n">
        <v>3.58</v>
      </c>
      <c r="E6" s="272" t="n">
        <v>3.97</v>
      </c>
      <c r="F6" s="272" t="n">
        <v>4.11</v>
      </c>
      <c r="G6" s="272" t="n">
        <v>4.05</v>
      </c>
      <c r="H6" s="272" t="n">
        <v>3.57</v>
      </c>
      <c r="I6" s="272" t="n">
        <v>3.86</v>
      </c>
      <c r="J6" s="272" t="n">
        <v>3.75</v>
      </c>
      <c r="K6" s="272" t="n">
        <v>3.63</v>
      </c>
      <c r="L6" s="272" t="n">
        <v>3.88</v>
      </c>
      <c r="M6" s="272" t="n">
        <v>3.79</v>
      </c>
    </row>
    <row r="7" s="431" customFormat="true" ht="15" hidden="false" customHeight="true" outlineLevel="0" collapsed="false">
      <c r="A7" s="255" t="s">
        <v>306</v>
      </c>
      <c r="B7" s="272" t="n">
        <v>3.77</v>
      </c>
      <c r="C7" s="272" t="n">
        <v>3.29</v>
      </c>
      <c r="D7" s="272" t="n">
        <v>3.36</v>
      </c>
      <c r="E7" s="272" t="n">
        <v>3.98</v>
      </c>
      <c r="F7" s="272" t="n">
        <v>3.98</v>
      </c>
      <c r="G7" s="272" t="n">
        <v>3.87</v>
      </c>
      <c r="H7" s="272" t="n">
        <v>3.49</v>
      </c>
      <c r="I7" s="272" t="n">
        <v>3.41</v>
      </c>
      <c r="J7" s="272" t="n">
        <v>3.38</v>
      </c>
      <c r="K7" s="272" t="n">
        <v>3.49</v>
      </c>
      <c r="L7" s="272" t="n">
        <v>3.44</v>
      </c>
      <c r="M7" s="272" t="n">
        <v>3.43</v>
      </c>
    </row>
    <row r="8" s="431" customFormat="true" ht="15" hidden="false" customHeight="true" outlineLevel="0" collapsed="false">
      <c r="A8" s="255" t="s">
        <v>307</v>
      </c>
      <c r="B8" s="272" t="n">
        <v>3.64</v>
      </c>
      <c r="C8" s="272" t="n">
        <v>3.59</v>
      </c>
      <c r="D8" s="272" t="n">
        <v>3.62</v>
      </c>
      <c r="E8" s="272" t="n">
        <v>3.78</v>
      </c>
      <c r="F8" s="272" t="n">
        <v>4.03</v>
      </c>
      <c r="G8" s="272" t="n">
        <v>3.97</v>
      </c>
      <c r="H8" s="272" t="n">
        <v>3.3</v>
      </c>
      <c r="I8" s="272" t="n">
        <v>3.67</v>
      </c>
      <c r="J8" s="272" t="n">
        <v>3.58</v>
      </c>
      <c r="K8" s="272" t="n">
        <v>3.45</v>
      </c>
      <c r="L8" s="272" t="n">
        <v>3.8</v>
      </c>
      <c r="M8" s="272" t="n">
        <v>3.72</v>
      </c>
    </row>
    <row r="9" s="431" customFormat="true" ht="15" hidden="false" customHeight="true" outlineLevel="0" collapsed="false">
      <c r="A9" s="255" t="s">
        <v>308</v>
      </c>
      <c r="B9" s="272" t="n">
        <v>3.7</v>
      </c>
      <c r="C9" s="272" t="n">
        <v>3.51</v>
      </c>
      <c r="D9" s="272" t="n">
        <v>3.55</v>
      </c>
      <c r="E9" s="272" t="n">
        <v>3.89</v>
      </c>
      <c r="F9" s="272" t="n">
        <v>4.16</v>
      </c>
      <c r="G9" s="272" t="n">
        <v>4.06</v>
      </c>
      <c r="H9" s="272" t="n">
        <v>3.5</v>
      </c>
      <c r="I9" s="272" t="n">
        <v>3.97</v>
      </c>
      <c r="J9" s="272" t="n">
        <v>3.82</v>
      </c>
      <c r="K9" s="272" t="n">
        <v>3.5</v>
      </c>
      <c r="L9" s="272" t="n">
        <v>3.96</v>
      </c>
      <c r="M9" s="272" t="n">
        <v>3.82</v>
      </c>
    </row>
    <row r="10" s="431" customFormat="true" ht="15" hidden="false" customHeight="true" outlineLevel="0" collapsed="false">
      <c r="A10" s="257" t="s">
        <v>309</v>
      </c>
      <c r="B10" s="273" t="n">
        <v>3.77</v>
      </c>
      <c r="C10" s="273" t="n">
        <v>3.38</v>
      </c>
      <c r="D10" s="273" t="n">
        <v>3.44</v>
      </c>
      <c r="E10" s="273" t="n">
        <v>3.97</v>
      </c>
      <c r="F10" s="273" t="n">
        <v>4.04</v>
      </c>
      <c r="G10" s="273" t="n">
        <v>3.94</v>
      </c>
      <c r="H10" s="273" t="n">
        <v>3.49</v>
      </c>
      <c r="I10" s="273" t="n">
        <v>3.57</v>
      </c>
      <c r="J10" s="273" t="n">
        <v>3.5</v>
      </c>
      <c r="K10" s="273" t="n">
        <v>3.5</v>
      </c>
      <c r="L10" s="273" t="n">
        <v>3.61</v>
      </c>
      <c r="M10" s="273" t="n">
        <v>3.56</v>
      </c>
    </row>
    <row r="11" s="431" customFormat="true" ht="15" hidden="false" customHeight="true" outlineLevel="0" collapsed="false">
      <c r="A11" s="259"/>
      <c r="B11" s="274"/>
      <c r="C11" s="274"/>
      <c r="D11" s="274"/>
      <c r="E11" s="274"/>
      <c r="F11" s="274"/>
      <c r="G11" s="274"/>
      <c r="H11" s="274"/>
      <c r="I11" s="274"/>
      <c r="J11" s="274"/>
      <c r="K11" s="274"/>
      <c r="L11" s="274"/>
      <c r="M11" s="274"/>
    </row>
    <row r="12" s="431" customFormat="true" ht="15" hidden="false" customHeight="true" outlineLevel="0" collapsed="false">
      <c r="A12" s="257" t="s">
        <v>310</v>
      </c>
      <c r="B12" s="273" t="n">
        <v>2.92</v>
      </c>
      <c r="C12" s="273" t="n">
        <v>2.76</v>
      </c>
      <c r="D12" s="273" t="n">
        <v>2.43</v>
      </c>
      <c r="E12" s="273" t="n">
        <v>3.29</v>
      </c>
      <c r="F12" s="273" t="n">
        <v>3.51</v>
      </c>
      <c r="G12" s="273" t="n">
        <v>3.05</v>
      </c>
      <c r="H12" s="273" t="n">
        <v>2.86</v>
      </c>
      <c r="I12" s="273" t="n">
        <v>2.95</v>
      </c>
      <c r="J12" s="273" t="n">
        <v>2.19</v>
      </c>
      <c r="K12" s="273" t="n">
        <v>2.91</v>
      </c>
      <c r="L12" s="273" t="n">
        <v>3.06</v>
      </c>
      <c r="M12" s="273" t="n">
        <v>2.28</v>
      </c>
    </row>
    <row r="13" s="431" customFormat="true" ht="15" hidden="false" customHeight="true" outlineLevel="0" collapsed="false">
      <c r="A13" s="257" t="s">
        <v>311</v>
      </c>
      <c r="B13" s="273" t="n">
        <v>2.97</v>
      </c>
      <c r="C13" s="273" t="n">
        <v>2.77</v>
      </c>
      <c r="D13" s="273" t="n">
        <v>2.59</v>
      </c>
      <c r="E13" s="273" t="n">
        <v>3.37</v>
      </c>
      <c r="F13" s="273" t="n">
        <v>3.55</v>
      </c>
      <c r="G13" s="273" t="n">
        <v>3.41</v>
      </c>
      <c r="H13" s="273" t="n">
        <v>2.77</v>
      </c>
      <c r="I13" s="273" t="n">
        <v>3.02</v>
      </c>
      <c r="J13" s="273" t="n">
        <v>2.89</v>
      </c>
      <c r="K13" s="273" t="n">
        <v>2.85</v>
      </c>
      <c r="L13" s="273" t="n">
        <v>3.16</v>
      </c>
      <c r="M13" s="273" t="n">
        <v>2.87</v>
      </c>
    </row>
    <row r="14" s="431" customFormat="true" ht="15" hidden="false" customHeight="true" outlineLevel="0" collapsed="false">
      <c r="A14" s="257" t="s">
        <v>312</v>
      </c>
      <c r="B14" s="273" t="n">
        <v>3.29</v>
      </c>
      <c r="C14" s="273" t="n">
        <v>2.86</v>
      </c>
      <c r="D14" s="273" t="n">
        <v>2.96</v>
      </c>
      <c r="E14" s="273" t="n">
        <v>3.59</v>
      </c>
      <c r="F14" s="273" t="n">
        <v>3.46</v>
      </c>
      <c r="G14" s="273" t="n">
        <v>3.46</v>
      </c>
      <c r="H14" s="273" t="n">
        <v>3.18</v>
      </c>
      <c r="I14" s="273" t="n">
        <v>2.82</v>
      </c>
      <c r="J14" s="273" t="n">
        <v>2.84</v>
      </c>
      <c r="K14" s="273" t="n">
        <v>3.16</v>
      </c>
      <c r="L14" s="273" t="n">
        <v>3</v>
      </c>
      <c r="M14" s="273" t="n">
        <v>3.08</v>
      </c>
    </row>
    <row r="15" s="431" customFormat="true" ht="15" hidden="false" customHeight="true" outlineLevel="0" collapsed="false">
      <c r="A15" s="257" t="s">
        <v>958</v>
      </c>
      <c r="B15" s="273" t="n">
        <v>3.73</v>
      </c>
      <c r="C15" s="273" t="n">
        <v>3.35</v>
      </c>
      <c r="D15" s="273" t="n">
        <v>3.41</v>
      </c>
      <c r="E15" s="273" t="n">
        <v>3.9</v>
      </c>
      <c r="F15" s="273" t="n">
        <v>3.93</v>
      </c>
      <c r="G15" s="273" t="n">
        <v>3.87</v>
      </c>
      <c r="H15" s="273" t="n">
        <v>3.42</v>
      </c>
      <c r="I15" s="273" t="n">
        <v>3.54</v>
      </c>
      <c r="J15" s="273" t="n">
        <v>3.48</v>
      </c>
      <c r="K15" s="273" t="n">
        <v>3.47</v>
      </c>
      <c r="L15" s="273" t="n">
        <v>3.63</v>
      </c>
      <c r="M15" s="273" t="n">
        <v>3.57</v>
      </c>
    </row>
    <row r="16" s="431" customFormat="true" ht="15" hidden="false" customHeight="true" outlineLevel="0" collapsed="false">
      <c r="A16" s="257" t="s">
        <v>959</v>
      </c>
      <c r="B16" s="273" t="n">
        <v>3.68</v>
      </c>
      <c r="C16" s="273" t="n">
        <v>3.25</v>
      </c>
      <c r="D16" s="273" t="n">
        <v>3.33</v>
      </c>
      <c r="E16" s="273" t="n">
        <v>3.91</v>
      </c>
      <c r="F16" s="273" t="n">
        <v>3.95</v>
      </c>
      <c r="G16" s="273" t="n">
        <v>3.84</v>
      </c>
      <c r="H16" s="273" t="n">
        <v>3.42</v>
      </c>
      <c r="I16" s="273" t="n">
        <v>3.41</v>
      </c>
      <c r="J16" s="273" t="n">
        <v>3.26</v>
      </c>
      <c r="K16" s="273" t="n">
        <v>3.41</v>
      </c>
      <c r="L16" s="273" t="n">
        <v>3.31</v>
      </c>
      <c r="M16" s="273" t="n">
        <v>3.23</v>
      </c>
    </row>
    <row r="17" s="431" customFormat="true" ht="15" hidden="false" customHeight="true" outlineLevel="0" collapsed="false">
      <c r="A17" s="259"/>
      <c r="B17" s="274"/>
      <c r="C17" s="274"/>
      <c r="D17" s="274"/>
      <c r="E17" s="274"/>
      <c r="F17" s="274"/>
      <c r="G17" s="274"/>
      <c r="H17" s="274"/>
      <c r="I17" s="274"/>
      <c r="J17" s="274"/>
      <c r="K17" s="274"/>
      <c r="L17" s="274"/>
      <c r="M17" s="274"/>
    </row>
    <row r="18" s="431" customFormat="true" ht="15" hidden="false" customHeight="true" outlineLevel="0" collapsed="false">
      <c r="A18" s="261" t="s">
        <v>314</v>
      </c>
      <c r="B18" s="275" t="n">
        <v>3.18</v>
      </c>
      <c r="C18" s="275" t="n">
        <v>2.86</v>
      </c>
      <c r="D18" s="275" t="n">
        <v>2.7</v>
      </c>
      <c r="E18" s="275" t="n">
        <v>3.51</v>
      </c>
      <c r="F18" s="275" t="n">
        <v>3.57</v>
      </c>
      <c r="G18" s="275" t="n">
        <v>3.32</v>
      </c>
      <c r="H18" s="275" t="n">
        <v>3.02</v>
      </c>
      <c r="I18" s="275" t="n">
        <v>3</v>
      </c>
      <c r="J18" s="275" t="n">
        <v>2.62</v>
      </c>
      <c r="K18" s="275" t="n">
        <v>3.05</v>
      </c>
      <c r="L18" s="275" t="n">
        <v>3.14</v>
      </c>
      <c r="M18" s="275" t="n">
        <v>2.69</v>
      </c>
    </row>
    <row r="19" s="431" customFormat="true" ht="15" hidden="false" customHeight="true" outlineLevel="0" collapsed="false">
      <c r="A19" s="428"/>
      <c r="B19" s="487"/>
      <c r="C19" s="487"/>
      <c r="D19" s="487"/>
      <c r="E19" s="487"/>
      <c r="F19" s="487"/>
      <c r="G19" s="487"/>
      <c r="H19" s="487"/>
      <c r="I19" s="487"/>
      <c r="J19" s="487"/>
      <c r="K19" s="487"/>
      <c r="L19" s="487"/>
      <c r="M19" s="487"/>
    </row>
    <row r="20" s="431" customFormat="true" ht="15" hidden="false" customHeight="true" outlineLevel="0" collapsed="false">
      <c r="M20" s="488" t="s">
        <v>932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13" min="2" style="216" width="12.14"/>
    <col collapsed="false" customWidth="true" hidden="false" outlineLevel="0" max="246" min="14" style="216" width="9.14"/>
    <col collapsed="false" customWidth="true" hidden="false" outlineLevel="0" max="247" min="247" style="216" width="22.85"/>
    <col collapsed="false" customWidth="true" hidden="false" outlineLevel="0" max="248" min="248" style="216" width="6.85"/>
    <col collapsed="false" customWidth="true" hidden="false" outlineLevel="0" max="249" min="249" style="216" width="31.42"/>
    <col collapsed="false" customWidth="false" hidden="false" outlineLevel="0" max="257" min="250" style="216" width="7.14"/>
  </cols>
  <sheetData>
    <row r="1" s="428" customFormat="true" ht="15" hidden="false" customHeight="true" outlineLevel="0" collapsed="false">
      <c r="A1" s="425" t="s">
        <v>961</v>
      </c>
      <c r="B1" s="426"/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26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  <c r="H2" s="426"/>
      <c r="I2" s="426"/>
      <c r="J2" s="426"/>
      <c r="K2" s="426"/>
      <c r="L2" s="426"/>
      <c r="M2" s="426"/>
    </row>
    <row r="3" s="428" customFormat="true" ht="15" hidden="false" customHeight="true" outlineLevel="0" collapsed="false">
      <c r="A3" s="253" t="s">
        <v>300</v>
      </c>
      <c r="B3" s="253" t="n">
        <v>2010</v>
      </c>
      <c r="C3" s="253"/>
      <c r="D3" s="253"/>
      <c r="E3" s="253" t="n">
        <v>2011</v>
      </c>
      <c r="F3" s="253"/>
      <c r="G3" s="253"/>
      <c r="H3" s="253" t="n">
        <v>2012</v>
      </c>
      <c r="I3" s="253"/>
      <c r="J3" s="253"/>
      <c r="K3" s="253" t="n">
        <v>2013</v>
      </c>
      <c r="L3" s="253"/>
      <c r="M3" s="253"/>
    </row>
    <row r="4" s="431" customFormat="true" ht="90" hidden="false" customHeight="true" outlineLevel="0" collapsed="false">
      <c r="A4" s="253"/>
      <c r="B4" s="253" t="s">
        <v>925</v>
      </c>
      <c r="C4" s="253" t="s">
        <v>956</v>
      </c>
      <c r="D4" s="253" t="s">
        <v>957</v>
      </c>
      <c r="E4" s="253" t="s">
        <v>925</v>
      </c>
      <c r="F4" s="253" t="s">
        <v>956</v>
      </c>
      <c r="G4" s="253" t="s">
        <v>957</v>
      </c>
      <c r="H4" s="253" t="s">
        <v>925</v>
      </c>
      <c r="I4" s="253" t="s">
        <v>956</v>
      </c>
      <c r="J4" s="253" t="s">
        <v>957</v>
      </c>
      <c r="K4" s="253" t="s">
        <v>925</v>
      </c>
      <c r="L4" s="253" t="s">
        <v>956</v>
      </c>
      <c r="M4" s="253" t="s">
        <v>957</v>
      </c>
    </row>
    <row r="5" s="431" customFormat="true" ht="15" hidden="false" customHeight="true" outlineLevel="0" collapsed="false">
      <c r="A5" s="255" t="s">
        <v>304</v>
      </c>
      <c r="B5" s="272" t="n">
        <v>4.68</v>
      </c>
      <c r="C5" s="272" t="n">
        <v>4.9</v>
      </c>
      <c r="D5" s="272" t="n">
        <v>4.87</v>
      </c>
      <c r="E5" s="272" t="n">
        <v>4.74</v>
      </c>
      <c r="F5" s="272" t="n">
        <v>6.15</v>
      </c>
      <c r="G5" s="272" t="n">
        <v>6.06</v>
      </c>
      <c r="H5" s="272" t="n">
        <v>4.7</v>
      </c>
      <c r="I5" s="272" t="n">
        <v>6.69</v>
      </c>
      <c r="J5" s="272" t="n">
        <v>6.55</v>
      </c>
      <c r="K5" s="272" t="n">
        <v>4.38</v>
      </c>
      <c r="L5" s="272" t="n">
        <v>6.97</v>
      </c>
      <c r="M5" s="272" t="n">
        <v>6.76</v>
      </c>
    </row>
    <row r="6" s="431" customFormat="true" ht="15" hidden="false" customHeight="true" outlineLevel="0" collapsed="false">
      <c r="A6" s="255" t="s">
        <v>305</v>
      </c>
      <c r="B6" s="272" t="n">
        <v>5.06</v>
      </c>
      <c r="C6" s="272" t="n">
        <v>4.52</v>
      </c>
      <c r="D6" s="272" t="n">
        <v>4.56</v>
      </c>
      <c r="E6" s="272" t="n">
        <v>4.8</v>
      </c>
      <c r="F6" s="272" t="n">
        <v>5.54</v>
      </c>
      <c r="G6" s="272" t="n">
        <v>5.5</v>
      </c>
      <c r="H6" s="272" t="n">
        <v>4.63</v>
      </c>
      <c r="I6" s="272" t="n">
        <v>6.3</v>
      </c>
      <c r="J6" s="272" t="n">
        <v>6.18</v>
      </c>
      <c r="K6" s="272" t="n">
        <v>4.53</v>
      </c>
      <c r="L6" s="272" t="n">
        <v>6.6</v>
      </c>
      <c r="M6" s="272" t="n">
        <v>6.41</v>
      </c>
    </row>
    <row r="7" s="431" customFormat="true" ht="15" hidden="false" customHeight="true" outlineLevel="0" collapsed="false">
      <c r="A7" s="255" t="s">
        <v>306</v>
      </c>
      <c r="B7" s="272" t="n">
        <v>5.14</v>
      </c>
      <c r="C7" s="272" t="n">
        <v>4.29</v>
      </c>
      <c r="D7" s="272" t="n">
        <v>4.3</v>
      </c>
      <c r="E7" s="272" t="n">
        <v>5.05</v>
      </c>
      <c r="F7" s="272" t="n">
        <v>5.77</v>
      </c>
      <c r="G7" s="272" t="n">
        <v>5.73</v>
      </c>
      <c r="H7" s="272" t="n">
        <v>5.05</v>
      </c>
      <c r="I7" s="272" t="n">
        <v>6.06</v>
      </c>
      <c r="J7" s="272" t="n">
        <v>5.98</v>
      </c>
      <c r="K7" s="272" t="n">
        <v>4.79</v>
      </c>
      <c r="L7" s="272" t="n">
        <v>6.04</v>
      </c>
      <c r="M7" s="272" t="n">
        <v>5.97</v>
      </c>
    </row>
    <row r="8" s="431" customFormat="true" ht="15" hidden="false" customHeight="true" outlineLevel="0" collapsed="false">
      <c r="A8" s="255" t="s">
        <v>307</v>
      </c>
      <c r="B8" s="272" t="n">
        <v>4.78</v>
      </c>
      <c r="C8" s="272" t="n">
        <v>4.9</v>
      </c>
      <c r="D8" s="272" t="n">
        <v>4.89</v>
      </c>
      <c r="E8" s="272" t="n">
        <v>5.16</v>
      </c>
      <c r="F8" s="272" t="n">
        <v>5.95</v>
      </c>
      <c r="G8" s="272" t="n">
        <v>5.93</v>
      </c>
      <c r="H8" s="272" t="n">
        <v>4.87</v>
      </c>
      <c r="I8" s="272" t="n">
        <v>6.28</v>
      </c>
      <c r="J8" s="272" t="n">
        <v>6.25</v>
      </c>
      <c r="K8" s="272" t="n">
        <v>4.75</v>
      </c>
      <c r="L8" s="272" t="n">
        <v>6.54</v>
      </c>
      <c r="M8" s="272" t="n">
        <v>6.49</v>
      </c>
    </row>
    <row r="9" s="431" customFormat="true" ht="15" hidden="false" customHeight="true" outlineLevel="0" collapsed="false">
      <c r="A9" s="255" t="s">
        <v>308</v>
      </c>
      <c r="B9" s="272" t="n">
        <v>4.89</v>
      </c>
      <c r="C9" s="272" t="n">
        <v>4.61</v>
      </c>
      <c r="D9" s="272" t="n">
        <v>4.61</v>
      </c>
      <c r="E9" s="272" t="n">
        <v>5.07</v>
      </c>
      <c r="F9" s="272" t="n">
        <v>5.75</v>
      </c>
      <c r="G9" s="272" t="n">
        <v>5.73</v>
      </c>
      <c r="H9" s="272" t="n">
        <v>4.98</v>
      </c>
      <c r="I9" s="272" t="n">
        <v>6.5</v>
      </c>
      <c r="J9" s="272" t="n">
        <v>6.45</v>
      </c>
      <c r="K9" s="272" t="n">
        <v>4.54</v>
      </c>
      <c r="L9" s="272" t="n">
        <v>6.71</v>
      </c>
      <c r="M9" s="272" t="n">
        <v>6.63</v>
      </c>
    </row>
    <row r="10" s="431" customFormat="true" ht="15" hidden="false" customHeight="true" outlineLevel="0" collapsed="false">
      <c r="A10" s="257" t="s">
        <v>309</v>
      </c>
      <c r="B10" s="273" t="n">
        <v>5</v>
      </c>
      <c r="C10" s="273" t="n">
        <v>4.46</v>
      </c>
      <c r="D10" s="273" t="n">
        <v>4.47</v>
      </c>
      <c r="E10" s="273" t="n">
        <v>4.99</v>
      </c>
      <c r="F10" s="273" t="n">
        <v>5.8</v>
      </c>
      <c r="G10" s="273" t="n">
        <v>5.77</v>
      </c>
      <c r="H10" s="273" t="n">
        <v>4.93</v>
      </c>
      <c r="I10" s="273" t="n">
        <v>6.22</v>
      </c>
      <c r="J10" s="273" t="n">
        <v>6.14</v>
      </c>
      <c r="K10" s="273" t="n">
        <v>4.66</v>
      </c>
      <c r="L10" s="273" t="n">
        <v>6.3</v>
      </c>
      <c r="M10" s="273" t="n">
        <v>6.21</v>
      </c>
    </row>
    <row r="11" s="431" customFormat="true" ht="15" hidden="false" customHeight="true" outlineLevel="0" collapsed="false">
      <c r="A11" s="259"/>
      <c r="B11" s="274"/>
      <c r="C11" s="274"/>
      <c r="D11" s="274"/>
      <c r="E11" s="274"/>
      <c r="F11" s="274"/>
      <c r="G11" s="274"/>
      <c r="H11" s="274"/>
      <c r="I11" s="274"/>
      <c r="J11" s="274"/>
      <c r="K11" s="274"/>
      <c r="L11" s="274"/>
      <c r="M11" s="274"/>
    </row>
    <row r="12" s="431" customFormat="true" ht="15" hidden="false" customHeight="true" outlineLevel="0" collapsed="false">
      <c r="A12" s="257" t="s">
        <v>310</v>
      </c>
      <c r="B12" s="273" t="n">
        <v>5.12</v>
      </c>
      <c r="C12" s="273" t="n">
        <v>3.63</v>
      </c>
      <c r="D12" s="273" t="n">
        <v>3.6</v>
      </c>
      <c r="E12" s="273" t="n">
        <v>5.28</v>
      </c>
      <c r="F12" s="273" t="n">
        <v>4.73</v>
      </c>
      <c r="G12" s="273" t="n">
        <v>4.69</v>
      </c>
      <c r="H12" s="273" t="n">
        <v>5.54</v>
      </c>
      <c r="I12" s="273" t="n">
        <v>5.09</v>
      </c>
      <c r="J12" s="273" t="n">
        <v>5.04</v>
      </c>
      <c r="K12" s="273" t="n">
        <v>5.47</v>
      </c>
      <c r="L12" s="273" t="n">
        <v>4.9</v>
      </c>
      <c r="M12" s="273" t="n">
        <v>4.84</v>
      </c>
    </row>
    <row r="13" s="431" customFormat="true" ht="15" hidden="false" customHeight="true" outlineLevel="0" collapsed="false">
      <c r="A13" s="257" t="s">
        <v>311</v>
      </c>
      <c r="B13" s="273" t="n">
        <v>4.74</v>
      </c>
      <c r="C13" s="273" t="n">
        <v>3.41</v>
      </c>
      <c r="D13" s="273" t="n">
        <v>3.4</v>
      </c>
      <c r="E13" s="273" t="n">
        <v>5.2</v>
      </c>
      <c r="F13" s="273" t="n">
        <v>4.48</v>
      </c>
      <c r="G13" s="273" t="n">
        <v>4.46</v>
      </c>
      <c r="H13" s="273" t="n">
        <v>5.36</v>
      </c>
      <c r="I13" s="273" t="n">
        <v>4.81</v>
      </c>
      <c r="J13" s="273" t="n">
        <v>4.76</v>
      </c>
      <c r="K13" s="273" t="n">
        <v>5.19</v>
      </c>
      <c r="L13" s="273" t="n">
        <v>4.88</v>
      </c>
      <c r="M13" s="273" t="n">
        <v>4.82</v>
      </c>
    </row>
    <row r="14" s="431" customFormat="true" ht="15" hidden="false" customHeight="true" outlineLevel="0" collapsed="false">
      <c r="A14" s="257" t="s">
        <v>312</v>
      </c>
      <c r="B14" s="273" t="n">
        <v>4.78</v>
      </c>
      <c r="C14" s="273" t="n">
        <v>4.04</v>
      </c>
      <c r="D14" s="273" t="n">
        <v>4.09</v>
      </c>
      <c r="E14" s="273" t="n">
        <v>4.82</v>
      </c>
      <c r="F14" s="273" t="n">
        <v>5.31</v>
      </c>
      <c r="G14" s="273" t="n">
        <v>5.27</v>
      </c>
      <c r="H14" s="273" t="n">
        <v>4.91</v>
      </c>
      <c r="I14" s="273" t="n">
        <v>5.73</v>
      </c>
      <c r="J14" s="273" t="n">
        <v>5.67</v>
      </c>
      <c r="K14" s="273" t="n">
        <v>4.78</v>
      </c>
      <c r="L14" s="273" t="n">
        <v>5.77</v>
      </c>
      <c r="M14" s="273" t="n">
        <v>5.71</v>
      </c>
    </row>
    <row r="15" s="431" customFormat="true" ht="15" hidden="false" customHeight="true" outlineLevel="0" collapsed="false">
      <c r="A15" s="257" t="s">
        <v>958</v>
      </c>
      <c r="B15" s="273" t="n">
        <v>4.85</v>
      </c>
      <c r="C15" s="273" t="n">
        <v>4.52</v>
      </c>
      <c r="D15" s="273" t="n">
        <v>4.53</v>
      </c>
      <c r="E15" s="273" t="n">
        <v>4.89</v>
      </c>
      <c r="F15" s="273" t="n">
        <v>5.86</v>
      </c>
      <c r="G15" s="273" t="n">
        <v>5.82</v>
      </c>
      <c r="H15" s="273" t="n">
        <v>4.9</v>
      </c>
      <c r="I15" s="273" t="n">
        <v>6.27</v>
      </c>
      <c r="J15" s="273" t="n">
        <v>6.2</v>
      </c>
      <c r="K15" s="273" t="n">
        <v>4.73</v>
      </c>
      <c r="L15" s="273" t="n">
        <v>6.3</v>
      </c>
      <c r="M15" s="273" t="n">
        <v>6.22</v>
      </c>
    </row>
    <row r="16" s="431" customFormat="true" ht="15" hidden="false" customHeight="true" outlineLevel="0" collapsed="false">
      <c r="A16" s="257" t="s">
        <v>959</v>
      </c>
      <c r="B16" s="273" t="n">
        <v>4.85</v>
      </c>
      <c r="C16" s="273" t="n">
        <v>4.64</v>
      </c>
      <c r="D16" s="273" t="n">
        <v>4.63</v>
      </c>
      <c r="E16" s="273" t="n">
        <v>4.95</v>
      </c>
      <c r="F16" s="273" t="n">
        <v>6.04</v>
      </c>
      <c r="G16" s="273" t="n">
        <v>5.88</v>
      </c>
      <c r="H16" s="273" t="n">
        <v>4.88</v>
      </c>
      <c r="I16" s="273" t="n">
        <v>6.31</v>
      </c>
      <c r="J16" s="273" t="n">
        <v>6.18</v>
      </c>
      <c r="K16" s="273" t="n">
        <v>4.58</v>
      </c>
      <c r="L16" s="273" t="n">
        <v>6.34</v>
      </c>
      <c r="M16" s="273" t="n">
        <v>6.17</v>
      </c>
    </row>
    <row r="17" s="431" customFormat="true" ht="15" hidden="false" customHeight="true" outlineLevel="0" collapsed="false">
      <c r="A17" s="259"/>
      <c r="B17" s="274"/>
      <c r="C17" s="274"/>
      <c r="D17" s="274"/>
      <c r="E17" s="274"/>
      <c r="F17" s="274"/>
      <c r="G17" s="274"/>
      <c r="H17" s="274"/>
      <c r="I17" s="274"/>
      <c r="J17" s="274"/>
      <c r="K17" s="274"/>
      <c r="L17" s="274"/>
      <c r="M17" s="274"/>
    </row>
    <row r="18" s="431" customFormat="true" ht="15" hidden="false" customHeight="true" outlineLevel="0" collapsed="false">
      <c r="A18" s="261" t="s">
        <v>314</v>
      </c>
      <c r="B18" s="275" t="n">
        <v>4.85</v>
      </c>
      <c r="C18" s="275" t="n">
        <v>3.76</v>
      </c>
      <c r="D18" s="275" t="n">
        <v>3.76</v>
      </c>
      <c r="E18" s="275" t="n">
        <v>4.98</v>
      </c>
      <c r="F18" s="275" t="n">
        <v>4.92</v>
      </c>
      <c r="G18" s="275" t="n">
        <v>4.89</v>
      </c>
      <c r="H18" s="275" t="n">
        <v>5.08</v>
      </c>
      <c r="I18" s="275" t="n">
        <v>5.27</v>
      </c>
      <c r="J18" s="275" t="n">
        <v>5.22</v>
      </c>
      <c r="K18" s="275" t="n">
        <v>4.94</v>
      </c>
      <c r="L18" s="275" t="n">
        <v>5.21</v>
      </c>
      <c r="M18" s="275" t="n">
        <v>5.15</v>
      </c>
    </row>
    <row r="19" s="431" customFormat="true" ht="15" hidden="false" customHeight="true" outlineLevel="0" collapsed="false">
      <c r="A19" s="428"/>
      <c r="B19" s="487"/>
      <c r="C19" s="487"/>
      <c r="D19" s="487"/>
      <c r="E19" s="487"/>
      <c r="F19" s="487"/>
      <c r="G19" s="487"/>
      <c r="H19" s="487"/>
      <c r="I19" s="487"/>
      <c r="J19" s="487"/>
      <c r="K19" s="487"/>
      <c r="L19" s="487"/>
      <c r="M19" s="487"/>
    </row>
    <row r="20" s="431" customFormat="true" ht="15" hidden="false" customHeight="true" outlineLevel="0" collapsed="false">
      <c r="M20" s="488" t="s">
        <v>932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8" min="2" style="216" width="12.85"/>
    <col collapsed="false" customWidth="false" hidden="false" outlineLevel="0" max="241" min="9" style="216" width="9.14"/>
    <col collapsed="false" customWidth="true" hidden="false" outlineLevel="0" max="242" min="242" style="216" width="22.85"/>
    <col collapsed="false" customWidth="true" hidden="false" outlineLevel="0" max="243" min="243" style="216" width="6.85"/>
    <col collapsed="false" customWidth="true" hidden="false" outlineLevel="0" max="244" min="244" style="216" width="31.42"/>
    <col collapsed="false" customWidth="true" hidden="false" outlineLevel="0" max="251" min="245" style="216" width="7.14"/>
    <col collapsed="false" customWidth="false" hidden="false" outlineLevel="0" max="257" min="252" style="216" width="9.14"/>
  </cols>
  <sheetData>
    <row r="1" s="428" customFormat="true" ht="15" hidden="false" customHeight="true" outlineLevel="0" collapsed="false">
      <c r="A1" s="425" t="s">
        <v>962</v>
      </c>
      <c r="B1" s="426"/>
      <c r="C1" s="426"/>
      <c r="D1" s="426"/>
      <c r="E1" s="426"/>
      <c r="F1" s="426"/>
      <c r="G1" s="426"/>
      <c r="H1" s="426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  <c r="H2" s="426"/>
    </row>
    <row r="3" s="431" customFormat="true" ht="75" hidden="false" customHeight="true" outlineLevel="0" collapsed="false">
      <c r="A3" s="253" t="s">
        <v>300</v>
      </c>
      <c r="B3" s="253" t="s">
        <v>565</v>
      </c>
      <c r="C3" s="253" t="s">
        <v>963</v>
      </c>
      <c r="D3" s="253" t="s">
        <v>964</v>
      </c>
      <c r="E3" s="253" t="s">
        <v>965</v>
      </c>
      <c r="F3" s="253" t="s">
        <v>966</v>
      </c>
      <c r="G3" s="253" t="s">
        <v>967</v>
      </c>
      <c r="H3" s="253" t="s">
        <v>339</v>
      </c>
    </row>
    <row r="4" s="431" customFormat="true" ht="15" hidden="false" customHeight="true" outlineLevel="0" collapsed="false">
      <c r="A4" s="255" t="s">
        <v>304</v>
      </c>
      <c r="B4" s="268" t="n">
        <v>553936</v>
      </c>
      <c r="C4" s="268" t="n">
        <v>591357</v>
      </c>
      <c r="D4" s="268" t="n">
        <v>468443</v>
      </c>
      <c r="E4" s="268" t="n">
        <v>1967812</v>
      </c>
      <c r="F4" s="268" t="n">
        <v>322358</v>
      </c>
      <c r="G4" s="268" t="n">
        <v>2370405</v>
      </c>
      <c r="H4" s="268" t="n">
        <v>6274309</v>
      </c>
    </row>
    <row r="5" s="431" customFormat="true" ht="15" hidden="false" customHeight="true" outlineLevel="0" collapsed="false">
      <c r="A5" s="255" t="s">
        <v>305</v>
      </c>
      <c r="B5" s="268" t="n">
        <v>110077</v>
      </c>
      <c r="C5" s="268" t="n">
        <v>90994</v>
      </c>
      <c r="D5" s="268" t="n">
        <v>202641</v>
      </c>
      <c r="E5" s="268" t="n">
        <v>488485</v>
      </c>
      <c r="F5" s="268" t="n">
        <v>76376</v>
      </c>
      <c r="G5" s="268" t="n">
        <v>777542</v>
      </c>
      <c r="H5" s="268" t="n">
        <v>1746111</v>
      </c>
    </row>
    <row r="6" s="431" customFormat="true" ht="15" hidden="false" customHeight="true" outlineLevel="0" collapsed="false">
      <c r="A6" s="255" t="s">
        <v>306</v>
      </c>
      <c r="B6" s="268" t="n">
        <v>1186349</v>
      </c>
      <c r="C6" s="268" t="n">
        <v>3233135</v>
      </c>
      <c r="D6" s="268" t="n">
        <v>4894797</v>
      </c>
      <c r="E6" s="268" t="n">
        <v>10115524</v>
      </c>
      <c r="F6" s="268" t="n">
        <v>1684015</v>
      </c>
      <c r="G6" s="268" t="n">
        <v>13121881</v>
      </c>
      <c r="H6" s="268" t="n">
        <v>34235699</v>
      </c>
    </row>
    <row r="7" s="431" customFormat="true" ht="15" hidden="false" customHeight="true" outlineLevel="0" collapsed="false">
      <c r="A7" s="255" t="s">
        <v>307</v>
      </c>
      <c r="B7" s="268" t="n">
        <v>242917</v>
      </c>
      <c r="C7" s="268" t="n">
        <v>235217</v>
      </c>
      <c r="D7" s="268" t="n">
        <v>306368</v>
      </c>
      <c r="E7" s="268" t="n">
        <v>701852</v>
      </c>
      <c r="F7" s="268" t="n">
        <v>128076</v>
      </c>
      <c r="G7" s="268" t="n">
        <v>1602514</v>
      </c>
      <c r="H7" s="268" t="n">
        <v>3216941</v>
      </c>
    </row>
    <row r="8" s="431" customFormat="true" ht="15" hidden="false" customHeight="true" outlineLevel="0" collapsed="false">
      <c r="A8" s="255" t="s">
        <v>308</v>
      </c>
      <c r="B8" s="268" t="n">
        <v>861472</v>
      </c>
      <c r="C8" s="268" t="n">
        <v>817705</v>
      </c>
      <c r="D8" s="268" t="n">
        <v>586836</v>
      </c>
      <c r="E8" s="268" t="n">
        <v>2671316</v>
      </c>
      <c r="F8" s="268" t="n">
        <v>513491</v>
      </c>
      <c r="G8" s="268" t="n">
        <v>3727697</v>
      </c>
      <c r="H8" s="268" t="n">
        <v>9178514</v>
      </c>
    </row>
    <row r="9" s="431" customFormat="true" ht="15" hidden="false" customHeight="true" outlineLevel="0" collapsed="false">
      <c r="A9" s="257" t="s">
        <v>309</v>
      </c>
      <c r="B9" s="269" t="n">
        <v>2954749</v>
      </c>
      <c r="C9" s="269" t="n">
        <v>4968407</v>
      </c>
      <c r="D9" s="269" t="n">
        <v>6459083</v>
      </c>
      <c r="E9" s="269" t="n">
        <v>15944986</v>
      </c>
      <c r="F9" s="269" t="n">
        <v>2724314</v>
      </c>
      <c r="G9" s="269" t="n">
        <v>21600037</v>
      </c>
      <c r="H9" s="269" t="n">
        <v>54651573</v>
      </c>
    </row>
    <row r="10" s="431" customFormat="tru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</row>
    <row r="11" s="431" customFormat="true" ht="15" hidden="false" customHeight="true" outlineLevel="0" collapsed="false">
      <c r="A11" s="257" t="s">
        <v>310</v>
      </c>
      <c r="B11" s="269" t="n">
        <v>28668424</v>
      </c>
      <c r="C11" s="269" t="n">
        <v>21242828</v>
      </c>
      <c r="D11" s="269" t="n">
        <v>43141804</v>
      </c>
      <c r="E11" s="269" t="n">
        <v>107408833</v>
      </c>
      <c r="F11" s="269" t="n">
        <v>22624196</v>
      </c>
      <c r="G11" s="269" t="n">
        <v>200554856</v>
      </c>
      <c r="H11" s="269" t="n">
        <v>423640938</v>
      </c>
    </row>
    <row r="12" s="431" customFormat="true" ht="15" hidden="false" customHeight="true" outlineLevel="0" collapsed="false">
      <c r="A12" s="257" t="s">
        <v>311</v>
      </c>
      <c r="B12" s="269" t="n">
        <v>19979104</v>
      </c>
      <c r="C12" s="269" t="n">
        <v>18829637</v>
      </c>
      <c r="D12" s="269" t="n">
        <v>26869896</v>
      </c>
      <c r="E12" s="269" t="n">
        <v>68568798</v>
      </c>
      <c r="F12" s="269" t="n">
        <v>12309735</v>
      </c>
      <c r="G12" s="269" t="n">
        <v>124441946</v>
      </c>
      <c r="H12" s="269" t="n">
        <v>270999113</v>
      </c>
    </row>
    <row r="13" s="431" customFormat="true" ht="15" hidden="false" customHeight="true" outlineLevel="0" collapsed="false">
      <c r="A13" s="257" t="s">
        <v>312</v>
      </c>
      <c r="B13" s="269" t="n">
        <v>22408182</v>
      </c>
      <c r="C13" s="269" t="n">
        <v>20493421</v>
      </c>
      <c r="D13" s="269" t="n">
        <v>18058214</v>
      </c>
      <c r="E13" s="269" t="n">
        <v>71226666</v>
      </c>
      <c r="F13" s="269" t="n">
        <v>14703289</v>
      </c>
      <c r="G13" s="269" t="n">
        <v>118511013</v>
      </c>
      <c r="H13" s="269" t="n">
        <v>265400783</v>
      </c>
    </row>
    <row r="14" s="431" customFormat="true" ht="15" hidden="false" customHeight="true" outlineLevel="0" collapsed="false">
      <c r="A14" s="257" t="s">
        <v>313</v>
      </c>
      <c r="B14" s="269" t="n">
        <v>19154207</v>
      </c>
      <c r="C14" s="269" t="n">
        <v>14197821</v>
      </c>
      <c r="D14" s="269" t="n">
        <v>17211002</v>
      </c>
      <c r="E14" s="269" t="n">
        <v>58447420</v>
      </c>
      <c r="F14" s="269" t="n">
        <v>10610865</v>
      </c>
      <c r="G14" s="269" t="n">
        <v>77327602</v>
      </c>
      <c r="H14" s="269" t="n">
        <v>196948912</v>
      </c>
    </row>
    <row r="15" s="431" customFormat="tru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</row>
    <row r="16" s="431" customFormat="true" ht="15" hidden="false" customHeight="true" outlineLevel="0" collapsed="false">
      <c r="A16" s="261" t="s">
        <v>314</v>
      </c>
      <c r="B16" s="271" t="n">
        <v>90209915</v>
      </c>
      <c r="C16" s="271" t="n">
        <v>74763704</v>
      </c>
      <c r="D16" s="271" t="n">
        <v>105280913</v>
      </c>
      <c r="E16" s="271" t="n">
        <v>305651716</v>
      </c>
      <c r="F16" s="271" t="n">
        <v>60248082</v>
      </c>
      <c r="G16" s="271" t="n">
        <v>526380356</v>
      </c>
      <c r="H16" s="271" t="n">
        <v>1162534684</v>
      </c>
    </row>
    <row r="17" s="431" customFormat="true" ht="15" hidden="false" customHeight="true" outlineLevel="0" collapsed="false">
      <c r="A17" s="428"/>
      <c r="B17" s="487"/>
      <c r="C17" s="487"/>
      <c r="D17" s="487"/>
      <c r="E17" s="487"/>
      <c r="F17" s="487"/>
      <c r="G17" s="487"/>
      <c r="H17" s="487"/>
    </row>
    <row r="18" s="431" customFormat="true" ht="15" hidden="false" customHeight="true" outlineLevel="0" collapsed="false">
      <c r="H18" s="488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8" min="2" style="216" width="12.85"/>
    <col collapsed="false" customWidth="false" hidden="false" outlineLevel="0" max="241" min="9" style="216" width="9.14"/>
    <col collapsed="false" customWidth="true" hidden="false" outlineLevel="0" max="242" min="242" style="216" width="22.85"/>
    <col collapsed="false" customWidth="true" hidden="false" outlineLevel="0" max="243" min="243" style="216" width="6.85"/>
    <col collapsed="false" customWidth="true" hidden="false" outlineLevel="0" max="244" min="244" style="216" width="31.42"/>
    <col collapsed="false" customWidth="true" hidden="false" outlineLevel="0" max="251" min="245" style="216" width="7.14"/>
    <col collapsed="false" customWidth="false" hidden="false" outlineLevel="0" max="257" min="252" style="216" width="9.14"/>
  </cols>
  <sheetData>
    <row r="1" s="428" customFormat="true" ht="15" hidden="false" customHeight="true" outlineLevel="0" collapsed="false">
      <c r="A1" s="425" t="s">
        <v>968</v>
      </c>
      <c r="B1" s="426"/>
      <c r="C1" s="426"/>
      <c r="D1" s="426"/>
      <c r="E1" s="426"/>
      <c r="F1" s="426"/>
      <c r="G1" s="426"/>
      <c r="H1" s="426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  <c r="H2" s="426"/>
    </row>
    <row r="3" s="431" customFormat="true" ht="75" hidden="false" customHeight="true" outlineLevel="0" collapsed="false">
      <c r="A3" s="253" t="s">
        <v>300</v>
      </c>
      <c r="B3" s="253" t="s">
        <v>565</v>
      </c>
      <c r="C3" s="253" t="s">
        <v>963</v>
      </c>
      <c r="D3" s="253" t="s">
        <v>964</v>
      </c>
      <c r="E3" s="253" t="s">
        <v>965</v>
      </c>
      <c r="F3" s="253" t="s">
        <v>966</v>
      </c>
      <c r="G3" s="253" t="s">
        <v>967</v>
      </c>
      <c r="H3" s="253" t="s">
        <v>339</v>
      </c>
    </row>
    <row r="4" s="431" customFormat="true" ht="15" hidden="false" customHeight="true" outlineLevel="0" collapsed="false">
      <c r="A4" s="255" t="s">
        <v>304</v>
      </c>
      <c r="B4" s="268" t="n">
        <v>521850</v>
      </c>
      <c r="C4" s="268" t="n">
        <v>586594</v>
      </c>
      <c r="D4" s="268" t="n">
        <v>465680</v>
      </c>
      <c r="E4" s="268" t="n">
        <v>2063815</v>
      </c>
      <c r="F4" s="268" t="n">
        <v>338962</v>
      </c>
      <c r="G4" s="268" t="n">
        <v>2390057</v>
      </c>
      <c r="H4" s="268" t="n">
        <v>6366956</v>
      </c>
    </row>
    <row r="5" s="431" customFormat="true" ht="15" hidden="false" customHeight="true" outlineLevel="0" collapsed="false">
      <c r="A5" s="255" t="s">
        <v>305</v>
      </c>
      <c r="B5" s="268" t="n">
        <v>113450</v>
      </c>
      <c r="C5" s="268" t="n">
        <v>84448</v>
      </c>
      <c r="D5" s="268" t="n">
        <v>191848</v>
      </c>
      <c r="E5" s="268" t="n">
        <v>499277</v>
      </c>
      <c r="F5" s="268" t="n">
        <v>71956</v>
      </c>
      <c r="G5" s="268" t="n">
        <v>802753</v>
      </c>
      <c r="H5" s="268" t="n">
        <v>1763730</v>
      </c>
    </row>
    <row r="6" s="431" customFormat="true" ht="15" hidden="false" customHeight="true" outlineLevel="0" collapsed="false">
      <c r="A6" s="255" t="s">
        <v>306</v>
      </c>
      <c r="B6" s="268" t="n">
        <v>1183408</v>
      </c>
      <c r="C6" s="268" t="n">
        <v>3043285</v>
      </c>
      <c r="D6" s="268" t="n">
        <v>4653557</v>
      </c>
      <c r="E6" s="268" t="n">
        <v>10419914</v>
      </c>
      <c r="F6" s="268" t="n">
        <v>1601952</v>
      </c>
      <c r="G6" s="268" t="n">
        <v>13862698</v>
      </c>
      <c r="H6" s="268" t="n">
        <v>34764811</v>
      </c>
    </row>
    <row r="7" s="431" customFormat="true" ht="15" hidden="false" customHeight="true" outlineLevel="0" collapsed="false">
      <c r="A7" s="255" t="s">
        <v>307</v>
      </c>
      <c r="B7" s="268" t="n">
        <v>238673</v>
      </c>
      <c r="C7" s="268" t="n">
        <v>185699</v>
      </c>
      <c r="D7" s="268" t="n">
        <v>305517</v>
      </c>
      <c r="E7" s="268" t="n">
        <v>742754</v>
      </c>
      <c r="F7" s="268" t="n">
        <v>134907</v>
      </c>
      <c r="G7" s="268" t="n">
        <v>1430963</v>
      </c>
      <c r="H7" s="268" t="n">
        <v>3038511</v>
      </c>
    </row>
    <row r="8" s="431" customFormat="true" ht="15" hidden="false" customHeight="true" outlineLevel="0" collapsed="false">
      <c r="A8" s="255" t="s">
        <v>308</v>
      </c>
      <c r="B8" s="268" t="n">
        <v>867936</v>
      </c>
      <c r="C8" s="268" t="n">
        <v>890044</v>
      </c>
      <c r="D8" s="268" t="n">
        <v>625856</v>
      </c>
      <c r="E8" s="268" t="n">
        <v>2753597</v>
      </c>
      <c r="F8" s="268" t="n">
        <v>488013</v>
      </c>
      <c r="G8" s="268" t="n">
        <v>3724237</v>
      </c>
      <c r="H8" s="268" t="n">
        <v>9349680</v>
      </c>
    </row>
    <row r="9" s="431" customFormat="true" ht="15" hidden="false" customHeight="true" outlineLevel="0" collapsed="false">
      <c r="A9" s="257" t="s">
        <v>309</v>
      </c>
      <c r="B9" s="269" t="n">
        <v>2925316</v>
      </c>
      <c r="C9" s="269" t="n">
        <v>4790068</v>
      </c>
      <c r="D9" s="269" t="n">
        <v>6242455</v>
      </c>
      <c r="E9" s="269" t="n">
        <v>16479355</v>
      </c>
      <c r="F9" s="269" t="n">
        <v>2635789</v>
      </c>
      <c r="G9" s="269" t="n">
        <v>22210706</v>
      </c>
      <c r="H9" s="269" t="n">
        <v>55283686</v>
      </c>
    </row>
    <row r="10" s="431" customFormat="tru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</row>
    <row r="11" s="431" customFormat="true" ht="15" hidden="false" customHeight="true" outlineLevel="0" collapsed="false">
      <c r="A11" s="257" t="s">
        <v>310</v>
      </c>
      <c r="B11" s="269" t="n">
        <v>27642110</v>
      </c>
      <c r="C11" s="269" t="n">
        <v>19992930</v>
      </c>
      <c r="D11" s="269" t="n">
        <v>39805315</v>
      </c>
      <c r="E11" s="269" t="n">
        <v>111123989</v>
      </c>
      <c r="F11" s="269" t="n">
        <v>21820135</v>
      </c>
      <c r="G11" s="269" t="n">
        <v>201892537</v>
      </c>
      <c r="H11" s="269" t="n">
        <v>422277013</v>
      </c>
    </row>
    <row r="12" s="431" customFormat="true" ht="15" hidden="false" customHeight="true" outlineLevel="0" collapsed="false">
      <c r="A12" s="257" t="s">
        <v>311</v>
      </c>
      <c r="B12" s="269" t="n">
        <v>19715943</v>
      </c>
      <c r="C12" s="269" t="n">
        <v>18752517</v>
      </c>
      <c r="D12" s="269" t="n">
        <v>28126365</v>
      </c>
      <c r="E12" s="269" t="n">
        <v>70936776</v>
      </c>
      <c r="F12" s="269" t="n">
        <v>12425466</v>
      </c>
      <c r="G12" s="269" t="n">
        <v>120184362</v>
      </c>
      <c r="H12" s="269" t="n">
        <v>270141425</v>
      </c>
    </row>
    <row r="13" s="431" customFormat="true" ht="15" hidden="false" customHeight="true" outlineLevel="0" collapsed="false">
      <c r="A13" s="257" t="s">
        <v>312</v>
      </c>
      <c r="B13" s="269" t="n">
        <v>22124758</v>
      </c>
      <c r="C13" s="269" t="n">
        <v>19881539</v>
      </c>
      <c r="D13" s="269" t="n">
        <v>21451062</v>
      </c>
      <c r="E13" s="269" t="n">
        <v>74335783</v>
      </c>
      <c r="F13" s="269" t="n">
        <v>14191812</v>
      </c>
      <c r="G13" s="269" t="n">
        <v>116444255</v>
      </c>
      <c r="H13" s="269" t="n">
        <v>268429206</v>
      </c>
    </row>
    <row r="14" s="431" customFormat="true" ht="15" hidden="false" customHeight="true" outlineLevel="0" collapsed="false">
      <c r="A14" s="257" t="s">
        <v>313</v>
      </c>
      <c r="B14" s="269" t="n">
        <v>18934707</v>
      </c>
      <c r="C14" s="269" t="n">
        <v>13987895</v>
      </c>
      <c r="D14" s="269" t="n">
        <v>17421178</v>
      </c>
      <c r="E14" s="269" t="n">
        <v>61199323</v>
      </c>
      <c r="F14" s="269" t="n">
        <v>10451402</v>
      </c>
      <c r="G14" s="269" t="n">
        <v>78753689</v>
      </c>
      <c r="H14" s="269" t="n">
        <v>200748189</v>
      </c>
    </row>
    <row r="15" s="431" customFormat="tru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</row>
    <row r="16" s="431" customFormat="true" ht="15" hidden="false" customHeight="true" outlineLevel="0" collapsed="false">
      <c r="A16" s="261" t="s">
        <v>314</v>
      </c>
      <c r="B16" s="271" t="n">
        <v>88417516</v>
      </c>
      <c r="C16" s="271" t="n">
        <v>72614880</v>
      </c>
      <c r="D16" s="271" t="n">
        <v>106803918</v>
      </c>
      <c r="E16" s="271" t="n">
        <v>317595869</v>
      </c>
      <c r="F16" s="271" t="n">
        <v>58888812</v>
      </c>
      <c r="G16" s="271" t="n">
        <v>523318060</v>
      </c>
      <c r="H16" s="271" t="n">
        <v>1167639051</v>
      </c>
    </row>
    <row r="17" s="431" customFormat="true" ht="15" hidden="false" customHeight="true" outlineLevel="0" collapsed="false">
      <c r="A17" s="428"/>
      <c r="B17" s="487"/>
      <c r="C17" s="487"/>
      <c r="D17" s="487"/>
      <c r="E17" s="487"/>
      <c r="F17" s="487"/>
      <c r="G17" s="487"/>
      <c r="H17" s="487"/>
    </row>
    <row r="18" s="431" customFormat="true" ht="15" hidden="false" customHeight="true" outlineLevel="0" collapsed="false">
      <c r="H18" s="488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8" min="2" style="216" width="12.85"/>
    <col collapsed="false" customWidth="false" hidden="false" outlineLevel="0" max="241" min="9" style="216" width="9.14"/>
    <col collapsed="false" customWidth="true" hidden="false" outlineLevel="0" max="242" min="242" style="216" width="22.85"/>
    <col collapsed="false" customWidth="true" hidden="false" outlineLevel="0" max="243" min="243" style="216" width="6.85"/>
    <col collapsed="false" customWidth="true" hidden="false" outlineLevel="0" max="244" min="244" style="216" width="31.42"/>
    <col collapsed="false" customWidth="true" hidden="false" outlineLevel="0" max="251" min="245" style="216" width="7.14"/>
    <col collapsed="false" customWidth="false" hidden="false" outlineLevel="0" max="257" min="252" style="216" width="9.14"/>
  </cols>
  <sheetData>
    <row r="1" s="428" customFormat="true" ht="15" hidden="false" customHeight="true" outlineLevel="0" collapsed="false">
      <c r="A1" s="425" t="s">
        <v>969</v>
      </c>
      <c r="B1" s="426"/>
      <c r="C1" s="426"/>
      <c r="D1" s="426"/>
      <c r="E1" s="426"/>
      <c r="F1" s="426"/>
      <c r="G1" s="426"/>
      <c r="H1" s="426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  <c r="H2" s="426"/>
    </row>
    <row r="3" s="431" customFormat="true" ht="75" hidden="false" customHeight="true" outlineLevel="0" collapsed="false">
      <c r="A3" s="253" t="s">
        <v>300</v>
      </c>
      <c r="B3" s="253" t="s">
        <v>565</v>
      </c>
      <c r="C3" s="253" t="s">
        <v>963</v>
      </c>
      <c r="D3" s="253" t="s">
        <v>964</v>
      </c>
      <c r="E3" s="253" t="s">
        <v>965</v>
      </c>
      <c r="F3" s="253" t="s">
        <v>966</v>
      </c>
      <c r="G3" s="253" t="s">
        <v>967</v>
      </c>
      <c r="H3" s="253" t="s">
        <v>339</v>
      </c>
    </row>
    <row r="4" s="431" customFormat="true" ht="15" hidden="false" customHeight="true" outlineLevel="0" collapsed="false">
      <c r="A4" s="255" t="s">
        <v>304</v>
      </c>
      <c r="B4" s="268" t="n">
        <v>494833</v>
      </c>
      <c r="C4" s="268" t="n">
        <v>400230</v>
      </c>
      <c r="D4" s="268" t="n">
        <v>490131</v>
      </c>
      <c r="E4" s="268" t="n">
        <v>1974406</v>
      </c>
      <c r="F4" s="268" t="n">
        <v>482850</v>
      </c>
      <c r="G4" s="268" t="n">
        <v>2246538</v>
      </c>
      <c r="H4" s="268" t="n">
        <v>6088985</v>
      </c>
    </row>
    <row r="5" s="431" customFormat="true" ht="15" hidden="false" customHeight="true" outlineLevel="0" collapsed="false">
      <c r="A5" s="255" t="s">
        <v>305</v>
      </c>
      <c r="B5" s="268" t="n">
        <v>110473</v>
      </c>
      <c r="C5" s="268" t="n">
        <v>78660</v>
      </c>
      <c r="D5" s="268" t="n">
        <v>171921</v>
      </c>
      <c r="E5" s="268" t="n">
        <v>462654</v>
      </c>
      <c r="F5" s="268" t="n">
        <v>85987</v>
      </c>
      <c r="G5" s="268" t="n">
        <v>773981</v>
      </c>
      <c r="H5" s="268" t="n">
        <v>1683673</v>
      </c>
    </row>
    <row r="6" s="431" customFormat="true" ht="15" hidden="false" customHeight="true" outlineLevel="0" collapsed="false">
      <c r="A6" s="255" t="s">
        <v>306</v>
      </c>
      <c r="B6" s="268" t="n">
        <v>1131765</v>
      </c>
      <c r="C6" s="268" t="n">
        <v>2355542</v>
      </c>
      <c r="D6" s="268" t="n">
        <v>4217566</v>
      </c>
      <c r="E6" s="268" t="n">
        <v>10043240</v>
      </c>
      <c r="F6" s="268" t="n">
        <v>1720794</v>
      </c>
      <c r="G6" s="268" t="n">
        <v>13446082</v>
      </c>
      <c r="H6" s="268" t="n">
        <v>32914985</v>
      </c>
    </row>
    <row r="7" s="431" customFormat="true" ht="15" hidden="false" customHeight="true" outlineLevel="0" collapsed="false">
      <c r="A7" s="255" t="s">
        <v>307</v>
      </c>
      <c r="B7" s="268" t="n">
        <v>228734</v>
      </c>
      <c r="C7" s="268" t="n">
        <v>170580</v>
      </c>
      <c r="D7" s="268" t="n">
        <v>303947</v>
      </c>
      <c r="E7" s="268" t="n">
        <v>713540</v>
      </c>
      <c r="F7" s="268" t="n">
        <v>150546</v>
      </c>
      <c r="G7" s="268" t="n">
        <v>1314651</v>
      </c>
      <c r="H7" s="268" t="n">
        <v>2881995</v>
      </c>
    </row>
    <row r="8" s="431" customFormat="true" ht="15" hidden="false" customHeight="true" outlineLevel="0" collapsed="false">
      <c r="A8" s="255" t="s">
        <v>308</v>
      </c>
      <c r="B8" s="268" t="n">
        <v>887652</v>
      </c>
      <c r="C8" s="268" t="n">
        <v>828783</v>
      </c>
      <c r="D8" s="268" t="n">
        <v>607082</v>
      </c>
      <c r="E8" s="268" t="n">
        <v>2634638</v>
      </c>
      <c r="F8" s="268" t="n">
        <v>529559</v>
      </c>
      <c r="G8" s="268" t="n">
        <v>3476566</v>
      </c>
      <c r="H8" s="268" t="n">
        <v>8964278</v>
      </c>
    </row>
    <row r="9" s="431" customFormat="true" ht="15" hidden="false" customHeight="true" outlineLevel="0" collapsed="false">
      <c r="A9" s="257" t="s">
        <v>309</v>
      </c>
      <c r="B9" s="269" t="n">
        <v>2853456</v>
      </c>
      <c r="C9" s="269" t="n">
        <v>3833792</v>
      </c>
      <c r="D9" s="269" t="n">
        <v>5790644</v>
      </c>
      <c r="E9" s="269" t="n">
        <v>15828475</v>
      </c>
      <c r="F9" s="269" t="n">
        <v>2969734</v>
      </c>
      <c r="G9" s="269" t="n">
        <v>21257815</v>
      </c>
      <c r="H9" s="269" t="n">
        <v>52533914</v>
      </c>
    </row>
    <row r="10" s="431" customFormat="tru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</row>
    <row r="11" s="431" customFormat="true" ht="15" hidden="false" customHeight="true" outlineLevel="0" collapsed="false">
      <c r="A11" s="257" t="s">
        <v>310</v>
      </c>
      <c r="B11" s="269" t="n">
        <v>26520699</v>
      </c>
      <c r="C11" s="269" t="n">
        <v>18475130</v>
      </c>
      <c r="D11" s="269" t="n">
        <v>39076920</v>
      </c>
      <c r="E11" s="269" t="n">
        <v>106755320</v>
      </c>
      <c r="F11" s="269" t="n">
        <v>23920545</v>
      </c>
      <c r="G11" s="269" t="n">
        <v>185292808</v>
      </c>
      <c r="H11" s="269" t="n">
        <v>400041419</v>
      </c>
    </row>
    <row r="12" s="431" customFormat="true" ht="15" hidden="false" customHeight="true" outlineLevel="0" collapsed="false">
      <c r="A12" s="257" t="s">
        <v>311</v>
      </c>
      <c r="B12" s="269" t="n">
        <v>19295732</v>
      </c>
      <c r="C12" s="269" t="n">
        <v>17278745</v>
      </c>
      <c r="D12" s="269" t="n">
        <v>24540473</v>
      </c>
      <c r="E12" s="269" t="n">
        <v>66116561</v>
      </c>
      <c r="F12" s="269" t="n">
        <v>15181970</v>
      </c>
      <c r="G12" s="269" t="n">
        <v>124666832</v>
      </c>
      <c r="H12" s="269" t="n">
        <v>267080310</v>
      </c>
    </row>
    <row r="13" s="431" customFormat="true" ht="15" hidden="false" customHeight="true" outlineLevel="0" collapsed="false">
      <c r="A13" s="257" t="s">
        <v>312</v>
      </c>
      <c r="B13" s="269" t="n">
        <v>21363916</v>
      </c>
      <c r="C13" s="269" t="n">
        <v>18307436</v>
      </c>
      <c r="D13" s="269" t="n">
        <v>18652643</v>
      </c>
      <c r="E13" s="269" t="n">
        <v>70388324</v>
      </c>
      <c r="F13" s="269" t="n">
        <v>16145621</v>
      </c>
      <c r="G13" s="269" t="n">
        <v>113216175</v>
      </c>
      <c r="H13" s="269" t="n">
        <v>258074112</v>
      </c>
    </row>
    <row r="14" s="431" customFormat="true" ht="15" hidden="false" customHeight="true" outlineLevel="0" collapsed="false">
      <c r="A14" s="257" t="s">
        <v>313</v>
      </c>
      <c r="B14" s="269" t="n">
        <v>18551024</v>
      </c>
      <c r="C14" s="269" t="n">
        <v>12372280</v>
      </c>
      <c r="D14" s="269" t="n">
        <v>17012670</v>
      </c>
      <c r="E14" s="269" t="n">
        <v>58279312</v>
      </c>
      <c r="F14" s="269" t="n">
        <v>12102982</v>
      </c>
      <c r="G14" s="269" t="n">
        <v>75137366</v>
      </c>
      <c r="H14" s="269" t="n">
        <v>193455630</v>
      </c>
    </row>
    <row r="15" s="431" customFormat="tru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</row>
    <row r="16" s="431" customFormat="true" ht="15" hidden="false" customHeight="true" outlineLevel="0" collapsed="false">
      <c r="A16" s="261" t="s">
        <v>314</v>
      </c>
      <c r="B16" s="271" t="n">
        <v>85731369</v>
      </c>
      <c r="C16" s="271" t="n">
        <v>66433588</v>
      </c>
      <c r="D16" s="271" t="n">
        <v>99282703</v>
      </c>
      <c r="E16" s="271" t="n">
        <v>301539516</v>
      </c>
      <c r="F16" s="271" t="n">
        <v>67351115</v>
      </c>
      <c r="G16" s="271" t="n">
        <v>506381578</v>
      </c>
      <c r="H16" s="271" t="n">
        <v>1126719867</v>
      </c>
    </row>
    <row r="17" s="431" customFormat="true" ht="15" hidden="false" customHeight="true" outlineLevel="0" collapsed="false">
      <c r="A17" s="428"/>
      <c r="B17" s="487"/>
      <c r="C17" s="487"/>
      <c r="D17" s="487"/>
      <c r="E17" s="487"/>
      <c r="F17" s="487"/>
      <c r="G17" s="487"/>
      <c r="H17" s="487"/>
    </row>
    <row r="18" s="431" customFormat="true" ht="15" hidden="false" customHeight="true" outlineLevel="0" collapsed="false">
      <c r="H18" s="488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8" min="2" style="216" width="12.85"/>
    <col collapsed="false" customWidth="false" hidden="false" outlineLevel="0" max="241" min="9" style="216" width="9.14"/>
    <col collapsed="false" customWidth="true" hidden="false" outlineLevel="0" max="242" min="242" style="216" width="22.85"/>
    <col collapsed="false" customWidth="true" hidden="false" outlineLevel="0" max="243" min="243" style="216" width="6.85"/>
    <col collapsed="false" customWidth="true" hidden="false" outlineLevel="0" max="244" min="244" style="216" width="31.42"/>
    <col collapsed="false" customWidth="true" hidden="false" outlineLevel="0" max="251" min="245" style="216" width="7.14"/>
    <col collapsed="false" customWidth="false" hidden="false" outlineLevel="0" max="257" min="252" style="216" width="9.14"/>
  </cols>
  <sheetData>
    <row r="1" s="428" customFormat="true" ht="15" hidden="false" customHeight="true" outlineLevel="0" collapsed="false">
      <c r="A1" s="425" t="s">
        <v>970</v>
      </c>
      <c r="B1" s="426"/>
      <c r="C1" s="426"/>
      <c r="D1" s="426"/>
      <c r="E1" s="426"/>
      <c r="F1" s="426"/>
      <c r="G1" s="426"/>
      <c r="H1" s="426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  <c r="H2" s="426"/>
    </row>
    <row r="3" s="431" customFormat="true" ht="75" hidden="false" customHeight="true" outlineLevel="0" collapsed="false">
      <c r="A3" s="253" t="s">
        <v>300</v>
      </c>
      <c r="B3" s="253" t="s">
        <v>565</v>
      </c>
      <c r="C3" s="253" t="s">
        <v>963</v>
      </c>
      <c r="D3" s="253" t="s">
        <v>964</v>
      </c>
      <c r="E3" s="253" t="s">
        <v>965</v>
      </c>
      <c r="F3" s="253" t="s">
        <v>966</v>
      </c>
      <c r="G3" s="253" t="s">
        <v>967</v>
      </c>
      <c r="H3" s="253" t="s">
        <v>339</v>
      </c>
    </row>
    <row r="4" s="431" customFormat="true" ht="15" hidden="false" customHeight="true" outlineLevel="0" collapsed="false">
      <c r="A4" s="255" t="s">
        <v>304</v>
      </c>
      <c r="B4" s="268" t="n">
        <v>456735</v>
      </c>
      <c r="C4" s="268" t="n">
        <v>371289</v>
      </c>
      <c r="D4" s="268" t="n">
        <v>462091</v>
      </c>
      <c r="E4" s="268" t="n">
        <v>1945665</v>
      </c>
      <c r="F4" s="268" t="n">
        <v>480624</v>
      </c>
      <c r="G4" s="268" t="n">
        <v>2213551</v>
      </c>
      <c r="H4" s="268" t="n">
        <v>5929953</v>
      </c>
    </row>
    <row r="5" s="431" customFormat="true" ht="15" hidden="false" customHeight="true" outlineLevel="0" collapsed="false">
      <c r="A5" s="255" t="s">
        <v>305</v>
      </c>
      <c r="B5" s="268" t="n">
        <v>106334</v>
      </c>
      <c r="C5" s="268" t="n">
        <v>76678</v>
      </c>
      <c r="D5" s="268" t="n">
        <v>152229</v>
      </c>
      <c r="E5" s="268" t="n">
        <v>452302</v>
      </c>
      <c r="F5" s="268" t="n">
        <v>76081</v>
      </c>
      <c r="G5" s="268" t="n">
        <v>743725</v>
      </c>
      <c r="H5" s="268" t="n">
        <v>1607347</v>
      </c>
    </row>
    <row r="6" s="431" customFormat="true" ht="15" hidden="false" customHeight="true" outlineLevel="0" collapsed="false">
      <c r="A6" s="255" t="s">
        <v>306</v>
      </c>
      <c r="B6" s="268" t="n">
        <v>1085875</v>
      </c>
      <c r="C6" s="268" t="n">
        <v>2230030</v>
      </c>
      <c r="D6" s="268" t="n">
        <v>3894002</v>
      </c>
      <c r="E6" s="268" t="n">
        <v>9872595</v>
      </c>
      <c r="F6" s="268" t="n">
        <v>1627485</v>
      </c>
      <c r="G6" s="268" t="n">
        <v>11914306</v>
      </c>
      <c r="H6" s="268" t="n">
        <v>30624291</v>
      </c>
    </row>
    <row r="7" s="431" customFormat="true" ht="15" hidden="false" customHeight="true" outlineLevel="0" collapsed="false">
      <c r="A7" s="255" t="s">
        <v>307</v>
      </c>
      <c r="B7" s="268" t="n">
        <v>201651</v>
      </c>
      <c r="C7" s="268" t="n">
        <v>152359</v>
      </c>
      <c r="D7" s="268" t="n">
        <v>306585</v>
      </c>
      <c r="E7" s="268" t="n">
        <v>702064</v>
      </c>
      <c r="F7" s="268" t="n">
        <v>143877</v>
      </c>
      <c r="G7" s="268" t="n">
        <v>1247756</v>
      </c>
      <c r="H7" s="268" t="n">
        <v>2754290</v>
      </c>
    </row>
    <row r="8" s="431" customFormat="true" ht="15" hidden="false" customHeight="true" outlineLevel="0" collapsed="false">
      <c r="A8" s="255" t="s">
        <v>308</v>
      </c>
      <c r="B8" s="268" t="n">
        <v>877337</v>
      </c>
      <c r="C8" s="268" t="n">
        <v>679808</v>
      </c>
      <c r="D8" s="268" t="n">
        <v>594563</v>
      </c>
      <c r="E8" s="268" t="n">
        <v>2598099</v>
      </c>
      <c r="F8" s="268" t="n">
        <v>497927</v>
      </c>
      <c r="G8" s="268" t="n">
        <v>3356040</v>
      </c>
      <c r="H8" s="268" t="n">
        <v>8603772</v>
      </c>
    </row>
    <row r="9" s="431" customFormat="true" ht="15" hidden="false" customHeight="true" outlineLevel="0" collapsed="false">
      <c r="A9" s="257" t="s">
        <v>309</v>
      </c>
      <c r="B9" s="269" t="n">
        <v>2727930</v>
      </c>
      <c r="C9" s="269" t="n">
        <v>3510162</v>
      </c>
      <c r="D9" s="269" t="n">
        <v>5409469</v>
      </c>
      <c r="E9" s="269" t="n">
        <v>15570723</v>
      </c>
      <c r="F9" s="269" t="n">
        <v>2825992</v>
      </c>
      <c r="G9" s="269" t="n">
        <v>19475377</v>
      </c>
      <c r="H9" s="269" t="n">
        <v>49519650</v>
      </c>
    </row>
    <row r="10" s="431" customFormat="tru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</row>
    <row r="11" s="431" customFormat="true" ht="15" hidden="false" customHeight="true" outlineLevel="0" collapsed="false">
      <c r="A11" s="257" t="s">
        <v>310</v>
      </c>
      <c r="B11" s="269" t="n">
        <v>25213969</v>
      </c>
      <c r="C11" s="269" t="n">
        <v>16921813</v>
      </c>
      <c r="D11" s="269" t="n">
        <v>33311931</v>
      </c>
      <c r="E11" s="269" t="n">
        <v>105338698</v>
      </c>
      <c r="F11" s="269" t="n">
        <v>22320072</v>
      </c>
      <c r="G11" s="269" t="n">
        <v>176702933</v>
      </c>
      <c r="H11" s="269" t="n">
        <v>379809414</v>
      </c>
    </row>
    <row r="12" s="431" customFormat="true" ht="15" hidden="false" customHeight="true" outlineLevel="0" collapsed="false">
      <c r="A12" s="257" t="s">
        <v>311</v>
      </c>
      <c r="B12" s="269" t="n">
        <v>18052791</v>
      </c>
      <c r="C12" s="269" t="n">
        <v>15813047</v>
      </c>
      <c r="D12" s="269" t="n">
        <v>21963966</v>
      </c>
      <c r="E12" s="269" t="n">
        <v>64723411</v>
      </c>
      <c r="F12" s="269" t="n">
        <v>14202765</v>
      </c>
      <c r="G12" s="269" t="n">
        <v>126353812</v>
      </c>
      <c r="H12" s="269" t="n">
        <v>261109792</v>
      </c>
    </row>
    <row r="13" s="431" customFormat="true" ht="15" hidden="false" customHeight="true" outlineLevel="0" collapsed="false">
      <c r="A13" s="257" t="s">
        <v>312</v>
      </c>
      <c r="B13" s="269" t="n">
        <v>20077205</v>
      </c>
      <c r="C13" s="269" t="n">
        <v>16773496</v>
      </c>
      <c r="D13" s="269" t="n">
        <v>15979338</v>
      </c>
      <c r="E13" s="269" t="n">
        <v>69594654</v>
      </c>
      <c r="F13" s="269" t="n">
        <v>15089904</v>
      </c>
      <c r="G13" s="269" t="n">
        <v>106739574</v>
      </c>
      <c r="H13" s="269" t="n">
        <v>244254169</v>
      </c>
    </row>
    <row r="14" s="431" customFormat="true" ht="15" hidden="false" customHeight="true" outlineLevel="0" collapsed="false">
      <c r="A14" s="257" t="s">
        <v>313</v>
      </c>
      <c r="B14" s="269" t="n">
        <v>17444636</v>
      </c>
      <c r="C14" s="269" t="n">
        <v>11382874</v>
      </c>
      <c r="D14" s="269" t="n">
        <v>15674077</v>
      </c>
      <c r="E14" s="269" t="n">
        <v>57162683</v>
      </c>
      <c r="F14" s="269" t="n">
        <v>11265264</v>
      </c>
      <c r="G14" s="269" t="n">
        <v>71110775</v>
      </c>
      <c r="H14" s="269" t="n">
        <v>184040302</v>
      </c>
    </row>
    <row r="15" s="431" customFormat="tru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</row>
    <row r="16" s="431" customFormat="true" ht="15" hidden="false" customHeight="true" outlineLevel="0" collapsed="false">
      <c r="A16" s="261" t="s">
        <v>314</v>
      </c>
      <c r="B16" s="271" t="n">
        <v>80788599</v>
      </c>
      <c r="C16" s="271" t="n">
        <v>60891229</v>
      </c>
      <c r="D16" s="271" t="n">
        <v>86929310</v>
      </c>
      <c r="E16" s="271" t="n">
        <v>296819444</v>
      </c>
      <c r="F16" s="271" t="n">
        <v>62878003</v>
      </c>
      <c r="G16" s="271" t="n">
        <v>480908323</v>
      </c>
      <c r="H16" s="271" t="n">
        <v>1069214905</v>
      </c>
    </row>
    <row r="17" s="431" customFormat="true" ht="15" hidden="false" customHeight="true" outlineLevel="0" collapsed="false">
      <c r="A17" s="428"/>
      <c r="B17" s="487"/>
      <c r="C17" s="487"/>
      <c r="D17" s="487"/>
      <c r="E17" s="487"/>
      <c r="F17" s="487"/>
      <c r="G17" s="487"/>
      <c r="H17" s="487"/>
    </row>
    <row r="18" s="431" customFormat="true" ht="15" hidden="false" customHeight="true" outlineLevel="0" collapsed="false">
      <c r="H18" s="488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6" t="s">
        <v>269</v>
      </c>
      <c r="B1" s="143"/>
      <c r="C1" s="143"/>
      <c r="D1" s="143"/>
    </row>
    <row r="3" customFormat="false" ht="12.75" hidden="false" customHeight="false" outlineLevel="0" collapsed="false">
      <c r="A3" s="155" t="s">
        <v>145</v>
      </c>
      <c r="B3" s="155" t="s">
        <v>270</v>
      </c>
      <c r="C3" s="155"/>
      <c r="D3" s="155"/>
      <c r="E3" s="155" t="s">
        <v>271</v>
      </c>
      <c r="F3" s="155"/>
      <c r="G3" s="155"/>
      <c r="H3" s="155" t="s">
        <v>272</v>
      </c>
      <c r="I3" s="155"/>
      <c r="J3" s="155"/>
      <c r="K3" s="155" t="s">
        <v>100</v>
      </c>
      <c r="L3" s="155" t="s">
        <v>100</v>
      </c>
      <c r="M3" s="155" t="s">
        <v>100</v>
      </c>
    </row>
    <row r="4" customFormat="false" ht="12.75" hidden="false" customHeight="false" outlineLevel="0" collapsed="false">
      <c r="A4" s="155"/>
      <c r="B4" s="155" t="s">
        <v>265</v>
      </c>
      <c r="C4" s="155" t="s">
        <v>9</v>
      </c>
      <c r="D4" s="155" t="s">
        <v>10</v>
      </c>
      <c r="E4" s="155" t="s">
        <v>265</v>
      </c>
      <c r="F4" s="155" t="s">
        <v>9</v>
      </c>
      <c r="G4" s="155" t="s">
        <v>10</v>
      </c>
      <c r="H4" s="155" t="s">
        <v>265</v>
      </c>
      <c r="I4" s="155" t="s">
        <v>9</v>
      </c>
      <c r="J4" s="155" t="s">
        <v>10</v>
      </c>
      <c r="K4" s="155" t="s">
        <v>265</v>
      </c>
      <c r="L4" s="155" t="s">
        <v>9</v>
      </c>
      <c r="M4" s="155" t="s">
        <v>10</v>
      </c>
    </row>
    <row r="5" customFormat="false" ht="12.75" hidden="false" customHeight="false" outlineLevel="0" collapsed="false">
      <c r="A5" s="141" t="s">
        <v>158</v>
      </c>
      <c r="B5" s="148" t="n">
        <v>233</v>
      </c>
      <c r="C5" s="148" t="n">
        <v>19</v>
      </c>
      <c r="D5" s="148" t="n">
        <v>20</v>
      </c>
      <c r="E5" s="148" t="n">
        <v>4</v>
      </c>
      <c r="F5" s="148" t="n">
        <v>0</v>
      </c>
      <c r="G5" s="148" t="n">
        <v>0</v>
      </c>
      <c r="H5" s="148" t="n">
        <v>1</v>
      </c>
      <c r="I5" s="148" t="n">
        <v>0</v>
      </c>
      <c r="J5" s="148" t="n">
        <v>0</v>
      </c>
      <c r="K5" s="148" t="n">
        <v>238</v>
      </c>
      <c r="L5" s="148" t="n">
        <v>19</v>
      </c>
      <c r="M5" s="148" t="n">
        <v>20</v>
      </c>
    </row>
    <row r="6" customFormat="false" ht="12.75" hidden="false" customHeight="false" outlineLevel="0" collapsed="false">
      <c r="A6" s="141" t="s">
        <v>159</v>
      </c>
      <c r="B6" s="148" t="n">
        <v>7</v>
      </c>
      <c r="C6" s="148" t="n">
        <v>0</v>
      </c>
      <c r="D6" s="148" t="n">
        <v>0</v>
      </c>
      <c r="E6" s="148" t="n">
        <v>1</v>
      </c>
      <c r="F6" s="148" t="n">
        <v>0</v>
      </c>
      <c r="G6" s="148" t="n">
        <v>0</v>
      </c>
      <c r="H6" s="148" t="n">
        <v>0</v>
      </c>
      <c r="I6" s="148" t="n">
        <v>0</v>
      </c>
      <c r="J6" s="148" t="n">
        <v>0</v>
      </c>
      <c r="K6" s="148" t="n">
        <v>8</v>
      </c>
      <c r="L6" s="148" t="n">
        <v>0</v>
      </c>
      <c r="M6" s="148" t="n">
        <v>0</v>
      </c>
    </row>
    <row r="7" customFormat="false" ht="12.75" hidden="false" customHeight="false" outlineLevel="0" collapsed="false">
      <c r="A7" s="141" t="s">
        <v>160</v>
      </c>
      <c r="B7" s="148" t="n">
        <v>4</v>
      </c>
      <c r="C7" s="148" t="n">
        <v>2</v>
      </c>
      <c r="D7" s="148" t="n">
        <v>1</v>
      </c>
      <c r="E7" s="148" t="n">
        <v>1</v>
      </c>
      <c r="F7" s="148" t="n">
        <v>0</v>
      </c>
      <c r="G7" s="148" t="n">
        <v>0</v>
      </c>
      <c r="H7" s="148" t="n">
        <v>0</v>
      </c>
      <c r="I7" s="148" t="n">
        <v>0</v>
      </c>
      <c r="J7" s="148" t="n">
        <v>0</v>
      </c>
      <c r="K7" s="148" t="n">
        <v>5</v>
      </c>
      <c r="L7" s="148" t="n">
        <v>2</v>
      </c>
      <c r="M7" s="148" t="n">
        <v>1</v>
      </c>
    </row>
    <row r="8" customFormat="false" ht="12.75" hidden="false" customHeight="false" outlineLevel="0" collapsed="false">
      <c r="A8" s="141" t="s">
        <v>161</v>
      </c>
      <c r="B8" s="148" t="n">
        <v>0</v>
      </c>
      <c r="C8" s="148" t="n">
        <v>0</v>
      </c>
      <c r="D8" s="148" t="n">
        <v>0</v>
      </c>
      <c r="E8" s="148" t="n">
        <v>1</v>
      </c>
      <c r="F8" s="148" t="n">
        <v>0</v>
      </c>
      <c r="G8" s="148" t="n">
        <v>0</v>
      </c>
      <c r="H8" s="148" t="n">
        <v>0</v>
      </c>
      <c r="I8" s="148" t="n">
        <v>0</v>
      </c>
      <c r="J8" s="148" t="n">
        <v>0</v>
      </c>
      <c r="K8" s="148" t="n">
        <v>1</v>
      </c>
      <c r="L8" s="148" t="n">
        <v>0</v>
      </c>
      <c r="M8" s="148" t="n">
        <v>0</v>
      </c>
    </row>
    <row r="9" customFormat="false" ht="12.75" hidden="false" customHeight="false" outlineLevel="0" collapsed="false">
      <c r="A9" s="141" t="s">
        <v>162</v>
      </c>
      <c r="B9" s="148" t="n">
        <v>31</v>
      </c>
      <c r="C9" s="148" t="n">
        <v>0</v>
      </c>
      <c r="D9" s="148" t="n">
        <v>2</v>
      </c>
      <c r="E9" s="148" t="n">
        <v>5</v>
      </c>
      <c r="F9" s="148" t="n">
        <v>0</v>
      </c>
      <c r="G9" s="148" t="n">
        <v>0</v>
      </c>
      <c r="H9" s="148" t="n">
        <v>3</v>
      </c>
      <c r="I9" s="148" t="n">
        <v>0</v>
      </c>
      <c r="J9" s="148" t="n">
        <v>0</v>
      </c>
      <c r="K9" s="148" t="n">
        <v>39</v>
      </c>
      <c r="L9" s="148" t="n">
        <v>0</v>
      </c>
      <c r="M9" s="148" t="n">
        <v>2</v>
      </c>
    </row>
    <row r="10" customFormat="false" ht="12.75" hidden="false" customHeight="false" outlineLevel="0" collapsed="false">
      <c r="A10" s="141" t="s">
        <v>255</v>
      </c>
      <c r="B10" s="148" t="n">
        <v>1</v>
      </c>
      <c r="C10" s="148" t="n">
        <v>0</v>
      </c>
      <c r="D10" s="148" t="n">
        <v>0</v>
      </c>
      <c r="E10" s="148" t="n">
        <v>0</v>
      </c>
      <c r="F10" s="148" t="n">
        <v>0</v>
      </c>
      <c r="G10" s="148" t="n">
        <v>0</v>
      </c>
      <c r="H10" s="148" t="n">
        <v>0</v>
      </c>
      <c r="I10" s="148" t="n">
        <v>0</v>
      </c>
      <c r="J10" s="148" t="n">
        <v>0</v>
      </c>
      <c r="K10" s="148" t="n">
        <v>1</v>
      </c>
      <c r="L10" s="148" t="n">
        <v>0</v>
      </c>
      <c r="M10" s="148" t="n">
        <v>0</v>
      </c>
    </row>
    <row r="11" customFormat="false" ht="12.75" hidden="false" customHeight="false" outlineLevel="0" collapsed="false">
      <c r="A11" s="141" t="s">
        <v>163</v>
      </c>
      <c r="B11" s="148" t="n">
        <v>3</v>
      </c>
      <c r="C11" s="148" t="n">
        <v>0</v>
      </c>
      <c r="D11" s="148" t="n">
        <v>1</v>
      </c>
      <c r="E11" s="148" t="n">
        <v>0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0</v>
      </c>
      <c r="K11" s="148" t="n">
        <v>3</v>
      </c>
      <c r="L11" s="148" t="n">
        <v>0</v>
      </c>
      <c r="M11" s="148" t="n">
        <v>1</v>
      </c>
    </row>
    <row r="12" customFormat="false" ht="12.75" hidden="false" customHeight="false" outlineLevel="0" collapsed="false">
      <c r="A12" s="141" t="s">
        <v>164</v>
      </c>
      <c r="B12" s="148" t="n">
        <v>67</v>
      </c>
      <c r="C12" s="148" t="n">
        <v>8</v>
      </c>
      <c r="D12" s="148" t="n">
        <v>5</v>
      </c>
      <c r="E12" s="148" t="n">
        <v>2</v>
      </c>
      <c r="F12" s="148" t="n">
        <v>0</v>
      </c>
      <c r="G12" s="148" t="n">
        <v>0</v>
      </c>
      <c r="H12" s="148" t="n">
        <v>1</v>
      </c>
      <c r="I12" s="148" t="n">
        <v>0</v>
      </c>
      <c r="J12" s="148" t="n">
        <v>0</v>
      </c>
      <c r="K12" s="148" t="n">
        <v>70</v>
      </c>
      <c r="L12" s="148" t="n">
        <v>8</v>
      </c>
      <c r="M12" s="148" t="n">
        <v>5</v>
      </c>
    </row>
    <row r="13" customFormat="false" ht="12.75" hidden="false" customHeight="false" outlineLevel="0" collapsed="false">
      <c r="A13" s="141" t="s">
        <v>165</v>
      </c>
      <c r="B13" s="148" t="n">
        <v>4</v>
      </c>
      <c r="C13" s="148" t="n">
        <v>0</v>
      </c>
      <c r="D13" s="148" t="n">
        <v>0</v>
      </c>
      <c r="E13" s="148" t="n">
        <v>0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4</v>
      </c>
      <c r="L13" s="148" t="n">
        <v>0</v>
      </c>
      <c r="M13" s="148" t="n">
        <v>0</v>
      </c>
    </row>
    <row r="14" customFormat="false" ht="12.75" hidden="false" customHeight="false" outlineLevel="0" collapsed="false">
      <c r="A14" s="141" t="s">
        <v>166</v>
      </c>
      <c r="B14" s="148" t="n">
        <v>26</v>
      </c>
      <c r="C14" s="148" t="n">
        <v>4</v>
      </c>
      <c r="D14" s="148" t="n">
        <v>0</v>
      </c>
      <c r="E14" s="148" t="n">
        <v>1</v>
      </c>
      <c r="F14" s="148" t="n">
        <v>0</v>
      </c>
      <c r="G14" s="148" t="n">
        <v>0</v>
      </c>
      <c r="H14" s="148" t="n">
        <v>1</v>
      </c>
      <c r="I14" s="148" t="n">
        <v>0</v>
      </c>
      <c r="J14" s="148" t="n">
        <v>0</v>
      </c>
      <c r="K14" s="148" t="n">
        <v>28</v>
      </c>
      <c r="L14" s="148" t="n">
        <v>4</v>
      </c>
      <c r="M14" s="148" t="n">
        <v>0</v>
      </c>
    </row>
    <row r="15" customFormat="false" ht="12.75" hidden="false" customHeight="false" outlineLevel="0" collapsed="false">
      <c r="A15" s="141" t="s">
        <v>167</v>
      </c>
      <c r="B15" s="148" t="n">
        <v>2</v>
      </c>
      <c r="C15" s="148" t="n">
        <v>0</v>
      </c>
      <c r="D15" s="148" t="n">
        <v>0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2</v>
      </c>
      <c r="L15" s="148" t="n">
        <v>0</v>
      </c>
      <c r="M15" s="148" t="n">
        <v>0</v>
      </c>
    </row>
    <row r="16" customFormat="false" ht="12.75" hidden="false" customHeight="false" outlineLevel="0" collapsed="false">
      <c r="A16" s="141" t="s">
        <v>168</v>
      </c>
      <c r="B16" s="148" t="n">
        <v>6</v>
      </c>
      <c r="C16" s="148" t="n">
        <v>1</v>
      </c>
      <c r="D16" s="148" t="n">
        <v>1</v>
      </c>
      <c r="E16" s="148" t="n">
        <v>1</v>
      </c>
      <c r="F16" s="148" t="n">
        <v>0</v>
      </c>
      <c r="G16" s="148" t="n">
        <v>0</v>
      </c>
      <c r="H16" s="148" t="n">
        <v>2</v>
      </c>
      <c r="I16" s="148" t="n">
        <v>0</v>
      </c>
      <c r="J16" s="148" t="n">
        <v>0</v>
      </c>
      <c r="K16" s="148" t="n">
        <v>9</v>
      </c>
      <c r="L16" s="148" t="n">
        <v>1</v>
      </c>
      <c r="M16" s="148" t="n">
        <v>1</v>
      </c>
    </row>
    <row r="17" customFormat="false" ht="12.75" hidden="false" customHeight="false" outlineLevel="0" collapsed="false">
      <c r="A17" s="141" t="s">
        <v>170</v>
      </c>
      <c r="B17" s="148" t="n">
        <v>0</v>
      </c>
      <c r="C17" s="148" t="n">
        <v>0</v>
      </c>
      <c r="D17" s="148" t="n">
        <v>0</v>
      </c>
      <c r="E17" s="148" t="n">
        <v>1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1</v>
      </c>
      <c r="L17" s="148" t="n">
        <v>0</v>
      </c>
      <c r="M17" s="148" t="n">
        <v>0</v>
      </c>
    </row>
    <row r="18" customFormat="false" ht="12.75" hidden="false" customHeight="false" outlineLevel="0" collapsed="false">
      <c r="A18" s="141" t="s">
        <v>172</v>
      </c>
      <c r="B18" s="148" t="n">
        <v>1</v>
      </c>
      <c r="C18" s="148" t="n">
        <v>0</v>
      </c>
      <c r="D18" s="148" t="n">
        <v>0</v>
      </c>
      <c r="E18" s="148" t="n">
        <v>0</v>
      </c>
      <c r="F18" s="148" t="n">
        <v>0</v>
      </c>
      <c r="G18" s="148" t="n">
        <v>0</v>
      </c>
      <c r="H18" s="148" t="n">
        <v>2</v>
      </c>
      <c r="I18" s="148" t="n">
        <v>0</v>
      </c>
      <c r="J18" s="148" t="n">
        <v>0</v>
      </c>
      <c r="K18" s="148" t="n">
        <v>3</v>
      </c>
      <c r="L18" s="148" t="n">
        <v>0</v>
      </c>
      <c r="M18" s="148" t="n">
        <v>0</v>
      </c>
    </row>
    <row r="19" customFormat="false" ht="12.75" hidden="false" customHeight="false" outlineLevel="0" collapsed="false">
      <c r="A19" s="141" t="s">
        <v>173</v>
      </c>
      <c r="B19" s="148" t="n">
        <v>21</v>
      </c>
      <c r="C19" s="148" t="n">
        <v>0</v>
      </c>
      <c r="D19" s="148" t="n">
        <v>1</v>
      </c>
      <c r="E19" s="148" t="n">
        <v>2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23</v>
      </c>
      <c r="L19" s="148" t="n">
        <v>0</v>
      </c>
      <c r="M19" s="148" t="n">
        <v>1</v>
      </c>
    </row>
    <row r="20" customFormat="false" ht="12.75" hidden="false" customHeight="false" outlineLevel="0" collapsed="false">
      <c r="A20" s="141" t="s">
        <v>174</v>
      </c>
      <c r="B20" s="148" t="n">
        <v>2</v>
      </c>
      <c r="C20" s="148" t="n">
        <v>0</v>
      </c>
      <c r="D20" s="148" t="n">
        <v>0</v>
      </c>
      <c r="E20" s="148" t="n">
        <v>0</v>
      </c>
      <c r="F20" s="148" t="n">
        <v>0</v>
      </c>
      <c r="G20" s="148" t="n">
        <v>0</v>
      </c>
      <c r="H20" s="148" t="n">
        <v>1</v>
      </c>
      <c r="I20" s="148" t="n">
        <v>0</v>
      </c>
      <c r="J20" s="148" t="n">
        <v>0</v>
      </c>
      <c r="K20" s="148" t="n">
        <v>3</v>
      </c>
      <c r="L20" s="148" t="n">
        <v>0</v>
      </c>
      <c r="M20" s="148" t="n">
        <v>0</v>
      </c>
    </row>
    <row r="21" customFormat="false" ht="12.75" hidden="false" customHeight="false" outlineLevel="0" collapsed="false">
      <c r="A21" s="141" t="s">
        <v>175</v>
      </c>
      <c r="B21" s="148" t="n">
        <v>38</v>
      </c>
      <c r="C21" s="148" t="n">
        <v>2</v>
      </c>
      <c r="D21" s="148" t="n">
        <v>3</v>
      </c>
      <c r="E21" s="148" t="n">
        <v>5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43</v>
      </c>
      <c r="L21" s="148" t="n">
        <v>2</v>
      </c>
      <c r="M21" s="148" t="n">
        <v>3</v>
      </c>
    </row>
    <row r="22" customFormat="false" ht="12.75" hidden="false" customHeight="false" outlineLevel="0" collapsed="false">
      <c r="A22" s="141" t="s">
        <v>176</v>
      </c>
      <c r="B22" s="148" t="n">
        <v>7</v>
      </c>
      <c r="C22" s="148" t="n">
        <v>0</v>
      </c>
      <c r="D22" s="148" t="n">
        <v>0</v>
      </c>
      <c r="E22" s="148" t="n">
        <v>1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8</v>
      </c>
      <c r="L22" s="148" t="n">
        <v>0</v>
      </c>
      <c r="M22" s="148" t="n">
        <v>0</v>
      </c>
    </row>
    <row r="23" customFormat="false" ht="12.75" hidden="false" customHeight="false" outlineLevel="0" collapsed="false">
      <c r="A23" s="141" t="s">
        <v>178</v>
      </c>
      <c r="B23" s="148" t="n">
        <v>7</v>
      </c>
      <c r="C23" s="148" t="n">
        <v>0</v>
      </c>
      <c r="D23" s="148" t="n">
        <v>0</v>
      </c>
      <c r="E23" s="148" t="n">
        <v>1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8</v>
      </c>
      <c r="L23" s="148" t="n">
        <v>0</v>
      </c>
      <c r="M23" s="148" t="n">
        <v>0</v>
      </c>
    </row>
    <row r="24" customFormat="false" ht="12.75" hidden="false" customHeight="false" outlineLevel="0" collapsed="false">
      <c r="A24" s="141" t="s">
        <v>179</v>
      </c>
      <c r="B24" s="148" t="n">
        <v>1</v>
      </c>
      <c r="C24" s="148" t="n">
        <v>0</v>
      </c>
      <c r="D24" s="148" t="n">
        <v>0</v>
      </c>
      <c r="E24" s="148" t="n">
        <v>1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0</v>
      </c>
      <c r="K24" s="148" t="n">
        <v>2</v>
      </c>
      <c r="L24" s="148" t="n">
        <v>0</v>
      </c>
      <c r="M24" s="148" t="n">
        <v>0</v>
      </c>
    </row>
    <row r="25" customFormat="false" ht="12.75" hidden="false" customHeight="false" outlineLevel="0" collapsed="false">
      <c r="A25" s="141" t="s">
        <v>180</v>
      </c>
      <c r="B25" s="148" t="n">
        <v>3</v>
      </c>
      <c r="C25" s="148" t="n">
        <v>1</v>
      </c>
      <c r="D25" s="148" t="n">
        <v>0</v>
      </c>
      <c r="E25" s="148" t="n">
        <v>1</v>
      </c>
      <c r="F25" s="148" t="n">
        <v>0</v>
      </c>
      <c r="G25" s="148" t="n">
        <v>0</v>
      </c>
      <c r="H25" s="148" t="n">
        <v>1</v>
      </c>
      <c r="I25" s="148" t="n">
        <v>0</v>
      </c>
      <c r="J25" s="148" t="n">
        <v>0</v>
      </c>
      <c r="K25" s="148" t="n">
        <v>5</v>
      </c>
      <c r="L25" s="148" t="n">
        <v>1</v>
      </c>
      <c r="M25" s="148" t="n">
        <v>0</v>
      </c>
    </row>
    <row r="26" customFormat="false" ht="12.75" hidden="false" customHeight="false" outlineLevel="0" collapsed="false">
      <c r="A26" s="141" t="s">
        <v>181</v>
      </c>
      <c r="B26" s="148" t="n">
        <v>6</v>
      </c>
      <c r="C26" s="148" t="n">
        <v>1</v>
      </c>
      <c r="D26" s="148" t="n">
        <v>0</v>
      </c>
      <c r="E26" s="148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7</v>
      </c>
      <c r="L26" s="148" t="n">
        <v>1</v>
      </c>
      <c r="M26" s="148" t="n">
        <v>0</v>
      </c>
    </row>
    <row r="27" customFormat="false" ht="12.75" hidden="false" customHeight="false" outlineLevel="0" collapsed="false">
      <c r="A27" s="141" t="s">
        <v>182</v>
      </c>
      <c r="B27" s="148" t="n">
        <v>24</v>
      </c>
      <c r="C27" s="148" t="n">
        <v>1</v>
      </c>
      <c r="D27" s="148" t="n">
        <v>1</v>
      </c>
      <c r="E27" s="148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26</v>
      </c>
      <c r="L27" s="148" t="n">
        <v>1</v>
      </c>
      <c r="M27" s="148" t="n">
        <v>1</v>
      </c>
    </row>
    <row r="28" customFormat="false" ht="12.75" hidden="false" customHeight="false" outlineLevel="0" collapsed="false">
      <c r="A28" s="141" t="s">
        <v>183</v>
      </c>
      <c r="B28" s="148" t="n">
        <v>10</v>
      </c>
      <c r="C28" s="148" t="n">
        <v>1</v>
      </c>
      <c r="D28" s="148" t="n">
        <v>2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10</v>
      </c>
      <c r="L28" s="148" t="n">
        <v>1</v>
      </c>
      <c r="M28" s="148" t="n">
        <v>2</v>
      </c>
    </row>
    <row r="29" customFormat="false" ht="12.75" hidden="false" customHeight="false" outlineLevel="0" collapsed="false">
      <c r="A29" s="141" t="s">
        <v>186</v>
      </c>
      <c r="B29" s="148" t="n">
        <v>2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2</v>
      </c>
      <c r="L29" s="148" t="n">
        <v>0</v>
      </c>
      <c r="M29" s="148" t="n">
        <v>0</v>
      </c>
    </row>
    <row r="30" customFormat="false" ht="12.75" hidden="false" customHeight="false" outlineLevel="0" collapsed="false">
      <c r="A30" s="141" t="s">
        <v>188</v>
      </c>
      <c r="B30" s="148" t="n">
        <v>121</v>
      </c>
      <c r="C30" s="148" t="n">
        <v>14</v>
      </c>
      <c r="D30" s="148" t="n">
        <v>11</v>
      </c>
      <c r="E30" s="148" t="n">
        <v>38</v>
      </c>
      <c r="F30" s="148" t="n">
        <v>0</v>
      </c>
      <c r="G30" s="148" t="n">
        <v>0</v>
      </c>
      <c r="H30" s="148" t="n">
        <v>5</v>
      </c>
      <c r="I30" s="148" t="n">
        <v>0</v>
      </c>
      <c r="J30" s="148" t="n">
        <v>0</v>
      </c>
      <c r="K30" s="148" t="n">
        <v>164</v>
      </c>
      <c r="L30" s="148" t="n">
        <v>14</v>
      </c>
      <c r="M30" s="148" t="n">
        <v>11</v>
      </c>
    </row>
    <row r="31" customFormat="false" ht="12.75" hidden="false" customHeight="false" outlineLevel="0" collapsed="false">
      <c r="A31" s="141" t="s">
        <v>189</v>
      </c>
      <c r="B31" s="148" t="n">
        <v>7</v>
      </c>
      <c r="C31" s="148" t="n">
        <v>0</v>
      </c>
      <c r="D31" s="148" t="n">
        <v>0</v>
      </c>
      <c r="E31" s="148" t="n">
        <v>1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8</v>
      </c>
      <c r="L31" s="148" t="n">
        <v>0</v>
      </c>
      <c r="M31" s="148" t="n">
        <v>0</v>
      </c>
    </row>
    <row r="32" customFormat="false" ht="12.75" hidden="false" customHeight="false" outlineLevel="0" collapsed="false">
      <c r="A32" s="141" t="s">
        <v>190</v>
      </c>
      <c r="B32" s="148" t="n">
        <v>252</v>
      </c>
      <c r="C32" s="148" t="n">
        <v>22</v>
      </c>
      <c r="D32" s="148" t="n">
        <v>16</v>
      </c>
      <c r="E32" s="148" t="n">
        <v>12</v>
      </c>
      <c r="F32" s="148" t="n">
        <v>0</v>
      </c>
      <c r="G32" s="148" t="n">
        <v>1</v>
      </c>
      <c r="H32" s="148" t="n">
        <v>1</v>
      </c>
      <c r="I32" s="148" t="n">
        <v>0</v>
      </c>
      <c r="J32" s="148" t="n">
        <v>0</v>
      </c>
      <c r="K32" s="148" t="n">
        <v>265</v>
      </c>
      <c r="L32" s="148" t="n">
        <v>22</v>
      </c>
      <c r="M32" s="148" t="n">
        <v>17</v>
      </c>
    </row>
    <row r="33" customFormat="false" ht="12.75" hidden="false" customHeight="false" outlineLevel="0" collapsed="false">
      <c r="A33" s="141" t="s">
        <v>191</v>
      </c>
      <c r="B33" s="148" t="n">
        <v>89</v>
      </c>
      <c r="C33" s="148" t="n">
        <v>9</v>
      </c>
      <c r="D33" s="148" t="n">
        <v>5</v>
      </c>
      <c r="E33" s="148" t="n">
        <v>9</v>
      </c>
      <c r="F33" s="148" t="n">
        <v>0</v>
      </c>
      <c r="G33" s="148" t="n">
        <v>0</v>
      </c>
      <c r="H33" s="148" t="n">
        <v>1</v>
      </c>
      <c r="I33" s="148" t="n">
        <v>0</v>
      </c>
      <c r="J33" s="148" t="n">
        <v>0</v>
      </c>
      <c r="K33" s="148" t="n">
        <v>99</v>
      </c>
      <c r="L33" s="148" t="n">
        <v>9</v>
      </c>
      <c r="M33" s="148" t="n">
        <v>5</v>
      </c>
    </row>
    <row r="34" customFormat="false" ht="12.75" hidden="false" customHeight="false" outlineLevel="0" collapsed="false">
      <c r="A34" s="141" t="s">
        <v>192</v>
      </c>
      <c r="B34" s="148" t="n">
        <v>230</v>
      </c>
      <c r="C34" s="148" t="n">
        <v>17</v>
      </c>
      <c r="D34" s="148" t="n">
        <v>15</v>
      </c>
      <c r="E34" s="148" t="n">
        <v>45</v>
      </c>
      <c r="F34" s="148" t="n">
        <v>0</v>
      </c>
      <c r="G34" s="148" t="n">
        <v>0</v>
      </c>
      <c r="H34" s="148" t="n">
        <v>3</v>
      </c>
      <c r="I34" s="148" t="n">
        <v>0</v>
      </c>
      <c r="J34" s="148" t="n">
        <v>0</v>
      </c>
      <c r="K34" s="148" t="n">
        <v>278</v>
      </c>
      <c r="L34" s="148" t="n">
        <v>17</v>
      </c>
      <c r="M34" s="148" t="n">
        <v>15</v>
      </c>
    </row>
    <row r="35" customFormat="false" ht="12.75" hidden="false" customHeight="false" outlineLevel="0" collapsed="false">
      <c r="A35" s="141" t="s">
        <v>193</v>
      </c>
      <c r="B35" s="148" t="n">
        <v>3295</v>
      </c>
      <c r="C35" s="148" t="n">
        <v>246</v>
      </c>
      <c r="D35" s="148" t="n">
        <v>167</v>
      </c>
      <c r="E35" s="148" t="n">
        <v>40</v>
      </c>
      <c r="F35" s="148" t="n">
        <v>0</v>
      </c>
      <c r="G35" s="148" t="n">
        <v>1</v>
      </c>
      <c r="H35" s="148" t="n">
        <v>9</v>
      </c>
      <c r="I35" s="148" t="n">
        <v>0</v>
      </c>
      <c r="J35" s="148" t="n">
        <v>0</v>
      </c>
      <c r="K35" s="148" t="n">
        <v>3344</v>
      </c>
      <c r="L35" s="148" t="n">
        <v>246</v>
      </c>
      <c r="M35" s="148" t="n">
        <v>168</v>
      </c>
    </row>
    <row r="36" customFormat="false" ht="12.75" hidden="false" customHeight="false" outlineLevel="0" collapsed="false">
      <c r="A36" s="141" t="s">
        <v>194</v>
      </c>
      <c r="B36" s="148" t="n">
        <v>40</v>
      </c>
      <c r="C36" s="148" t="n">
        <v>3</v>
      </c>
      <c r="D36" s="148" t="n">
        <v>4</v>
      </c>
      <c r="E36" s="148" t="n">
        <v>5</v>
      </c>
      <c r="F36" s="148" t="n">
        <v>0</v>
      </c>
      <c r="G36" s="148" t="n">
        <v>1</v>
      </c>
      <c r="H36" s="148" t="n">
        <v>1</v>
      </c>
      <c r="I36" s="148" t="n">
        <v>0</v>
      </c>
      <c r="J36" s="148" t="n">
        <v>0</v>
      </c>
      <c r="K36" s="148" t="n">
        <v>46</v>
      </c>
      <c r="L36" s="148" t="n">
        <v>3</v>
      </c>
      <c r="M36" s="148" t="n">
        <v>5</v>
      </c>
    </row>
    <row r="37" customFormat="false" ht="12.75" hidden="false" customHeight="false" outlineLevel="0" collapsed="false">
      <c r="A37" s="141" t="s">
        <v>195</v>
      </c>
      <c r="B37" s="148" t="n">
        <v>2</v>
      </c>
      <c r="C37" s="148" t="n">
        <v>0</v>
      </c>
      <c r="D37" s="148" t="n">
        <v>0</v>
      </c>
      <c r="E37" s="148" t="n">
        <v>2</v>
      </c>
      <c r="F37" s="148" t="n">
        <v>0</v>
      </c>
      <c r="G37" s="148" t="n">
        <v>0</v>
      </c>
      <c r="H37" s="148" t="n">
        <v>0</v>
      </c>
      <c r="I37" s="148" t="n">
        <v>0</v>
      </c>
      <c r="J37" s="148" t="n">
        <v>0</v>
      </c>
      <c r="K37" s="148" t="n">
        <v>4</v>
      </c>
      <c r="L37" s="148" t="n">
        <v>0</v>
      </c>
      <c r="M37" s="148" t="n">
        <v>0</v>
      </c>
    </row>
    <row r="38" customFormat="false" ht="12.75" hidden="false" customHeight="false" outlineLevel="0" collapsed="false">
      <c r="A38" s="141" t="s">
        <v>197</v>
      </c>
      <c r="B38" s="148" t="n">
        <v>19</v>
      </c>
      <c r="C38" s="148" t="n">
        <v>1</v>
      </c>
      <c r="D38" s="148" t="n">
        <v>2</v>
      </c>
      <c r="E38" s="148" t="n">
        <v>2</v>
      </c>
      <c r="F38" s="148" t="n">
        <v>0</v>
      </c>
      <c r="G38" s="148" t="n">
        <v>0</v>
      </c>
      <c r="H38" s="148" t="n">
        <v>1</v>
      </c>
      <c r="I38" s="148" t="n">
        <v>0</v>
      </c>
      <c r="J38" s="148" t="n">
        <v>0</v>
      </c>
      <c r="K38" s="148" t="n">
        <v>22</v>
      </c>
      <c r="L38" s="148" t="n">
        <v>1</v>
      </c>
      <c r="M38" s="148" t="n">
        <v>2</v>
      </c>
    </row>
    <row r="39" customFormat="false" ht="12.75" hidden="false" customHeight="false" outlineLevel="0" collapsed="false">
      <c r="A39" s="141" t="s">
        <v>198</v>
      </c>
      <c r="B39" s="148" t="n">
        <v>1</v>
      </c>
      <c r="C39" s="148" t="n">
        <v>0</v>
      </c>
      <c r="D39" s="148" t="n">
        <v>0</v>
      </c>
      <c r="E39" s="148" t="n">
        <v>1</v>
      </c>
      <c r="F39" s="148" t="n">
        <v>0</v>
      </c>
      <c r="G39" s="148" t="n">
        <v>0</v>
      </c>
      <c r="H39" s="148" t="n">
        <v>0</v>
      </c>
      <c r="I39" s="148" t="n">
        <v>0</v>
      </c>
      <c r="J39" s="148" t="n">
        <v>0</v>
      </c>
      <c r="K39" s="148" t="n">
        <v>2</v>
      </c>
      <c r="L39" s="148" t="n">
        <v>0</v>
      </c>
      <c r="M39" s="148" t="n">
        <v>0</v>
      </c>
    </row>
    <row r="40" customFormat="false" ht="12.75" hidden="false" customHeight="false" outlineLevel="0" collapsed="false">
      <c r="A40" s="141" t="s">
        <v>199</v>
      </c>
      <c r="B40" s="148" t="n">
        <v>37</v>
      </c>
      <c r="C40" s="148" t="n">
        <v>1</v>
      </c>
      <c r="D40" s="148" t="n">
        <v>1</v>
      </c>
      <c r="E40" s="148" t="n">
        <v>4</v>
      </c>
      <c r="F40" s="148" t="n">
        <v>0</v>
      </c>
      <c r="G40" s="148" t="n">
        <v>0</v>
      </c>
      <c r="H40" s="148" t="n">
        <v>1</v>
      </c>
      <c r="I40" s="148" t="n">
        <v>0</v>
      </c>
      <c r="J40" s="148" t="n">
        <v>0</v>
      </c>
      <c r="K40" s="148" t="n">
        <v>42</v>
      </c>
      <c r="L40" s="148" t="n">
        <v>1</v>
      </c>
      <c r="M40" s="148" t="n">
        <v>1</v>
      </c>
    </row>
    <row r="41" customFormat="false" ht="12.75" hidden="false" customHeight="false" outlineLevel="0" collapsed="false">
      <c r="A41" s="141" t="s">
        <v>200</v>
      </c>
      <c r="B41" s="148" t="n">
        <v>246</v>
      </c>
      <c r="C41" s="148" t="n">
        <v>27</v>
      </c>
      <c r="D41" s="148" t="n">
        <v>22</v>
      </c>
      <c r="E41" s="148" t="n">
        <v>23</v>
      </c>
      <c r="F41" s="148" t="n">
        <v>0</v>
      </c>
      <c r="G41" s="148" t="n">
        <v>0</v>
      </c>
      <c r="H41" s="148" t="n">
        <v>2</v>
      </c>
      <c r="I41" s="148" t="n">
        <v>0</v>
      </c>
      <c r="J41" s="148" t="n">
        <v>0</v>
      </c>
      <c r="K41" s="148" t="n">
        <v>271</v>
      </c>
      <c r="L41" s="148" t="n">
        <v>27</v>
      </c>
      <c r="M41" s="148" t="n">
        <v>22</v>
      </c>
    </row>
    <row r="42" customFormat="false" ht="12.75" hidden="false" customHeight="false" outlineLevel="0" collapsed="false">
      <c r="A42" s="141" t="s">
        <v>201</v>
      </c>
      <c r="B42" s="148" t="n">
        <v>4</v>
      </c>
      <c r="C42" s="148" t="n">
        <v>0</v>
      </c>
      <c r="D42" s="148" t="n">
        <v>2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0</v>
      </c>
      <c r="J42" s="148" t="n">
        <v>0</v>
      </c>
      <c r="K42" s="148" t="n">
        <v>4</v>
      </c>
      <c r="L42" s="148" t="n">
        <v>0</v>
      </c>
      <c r="M42" s="148" t="n">
        <v>2</v>
      </c>
    </row>
    <row r="43" customFormat="false" ht="12.75" hidden="false" customHeight="false" outlineLevel="0" collapsed="false">
      <c r="A43" s="141" t="s">
        <v>202</v>
      </c>
      <c r="B43" s="148" t="n">
        <v>5</v>
      </c>
      <c r="C43" s="148" t="n">
        <v>0</v>
      </c>
      <c r="D43" s="148" t="n">
        <v>0</v>
      </c>
      <c r="E43" s="148" t="n">
        <v>1</v>
      </c>
      <c r="F43" s="148" t="n">
        <v>0</v>
      </c>
      <c r="G43" s="148" t="n">
        <v>0</v>
      </c>
      <c r="H43" s="148" t="n">
        <v>0</v>
      </c>
      <c r="I43" s="148" t="n">
        <v>0</v>
      </c>
      <c r="J43" s="148" t="n">
        <v>0</v>
      </c>
      <c r="K43" s="148" t="n">
        <v>6</v>
      </c>
      <c r="L43" s="148" t="n">
        <v>0</v>
      </c>
      <c r="M43" s="148" t="n">
        <v>0</v>
      </c>
    </row>
    <row r="44" customFormat="false" ht="12.75" hidden="false" customHeight="false" outlineLevel="0" collapsed="false">
      <c r="A44" s="141" t="s">
        <v>203</v>
      </c>
      <c r="B44" s="148" t="n">
        <v>2</v>
      </c>
      <c r="C44" s="148" t="n">
        <v>0</v>
      </c>
      <c r="D44" s="148" t="n">
        <v>0</v>
      </c>
      <c r="E44" s="148" t="n">
        <v>0</v>
      </c>
      <c r="F44" s="148" t="n">
        <v>0</v>
      </c>
      <c r="G44" s="148" t="n">
        <v>0</v>
      </c>
      <c r="H44" s="148" t="n">
        <v>0</v>
      </c>
      <c r="I44" s="148" t="n">
        <v>0</v>
      </c>
      <c r="J44" s="148" t="n">
        <v>0</v>
      </c>
      <c r="K44" s="148" t="n">
        <v>2</v>
      </c>
      <c r="L44" s="148" t="n">
        <v>0</v>
      </c>
      <c r="M44" s="148" t="n">
        <v>0</v>
      </c>
    </row>
    <row r="45" customFormat="false" ht="12.75" hidden="false" customHeight="false" outlineLevel="0" collapsed="false">
      <c r="A45" s="141" t="s">
        <v>204</v>
      </c>
      <c r="B45" s="148" t="n">
        <v>17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1</v>
      </c>
      <c r="I45" s="148" t="n">
        <v>0</v>
      </c>
      <c r="J45" s="148" t="n">
        <v>0</v>
      </c>
      <c r="K45" s="148" t="n">
        <v>18</v>
      </c>
      <c r="L45" s="148" t="n">
        <v>0</v>
      </c>
      <c r="M45" s="148" t="n">
        <v>0</v>
      </c>
    </row>
    <row r="46" customFormat="false" ht="12.75" hidden="false" customHeight="false" outlineLevel="0" collapsed="false">
      <c r="A46" s="141" t="s">
        <v>205</v>
      </c>
      <c r="B46" s="148" t="n">
        <v>14</v>
      </c>
      <c r="C46" s="148" t="n">
        <v>0</v>
      </c>
      <c r="D46" s="148" t="n">
        <v>0</v>
      </c>
      <c r="E46" s="148" t="n">
        <v>1</v>
      </c>
      <c r="F46" s="148" t="n">
        <v>0</v>
      </c>
      <c r="G46" s="148" t="n">
        <v>0</v>
      </c>
      <c r="H46" s="148" t="n">
        <v>2</v>
      </c>
      <c r="I46" s="148" t="n">
        <v>0</v>
      </c>
      <c r="J46" s="148" t="n">
        <v>0</v>
      </c>
      <c r="K46" s="148" t="n">
        <v>17</v>
      </c>
      <c r="L46" s="148" t="n">
        <v>0</v>
      </c>
      <c r="M46" s="148" t="n">
        <v>0</v>
      </c>
    </row>
    <row r="47" customFormat="false" ht="12.75" hidden="false" customHeight="false" outlineLevel="0" collapsed="false">
      <c r="A47" s="141" t="s">
        <v>206</v>
      </c>
      <c r="B47" s="148" t="n">
        <v>18</v>
      </c>
      <c r="C47" s="148" t="n">
        <v>1</v>
      </c>
      <c r="D47" s="148" t="n">
        <v>7</v>
      </c>
      <c r="E47" s="148" t="n">
        <v>3</v>
      </c>
      <c r="F47" s="148" t="n">
        <v>0</v>
      </c>
      <c r="G47" s="148" t="n">
        <v>0</v>
      </c>
      <c r="H47" s="148" t="n">
        <v>0</v>
      </c>
      <c r="I47" s="148" t="n">
        <v>0</v>
      </c>
      <c r="J47" s="148" t="n">
        <v>0</v>
      </c>
      <c r="K47" s="148" t="n">
        <v>21</v>
      </c>
      <c r="L47" s="148" t="n">
        <v>1</v>
      </c>
      <c r="M47" s="148" t="n">
        <v>7</v>
      </c>
    </row>
    <row r="48" customFormat="false" ht="12.75" hidden="false" customHeight="false" outlineLevel="0" collapsed="false">
      <c r="A48" s="141" t="s">
        <v>208</v>
      </c>
      <c r="B48" s="148" t="n">
        <v>36</v>
      </c>
      <c r="C48" s="148" t="n">
        <v>2</v>
      </c>
      <c r="D48" s="148" t="n">
        <v>2</v>
      </c>
      <c r="E48" s="148" t="n">
        <v>2</v>
      </c>
      <c r="F48" s="148" t="n">
        <v>0</v>
      </c>
      <c r="G48" s="148" t="n">
        <v>0</v>
      </c>
      <c r="H48" s="148" t="n">
        <v>2</v>
      </c>
      <c r="I48" s="148" t="n">
        <v>0</v>
      </c>
      <c r="J48" s="148" t="n">
        <v>0</v>
      </c>
      <c r="K48" s="148" t="n">
        <v>40</v>
      </c>
      <c r="L48" s="148" t="n">
        <v>2</v>
      </c>
      <c r="M48" s="148" t="n">
        <v>2</v>
      </c>
    </row>
    <row r="49" customFormat="false" ht="12.75" hidden="false" customHeight="false" outlineLevel="0" collapsed="false">
      <c r="A49" s="141" t="s">
        <v>209</v>
      </c>
      <c r="B49" s="148" t="n">
        <v>21</v>
      </c>
      <c r="C49" s="148" t="n">
        <v>1</v>
      </c>
      <c r="D49" s="148" t="n">
        <v>4</v>
      </c>
      <c r="E49" s="148" t="n">
        <v>11</v>
      </c>
      <c r="F49" s="148" t="n">
        <v>0</v>
      </c>
      <c r="G49" s="148" t="n">
        <v>0</v>
      </c>
      <c r="H49" s="148" t="n">
        <v>2</v>
      </c>
      <c r="I49" s="148" t="n">
        <v>0</v>
      </c>
      <c r="J49" s="148" t="n">
        <v>0</v>
      </c>
      <c r="K49" s="148" t="n">
        <v>34</v>
      </c>
      <c r="L49" s="148" t="n">
        <v>1</v>
      </c>
      <c r="M49" s="148" t="n">
        <v>4</v>
      </c>
    </row>
    <row r="50" customFormat="false" ht="12.75" hidden="false" customHeight="false" outlineLevel="0" collapsed="false">
      <c r="A50" s="141" t="s">
        <v>210</v>
      </c>
      <c r="B50" s="148" t="n">
        <v>2</v>
      </c>
      <c r="C50" s="148" t="n">
        <v>0</v>
      </c>
      <c r="D50" s="148" t="n">
        <v>0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0</v>
      </c>
      <c r="K50" s="148" t="n">
        <v>2</v>
      </c>
      <c r="L50" s="148" t="n">
        <v>0</v>
      </c>
      <c r="M50" s="148" t="n">
        <v>0</v>
      </c>
    </row>
    <row r="51" customFormat="false" ht="12.75" hidden="false" customHeight="false" outlineLevel="0" collapsed="false">
      <c r="A51" s="141" t="s">
        <v>211</v>
      </c>
      <c r="B51" s="148" t="n">
        <v>5</v>
      </c>
      <c r="C51" s="148" t="n">
        <v>0</v>
      </c>
      <c r="D51" s="148" t="n">
        <v>0</v>
      </c>
      <c r="E51" s="148" t="n">
        <v>2</v>
      </c>
      <c r="F51" s="148" t="n">
        <v>0</v>
      </c>
      <c r="G51" s="148" t="n">
        <v>0</v>
      </c>
      <c r="H51" s="148" t="n">
        <v>2</v>
      </c>
      <c r="I51" s="148" t="n">
        <v>0</v>
      </c>
      <c r="J51" s="148" t="n">
        <v>0</v>
      </c>
      <c r="K51" s="148" t="n">
        <v>9</v>
      </c>
      <c r="L51" s="148" t="n">
        <v>0</v>
      </c>
      <c r="M51" s="148" t="n">
        <v>0</v>
      </c>
    </row>
    <row r="52" customFormat="false" ht="12.75" hidden="false" customHeight="false" outlineLevel="0" collapsed="false">
      <c r="A52" s="141" t="s">
        <v>212</v>
      </c>
      <c r="B52" s="148" t="n">
        <v>1</v>
      </c>
      <c r="C52" s="148" t="n">
        <v>0</v>
      </c>
      <c r="D52" s="148" t="n">
        <v>0</v>
      </c>
      <c r="E52" s="148" t="n">
        <v>3</v>
      </c>
      <c r="F52" s="148" t="n">
        <v>0</v>
      </c>
      <c r="G52" s="148" t="n">
        <v>0</v>
      </c>
      <c r="H52" s="148" t="n">
        <v>1</v>
      </c>
      <c r="I52" s="148" t="n">
        <v>0</v>
      </c>
      <c r="J52" s="148" t="n">
        <v>1</v>
      </c>
      <c r="K52" s="148" t="n">
        <v>5</v>
      </c>
      <c r="L52" s="148" t="n">
        <v>0</v>
      </c>
      <c r="M52" s="148" t="n">
        <v>1</v>
      </c>
    </row>
    <row r="53" customFormat="false" ht="12.75" hidden="false" customHeight="false" outlineLevel="0" collapsed="false">
      <c r="A53" s="141" t="s">
        <v>213</v>
      </c>
      <c r="B53" s="148" t="n">
        <v>2</v>
      </c>
      <c r="C53" s="148" t="n">
        <v>0</v>
      </c>
      <c r="D53" s="148" t="n">
        <v>0</v>
      </c>
      <c r="E53" s="148" t="n">
        <v>0</v>
      </c>
      <c r="F53" s="148" t="n">
        <v>0</v>
      </c>
      <c r="G53" s="148" t="n">
        <v>0</v>
      </c>
      <c r="H53" s="148" t="n">
        <v>0</v>
      </c>
      <c r="I53" s="148" t="n">
        <v>0</v>
      </c>
      <c r="J53" s="148" t="n">
        <v>0</v>
      </c>
      <c r="K53" s="148" t="n">
        <v>2</v>
      </c>
      <c r="L53" s="148" t="n">
        <v>0</v>
      </c>
      <c r="M53" s="148" t="n">
        <v>0</v>
      </c>
    </row>
    <row r="54" customFormat="false" ht="12.75" hidden="false" customHeight="false" outlineLevel="0" collapsed="false">
      <c r="A54" s="141" t="s">
        <v>214</v>
      </c>
      <c r="B54" s="148" t="n">
        <v>9</v>
      </c>
      <c r="C54" s="148" t="n">
        <v>0</v>
      </c>
      <c r="D54" s="148" t="n">
        <v>1</v>
      </c>
      <c r="E54" s="148" t="n">
        <v>0</v>
      </c>
      <c r="F54" s="148" t="n">
        <v>0</v>
      </c>
      <c r="G54" s="148" t="n">
        <v>0</v>
      </c>
      <c r="H54" s="148" t="n">
        <v>0</v>
      </c>
      <c r="I54" s="148" t="n">
        <v>0</v>
      </c>
      <c r="J54" s="148" t="n">
        <v>0</v>
      </c>
      <c r="K54" s="148" t="n">
        <v>9</v>
      </c>
      <c r="L54" s="148" t="n">
        <v>0</v>
      </c>
      <c r="M54" s="148" t="n">
        <v>1</v>
      </c>
    </row>
    <row r="55" customFormat="false" ht="12.75" hidden="false" customHeight="false" outlineLevel="0" collapsed="false">
      <c r="A55" s="141" t="s">
        <v>215</v>
      </c>
      <c r="B55" s="148" t="n">
        <v>27</v>
      </c>
      <c r="C55" s="148" t="n">
        <v>4</v>
      </c>
      <c r="D55" s="148" t="n">
        <v>2</v>
      </c>
      <c r="E55" s="148" t="n">
        <v>2</v>
      </c>
      <c r="F55" s="148" t="n">
        <v>0</v>
      </c>
      <c r="G55" s="148" t="n">
        <v>0</v>
      </c>
      <c r="H55" s="148" t="n">
        <v>1</v>
      </c>
      <c r="I55" s="148" t="n">
        <v>0</v>
      </c>
      <c r="J55" s="148" t="n">
        <v>0</v>
      </c>
      <c r="K55" s="148" t="n">
        <v>30</v>
      </c>
      <c r="L55" s="148" t="n">
        <v>4</v>
      </c>
      <c r="M55" s="148" t="n">
        <v>2</v>
      </c>
    </row>
    <row r="56" customFormat="false" ht="12.75" hidden="false" customHeight="false" outlineLevel="0" collapsed="false">
      <c r="A56" s="141" t="s">
        <v>217</v>
      </c>
      <c r="B56" s="148" t="n">
        <v>14</v>
      </c>
      <c r="C56" s="148" t="n">
        <v>1</v>
      </c>
      <c r="D56" s="148" t="n">
        <v>0</v>
      </c>
      <c r="E56" s="148" t="n">
        <v>0</v>
      </c>
      <c r="F56" s="148" t="n">
        <v>0</v>
      </c>
      <c r="G56" s="148" t="n">
        <v>0</v>
      </c>
      <c r="H56" s="148" t="n">
        <v>1</v>
      </c>
      <c r="I56" s="148" t="n">
        <v>0</v>
      </c>
      <c r="J56" s="148" t="n">
        <v>0</v>
      </c>
      <c r="K56" s="148" t="n">
        <v>15</v>
      </c>
      <c r="L56" s="148" t="n">
        <v>1</v>
      </c>
      <c r="M56" s="148" t="n">
        <v>0</v>
      </c>
    </row>
    <row r="57" customFormat="false" ht="12.75" hidden="false" customHeight="false" outlineLevel="0" collapsed="false">
      <c r="A57" s="141" t="s">
        <v>218</v>
      </c>
      <c r="B57" s="148" t="n">
        <v>1</v>
      </c>
      <c r="C57" s="148" t="n">
        <v>0</v>
      </c>
      <c r="D57" s="148" t="n">
        <v>0</v>
      </c>
      <c r="E57" s="148" t="n">
        <v>0</v>
      </c>
      <c r="F57" s="148" t="n">
        <v>0</v>
      </c>
      <c r="G57" s="148" t="n">
        <v>0</v>
      </c>
      <c r="H57" s="148" t="n">
        <v>0</v>
      </c>
      <c r="I57" s="148" t="n">
        <v>0</v>
      </c>
      <c r="J57" s="148" t="n">
        <v>0</v>
      </c>
      <c r="K57" s="148" t="n">
        <v>1</v>
      </c>
      <c r="L57" s="148" t="n">
        <v>0</v>
      </c>
      <c r="M57" s="148" t="n">
        <v>0</v>
      </c>
    </row>
    <row r="58" customFormat="false" ht="12.75" hidden="false" customHeight="false" outlineLevel="0" collapsed="false">
      <c r="A58" s="141" t="s">
        <v>219</v>
      </c>
      <c r="B58" s="148" t="n">
        <v>10</v>
      </c>
      <c r="C58" s="148" t="n">
        <v>1</v>
      </c>
      <c r="D58" s="148" t="n">
        <v>0</v>
      </c>
      <c r="E58" s="148" t="n">
        <v>6</v>
      </c>
      <c r="F58" s="148" t="n">
        <v>0</v>
      </c>
      <c r="G58" s="148" t="n">
        <v>0</v>
      </c>
      <c r="H58" s="148" t="n">
        <v>0</v>
      </c>
      <c r="I58" s="148" t="n">
        <v>0</v>
      </c>
      <c r="J58" s="148" t="n">
        <v>0</v>
      </c>
      <c r="K58" s="148" t="n">
        <v>16</v>
      </c>
      <c r="L58" s="148" t="n">
        <v>1</v>
      </c>
      <c r="M58" s="148" t="n">
        <v>0</v>
      </c>
    </row>
    <row r="59" customFormat="false" ht="12.75" hidden="false" customHeight="false" outlineLevel="0" collapsed="false">
      <c r="A59" s="141" t="s">
        <v>257</v>
      </c>
      <c r="B59" s="148" t="n">
        <v>1</v>
      </c>
      <c r="C59" s="148" t="n">
        <v>0</v>
      </c>
      <c r="D59" s="148" t="n">
        <v>0</v>
      </c>
      <c r="E59" s="148" t="n">
        <v>1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2</v>
      </c>
      <c r="L59" s="148" t="n">
        <v>0</v>
      </c>
      <c r="M59" s="148" t="n">
        <v>0</v>
      </c>
    </row>
    <row r="60" customFormat="false" ht="12.75" hidden="false" customHeight="false" outlineLevel="0" collapsed="false">
      <c r="A60" s="141" t="s">
        <v>220</v>
      </c>
      <c r="B60" s="148" t="n">
        <v>44</v>
      </c>
      <c r="C60" s="148" t="n">
        <v>4</v>
      </c>
      <c r="D60" s="148" t="n">
        <v>3</v>
      </c>
      <c r="E60" s="148" t="n">
        <v>1</v>
      </c>
      <c r="F60" s="148" t="n">
        <v>0</v>
      </c>
      <c r="G60" s="148" t="n">
        <v>0</v>
      </c>
      <c r="H60" s="148" t="n">
        <v>0</v>
      </c>
      <c r="I60" s="148" t="n">
        <v>0</v>
      </c>
      <c r="J60" s="148" t="n">
        <v>0</v>
      </c>
      <c r="K60" s="148" t="n">
        <v>45</v>
      </c>
      <c r="L60" s="148" t="n">
        <v>4</v>
      </c>
      <c r="M60" s="148" t="n">
        <v>3</v>
      </c>
    </row>
    <row r="61" customFormat="false" ht="12.75" hidden="false" customHeight="false" outlineLevel="0" collapsed="false">
      <c r="A61" s="141" t="s">
        <v>221</v>
      </c>
      <c r="B61" s="148" t="n">
        <v>23</v>
      </c>
      <c r="C61" s="148" t="n">
        <v>3</v>
      </c>
      <c r="D61" s="148" t="n">
        <v>1</v>
      </c>
      <c r="E61" s="148" t="n">
        <v>4</v>
      </c>
      <c r="F61" s="148" t="n">
        <v>0</v>
      </c>
      <c r="G61" s="148" t="n">
        <v>0</v>
      </c>
      <c r="H61" s="148" t="n">
        <v>1</v>
      </c>
      <c r="I61" s="148" t="n">
        <v>0</v>
      </c>
      <c r="J61" s="148" t="n">
        <v>0</v>
      </c>
      <c r="K61" s="148" t="n">
        <v>28</v>
      </c>
      <c r="L61" s="148" t="n">
        <v>3</v>
      </c>
      <c r="M61" s="148" t="n">
        <v>1</v>
      </c>
    </row>
    <row r="62" customFormat="false" ht="12.75" hidden="false" customHeight="false" outlineLevel="0" collapsed="false">
      <c r="A62" s="141" t="s">
        <v>222</v>
      </c>
      <c r="B62" s="148" t="n">
        <v>16</v>
      </c>
      <c r="C62" s="148" t="n">
        <v>0</v>
      </c>
      <c r="D62" s="148" t="n">
        <v>1</v>
      </c>
      <c r="E62" s="148" t="n">
        <v>2</v>
      </c>
      <c r="F62" s="148" t="n">
        <v>0</v>
      </c>
      <c r="G62" s="148" t="n">
        <v>0</v>
      </c>
      <c r="H62" s="148" t="n">
        <v>0</v>
      </c>
      <c r="I62" s="148" t="n">
        <v>0</v>
      </c>
      <c r="J62" s="148" t="n">
        <v>0</v>
      </c>
      <c r="K62" s="148" t="n">
        <v>18</v>
      </c>
      <c r="L62" s="148" t="n">
        <v>0</v>
      </c>
      <c r="M62" s="148" t="n">
        <v>1</v>
      </c>
    </row>
    <row r="63" customFormat="false" ht="12.75" hidden="false" customHeight="false" outlineLevel="0" collapsed="false">
      <c r="A63" s="141" t="s">
        <v>223</v>
      </c>
      <c r="B63" s="148" t="n">
        <v>3</v>
      </c>
      <c r="C63" s="148" t="n">
        <v>0</v>
      </c>
      <c r="D63" s="148" t="n">
        <v>0</v>
      </c>
      <c r="E63" s="148" t="n">
        <v>2</v>
      </c>
      <c r="F63" s="148" t="n">
        <v>0</v>
      </c>
      <c r="G63" s="148" t="n">
        <v>0</v>
      </c>
      <c r="H63" s="148" t="n">
        <v>1</v>
      </c>
      <c r="I63" s="148" t="n">
        <v>0</v>
      </c>
      <c r="J63" s="148" t="n">
        <v>0</v>
      </c>
      <c r="K63" s="148" t="n">
        <v>6</v>
      </c>
      <c r="L63" s="148" t="n">
        <v>0</v>
      </c>
      <c r="M63" s="148" t="n">
        <v>0</v>
      </c>
    </row>
    <row r="64" customFormat="false" ht="12.75" hidden="false" customHeight="false" outlineLevel="0" collapsed="false">
      <c r="A64" s="141" t="s">
        <v>224</v>
      </c>
      <c r="B64" s="148" t="n">
        <v>0</v>
      </c>
      <c r="C64" s="148" t="n">
        <v>0</v>
      </c>
      <c r="D64" s="148" t="n">
        <v>0</v>
      </c>
      <c r="E64" s="148" t="n">
        <v>1</v>
      </c>
      <c r="F64" s="148" t="n">
        <v>0</v>
      </c>
      <c r="G64" s="148" t="n">
        <v>0</v>
      </c>
      <c r="H64" s="148" t="n">
        <v>0</v>
      </c>
      <c r="I64" s="148" t="n">
        <v>0</v>
      </c>
      <c r="J64" s="148" t="n">
        <v>0</v>
      </c>
      <c r="K64" s="148" t="n">
        <v>1</v>
      </c>
      <c r="L64" s="148" t="n">
        <v>0</v>
      </c>
      <c r="M64" s="148" t="n">
        <v>0</v>
      </c>
    </row>
    <row r="65" customFormat="false" ht="12.75" hidden="false" customHeight="false" outlineLevel="0" collapsed="false">
      <c r="A65" s="141" t="s">
        <v>225</v>
      </c>
      <c r="B65" s="148" t="n">
        <v>1</v>
      </c>
      <c r="C65" s="148" t="n">
        <v>0</v>
      </c>
      <c r="D65" s="148" t="n">
        <v>0</v>
      </c>
      <c r="E65" s="148" t="n">
        <v>1</v>
      </c>
      <c r="F65" s="148" t="n">
        <v>0</v>
      </c>
      <c r="G65" s="148" t="n">
        <v>0</v>
      </c>
      <c r="H65" s="148" t="n">
        <v>1</v>
      </c>
      <c r="I65" s="148" t="n">
        <v>0</v>
      </c>
      <c r="J65" s="148" t="n">
        <v>0</v>
      </c>
      <c r="K65" s="148" t="n">
        <v>3</v>
      </c>
      <c r="L65" s="148" t="n">
        <v>0</v>
      </c>
      <c r="M65" s="148" t="n">
        <v>0</v>
      </c>
    </row>
    <row r="66" customFormat="false" ht="12.75" hidden="false" customHeight="false" outlineLevel="0" collapsed="false">
      <c r="A66" s="141" t="s">
        <v>226</v>
      </c>
      <c r="B66" s="148" t="n">
        <v>8</v>
      </c>
      <c r="C66" s="148" t="n">
        <v>0</v>
      </c>
      <c r="D66" s="148" t="n">
        <v>1</v>
      </c>
      <c r="E66" s="148" t="n">
        <v>0</v>
      </c>
      <c r="F66" s="148" t="n">
        <v>0</v>
      </c>
      <c r="G66" s="148" t="n">
        <v>0</v>
      </c>
      <c r="H66" s="148" t="n">
        <v>1</v>
      </c>
      <c r="I66" s="148" t="n">
        <v>0</v>
      </c>
      <c r="J66" s="148" t="n">
        <v>0</v>
      </c>
      <c r="K66" s="148" t="n">
        <v>9</v>
      </c>
      <c r="L66" s="148" t="n">
        <v>0</v>
      </c>
      <c r="M66" s="148" t="n">
        <v>1</v>
      </c>
    </row>
    <row r="67" customFormat="false" ht="12.75" hidden="false" customHeight="false" outlineLevel="0" collapsed="false">
      <c r="A67" s="141" t="s">
        <v>227</v>
      </c>
      <c r="B67" s="148" t="n">
        <v>0</v>
      </c>
      <c r="C67" s="148" t="n">
        <v>0</v>
      </c>
      <c r="D67" s="148" t="n">
        <v>0</v>
      </c>
      <c r="E67" s="148" t="n">
        <v>1</v>
      </c>
      <c r="F67" s="148" t="n">
        <v>0</v>
      </c>
      <c r="G67" s="148" t="n">
        <v>0</v>
      </c>
      <c r="H67" s="148" t="n">
        <v>0</v>
      </c>
      <c r="I67" s="148" t="n">
        <v>0</v>
      </c>
      <c r="J67" s="148" t="n">
        <v>0</v>
      </c>
      <c r="K67" s="148" t="n">
        <v>1</v>
      </c>
      <c r="L67" s="148" t="n">
        <v>0</v>
      </c>
      <c r="M67" s="148" t="n">
        <v>0</v>
      </c>
    </row>
    <row r="68" customFormat="false" ht="12.75" hidden="false" customHeight="false" outlineLevel="0" collapsed="false">
      <c r="A68" s="141" t="s">
        <v>228</v>
      </c>
      <c r="B68" s="148" t="n">
        <v>2</v>
      </c>
      <c r="C68" s="148" t="n">
        <v>0</v>
      </c>
      <c r="D68" s="148" t="n">
        <v>0</v>
      </c>
      <c r="E68" s="148" t="n">
        <v>0</v>
      </c>
      <c r="F68" s="148" t="n">
        <v>0</v>
      </c>
      <c r="G68" s="148" t="n">
        <v>0</v>
      </c>
      <c r="H68" s="148" t="n">
        <v>0</v>
      </c>
      <c r="I68" s="148" t="n">
        <v>0</v>
      </c>
      <c r="J68" s="148" t="n">
        <v>0</v>
      </c>
      <c r="K68" s="148" t="n">
        <v>2</v>
      </c>
      <c r="L68" s="148" t="n">
        <v>0</v>
      </c>
      <c r="M68" s="148" t="n">
        <v>0</v>
      </c>
    </row>
    <row r="69" customFormat="false" ht="12.75" hidden="false" customHeight="false" outlineLevel="0" collapsed="false">
      <c r="A69" s="141" t="s">
        <v>229</v>
      </c>
      <c r="B69" s="148" t="n">
        <v>24</v>
      </c>
      <c r="C69" s="148" t="n">
        <v>1</v>
      </c>
      <c r="D69" s="148" t="n">
        <v>0</v>
      </c>
      <c r="E69" s="148" t="n">
        <v>3</v>
      </c>
      <c r="F69" s="148" t="n">
        <v>0</v>
      </c>
      <c r="G69" s="148" t="n">
        <v>0</v>
      </c>
      <c r="H69" s="148" t="n">
        <v>0</v>
      </c>
      <c r="I69" s="148" t="n">
        <v>0</v>
      </c>
      <c r="J69" s="148" t="n">
        <v>0</v>
      </c>
      <c r="K69" s="148" t="n">
        <v>27</v>
      </c>
      <c r="L69" s="148" t="n">
        <v>1</v>
      </c>
      <c r="M69" s="148" t="n">
        <v>0</v>
      </c>
    </row>
    <row r="70" customFormat="false" ht="12.75" hidden="false" customHeight="false" outlineLevel="0" collapsed="false">
      <c r="A70" s="141" t="s">
        <v>230</v>
      </c>
      <c r="B70" s="148" t="n">
        <v>1</v>
      </c>
      <c r="C70" s="148" t="n">
        <v>0</v>
      </c>
      <c r="D70" s="148" t="n">
        <v>0</v>
      </c>
      <c r="E70" s="148" t="n">
        <v>0</v>
      </c>
      <c r="F70" s="148" t="n">
        <v>0</v>
      </c>
      <c r="G70" s="148" t="n">
        <v>0</v>
      </c>
      <c r="H70" s="148" t="n">
        <v>0</v>
      </c>
      <c r="I70" s="148" t="n">
        <v>0</v>
      </c>
      <c r="J70" s="148" t="n">
        <v>0</v>
      </c>
      <c r="K70" s="148" t="n">
        <v>1</v>
      </c>
      <c r="L70" s="148" t="n">
        <v>0</v>
      </c>
      <c r="M70" s="148" t="n">
        <v>0</v>
      </c>
    </row>
    <row r="71" customFormat="false" ht="12.75" hidden="false" customHeight="false" outlineLevel="0" collapsed="false">
      <c r="A71" s="141" t="s">
        <v>231</v>
      </c>
      <c r="B71" s="148" t="n">
        <v>24</v>
      </c>
      <c r="C71" s="148" t="n">
        <v>0</v>
      </c>
      <c r="D71" s="148" t="n">
        <v>1</v>
      </c>
      <c r="E71" s="148" t="n">
        <v>1</v>
      </c>
      <c r="F71" s="148" t="n">
        <v>0</v>
      </c>
      <c r="G71" s="148" t="n">
        <v>0</v>
      </c>
      <c r="H71" s="148" t="n">
        <v>0</v>
      </c>
      <c r="I71" s="148" t="n">
        <v>0</v>
      </c>
      <c r="J71" s="148" t="n">
        <v>0</v>
      </c>
      <c r="K71" s="148" t="n">
        <v>25</v>
      </c>
      <c r="L71" s="148" t="n">
        <v>0</v>
      </c>
      <c r="M71" s="148" t="n">
        <v>1</v>
      </c>
    </row>
    <row r="72" customFormat="false" ht="12.75" hidden="false" customHeight="false" outlineLevel="0" collapsed="false">
      <c r="A72" s="141" t="s">
        <v>232</v>
      </c>
      <c r="B72" s="148" t="n">
        <v>107</v>
      </c>
      <c r="C72" s="148" t="n">
        <v>7</v>
      </c>
      <c r="D72" s="148" t="n">
        <v>8</v>
      </c>
      <c r="E72" s="148" t="n">
        <v>4</v>
      </c>
      <c r="F72" s="148" t="n">
        <v>0</v>
      </c>
      <c r="G72" s="148" t="n">
        <v>0</v>
      </c>
      <c r="H72" s="148" t="n">
        <v>1</v>
      </c>
      <c r="I72" s="148" t="n">
        <v>0</v>
      </c>
      <c r="J72" s="148" t="n">
        <v>0</v>
      </c>
      <c r="K72" s="148" t="n">
        <v>112</v>
      </c>
      <c r="L72" s="148" t="n">
        <v>7</v>
      </c>
      <c r="M72" s="148" t="n">
        <v>8</v>
      </c>
    </row>
    <row r="73" customFormat="false" ht="12.75" hidden="false" customHeight="false" outlineLevel="0" collapsed="false">
      <c r="A73" s="141" t="s">
        <v>99</v>
      </c>
      <c r="B73" s="148" t="n">
        <v>251</v>
      </c>
      <c r="C73" s="148" t="n">
        <v>110</v>
      </c>
      <c r="D73" s="148" t="n">
        <v>15</v>
      </c>
      <c r="E73" s="148" t="n">
        <v>64</v>
      </c>
      <c r="F73" s="148" t="n">
        <v>15</v>
      </c>
      <c r="G73" s="148" t="n">
        <v>1</v>
      </c>
      <c r="H73" s="148" t="n">
        <v>16</v>
      </c>
      <c r="I73" s="148" t="n">
        <v>4</v>
      </c>
      <c r="J73" s="148" t="n">
        <v>0</v>
      </c>
      <c r="K73" s="148" t="n">
        <v>331</v>
      </c>
      <c r="L73" s="148" t="n">
        <v>129</v>
      </c>
      <c r="M73" s="148" t="n">
        <v>16</v>
      </c>
    </row>
    <row r="74" s="143" customFormat="true" ht="12.75" hidden="false" customHeight="false" outlineLevel="0" collapsed="false">
      <c r="A74" s="146" t="s">
        <v>233</v>
      </c>
      <c r="B74" s="150" t="n">
        <v>5538</v>
      </c>
      <c r="C74" s="150" t="n">
        <v>515</v>
      </c>
      <c r="D74" s="150" t="n">
        <v>328</v>
      </c>
      <c r="E74" s="150" t="n">
        <v>329</v>
      </c>
      <c r="F74" s="150" t="n">
        <v>15</v>
      </c>
      <c r="G74" s="150" t="n">
        <v>4</v>
      </c>
      <c r="H74" s="150" t="n">
        <v>69</v>
      </c>
      <c r="I74" s="150" t="n">
        <v>4</v>
      </c>
      <c r="J74" s="150" t="n">
        <v>1</v>
      </c>
      <c r="K74" s="150" t="n">
        <v>5936</v>
      </c>
      <c r="L74" s="150" t="n">
        <v>534</v>
      </c>
      <c r="M74" s="150" t="n">
        <v>333</v>
      </c>
    </row>
    <row r="78" customFormat="false" ht="12.75" hidden="false" customHeight="false" outlineLevel="0" collapsed="false">
      <c r="A78" s="21" t="s">
        <v>258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42"/>
    <col collapsed="false" customWidth="true" hidden="false" outlineLevel="0" max="17" min="2" style="397" width="7.28"/>
    <col collapsed="false" customWidth="true" hidden="false" outlineLevel="0" max="18" min="18" style="397" width="12.7"/>
    <col collapsed="false" customWidth="false" hidden="false" outlineLevel="0" max="257" min="19" style="250" width="9.14"/>
  </cols>
  <sheetData>
    <row r="1" customFormat="false" ht="15" hidden="false" customHeight="true" outlineLevel="0" collapsed="false">
      <c r="A1" s="291" t="s">
        <v>971</v>
      </c>
    </row>
    <row r="2" customFormat="false" ht="15" hidden="false" customHeight="true" outlineLevel="0" collapsed="false">
      <c r="A2" s="291"/>
    </row>
    <row r="3" customFormat="false" ht="69" hidden="false" customHeight="true" outlineLevel="0" collapsed="false">
      <c r="A3" s="292" t="s">
        <v>300</v>
      </c>
      <c r="B3" s="489" t="n">
        <v>1998</v>
      </c>
      <c r="C3" s="489" t="n">
        <v>1999</v>
      </c>
      <c r="D3" s="489" t="n">
        <v>2000</v>
      </c>
      <c r="E3" s="489" t="n">
        <v>2001</v>
      </c>
      <c r="F3" s="489" t="n">
        <v>2002</v>
      </c>
      <c r="G3" s="489" t="n">
        <v>2003</v>
      </c>
      <c r="H3" s="489" t="n">
        <v>2004</v>
      </c>
      <c r="I3" s="489" t="n">
        <v>2005</v>
      </c>
      <c r="J3" s="489" t="n">
        <v>2006</v>
      </c>
      <c r="K3" s="489" t="n">
        <v>2007</v>
      </c>
      <c r="L3" s="489" t="n">
        <v>2008</v>
      </c>
      <c r="M3" s="489" t="n">
        <v>2009</v>
      </c>
      <c r="N3" s="489" t="n">
        <v>2010</v>
      </c>
      <c r="O3" s="489" t="n">
        <v>2011</v>
      </c>
      <c r="P3" s="489" t="n">
        <v>2012</v>
      </c>
      <c r="Q3" s="489" t="n">
        <v>2013</v>
      </c>
      <c r="R3" s="490" t="s">
        <v>972</v>
      </c>
    </row>
    <row r="4" s="491" customFormat="true" ht="15" hidden="false" customHeight="true" outlineLevel="0" collapsed="false">
      <c r="A4" s="255" t="s">
        <v>304</v>
      </c>
      <c r="B4" s="268" t="n">
        <v>181</v>
      </c>
      <c r="C4" s="268" t="n">
        <v>183</v>
      </c>
      <c r="D4" s="268" t="n">
        <v>186</v>
      </c>
      <c r="E4" s="268" t="n">
        <v>189</v>
      </c>
      <c r="F4" s="268" t="n">
        <v>192</v>
      </c>
      <c r="G4" s="268" t="n">
        <v>189</v>
      </c>
      <c r="H4" s="268" t="n">
        <v>196</v>
      </c>
      <c r="I4" s="268" t="n">
        <v>197</v>
      </c>
      <c r="J4" s="268" t="n">
        <v>203</v>
      </c>
      <c r="K4" s="268" t="n">
        <v>211</v>
      </c>
      <c r="L4" s="268" t="n">
        <v>213</v>
      </c>
      <c r="M4" s="268" t="n">
        <v>210</v>
      </c>
      <c r="N4" s="268" t="n">
        <v>209</v>
      </c>
      <c r="O4" s="268" t="n">
        <v>212</v>
      </c>
      <c r="P4" s="268" t="n">
        <v>206</v>
      </c>
      <c r="Q4" s="268" t="n">
        <v>203</v>
      </c>
      <c r="R4" s="272" t="n">
        <v>2.23375411538936</v>
      </c>
    </row>
    <row r="5" customFormat="false" ht="15" hidden="false" customHeight="true" outlineLevel="0" collapsed="false">
      <c r="A5" s="255" t="s">
        <v>305</v>
      </c>
      <c r="B5" s="268" t="n">
        <v>78</v>
      </c>
      <c r="C5" s="268" t="n">
        <v>78</v>
      </c>
      <c r="D5" s="268" t="n">
        <v>80</v>
      </c>
      <c r="E5" s="268" t="n">
        <v>80</v>
      </c>
      <c r="F5" s="268" t="n">
        <v>82</v>
      </c>
      <c r="G5" s="268" t="n">
        <v>83</v>
      </c>
      <c r="H5" s="268" t="n">
        <v>83</v>
      </c>
      <c r="I5" s="268" t="n">
        <v>82</v>
      </c>
      <c r="J5" s="268" t="n">
        <v>86</v>
      </c>
      <c r="K5" s="268" t="n">
        <v>91</v>
      </c>
      <c r="L5" s="268" t="n">
        <v>96</v>
      </c>
      <c r="M5" s="268" t="n">
        <v>95</v>
      </c>
      <c r="N5" s="268" t="n">
        <v>96</v>
      </c>
      <c r="O5" s="268" t="n">
        <v>98</v>
      </c>
      <c r="P5" s="268" t="n">
        <v>95</v>
      </c>
      <c r="Q5" s="268" t="n">
        <v>92</v>
      </c>
      <c r="R5" s="272" t="n">
        <v>3.24342237467874</v>
      </c>
    </row>
    <row r="6" customFormat="false" ht="15" hidden="false" customHeight="true" outlineLevel="0" collapsed="false">
      <c r="A6" s="255" t="s">
        <v>306</v>
      </c>
      <c r="B6" s="268" t="n">
        <v>697</v>
      </c>
      <c r="C6" s="268" t="n">
        <v>715</v>
      </c>
      <c r="D6" s="268" t="n">
        <v>743</v>
      </c>
      <c r="E6" s="268" t="n">
        <v>766</v>
      </c>
      <c r="F6" s="268" t="n">
        <v>776</v>
      </c>
      <c r="G6" s="268" t="n">
        <v>777</v>
      </c>
      <c r="H6" s="268" t="n">
        <v>801</v>
      </c>
      <c r="I6" s="268" t="n">
        <v>803</v>
      </c>
      <c r="J6" s="268" t="n">
        <v>811</v>
      </c>
      <c r="K6" s="268" t="n">
        <v>827</v>
      </c>
      <c r="L6" s="268" t="n">
        <v>848</v>
      </c>
      <c r="M6" s="268" t="n">
        <v>835</v>
      </c>
      <c r="N6" s="268" t="n">
        <v>822</v>
      </c>
      <c r="O6" s="268" t="n">
        <v>816</v>
      </c>
      <c r="P6" s="268" t="n">
        <v>802</v>
      </c>
      <c r="Q6" s="268" t="n">
        <v>770</v>
      </c>
      <c r="R6" s="272" t="n">
        <v>2.52017861193144</v>
      </c>
    </row>
    <row r="7" customFormat="false" ht="15" hidden="false" customHeight="true" outlineLevel="0" collapsed="false">
      <c r="A7" s="255" t="s">
        <v>307</v>
      </c>
      <c r="B7" s="268" t="n">
        <v>116</v>
      </c>
      <c r="C7" s="268" t="n">
        <v>118</v>
      </c>
      <c r="D7" s="268" t="n">
        <v>121</v>
      </c>
      <c r="E7" s="268" t="n">
        <v>122</v>
      </c>
      <c r="F7" s="268" t="n">
        <v>123</v>
      </c>
      <c r="G7" s="268" t="n">
        <v>125</v>
      </c>
      <c r="H7" s="268" t="n">
        <v>124</v>
      </c>
      <c r="I7" s="268" t="n">
        <v>128</v>
      </c>
      <c r="J7" s="268" t="n">
        <v>131</v>
      </c>
      <c r="K7" s="268" t="n">
        <v>134</v>
      </c>
      <c r="L7" s="268" t="n">
        <v>138</v>
      </c>
      <c r="M7" s="268" t="n">
        <v>138</v>
      </c>
      <c r="N7" s="268" t="n">
        <v>138</v>
      </c>
      <c r="O7" s="268" t="n">
        <v>139</v>
      </c>
      <c r="P7" s="268" t="n">
        <v>136</v>
      </c>
      <c r="Q7" s="268" t="n">
        <v>136</v>
      </c>
      <c r="R7" s="272" t="n">
        <v>3.17369196052487</v>
      </c>
    </row>
    <row r="8" customFormat="false" ht="15" hidden="false" customHeight="true" outlineLevel="0" collapsed="false">
      <c r="A8" s="255" t="s">
        <v>308</v>
      </c>
      <c r="B8" s="268" t="n">
        <v>305</v>
      </c>
      <c r="C8" s="268" t="n">
        <v>316</v>
      </c>
      <c r="D8" s="268" t="n">
        <v>316</v>
      </c>
      <c r="E8" s="268" t="n">
        <v>326</v>
      </c>
      <c r="F8" s="268" t="n">
        <v>333</v>
      </c>
      <c r="G8" s="268" t="n">
        <v>335</v>
      </c>
      <c r="H8" s="268" t="n">
        <v>344</v>
      </c>
      <c r="I8" s="268" t="n">
        <v>349</v>
      </c>
      <c r="J8" s="268" t="n">
        <v>362</v>
      </c>
      <c r="K8" s="268" t="n">
        <v>375</v>
      </c>
      <c r="L8" s="268" t="n">
        <v>382</v>
      </c>
      <c r="M8" s="268" t="n">
        <v>374</v>
      </c>
      <c r="N8" s="268" t="n">
        <v>372</v>
      </c>
      <c r="O8" s="268" t="n">
        <v>379</v>
      </c>
      <c r="P8" s="268" t="n">
        <v>369</v>
      </c>
      <c r="Q8" s="268" t="n">
        <v>360</v>
      </c>
      <c r="R8" s="272" t="n">
        <v>3.29232257810807</v>
      </c>
    </row>
    <row r="9" customFormat="false" ht="15" hidden="false" customHeight="true" outlineLevel="0" collapsed="false">
      <c r="A9" s="257" t="s">
        <v>309</v>
      </c>
      <c r="B9" s="269" t="n">
        <v>1377</v>
      </c>
      <c r="C9" s="269" t="n">
        <v>1410</v>
      </c>
      <c r="D9" s="269" t="n">
        <v>1446</v>
      </c>
      <c r="E9" s="269" t="n">
        <v>1483</v>
      </c>
      <c r="F9" s="269" t="n">
        <v>1506</v>
      </c>
      <c r="G9" s="269" t="n">
        <v>1509</v>
      </c>
      <c r="H9" s="269" t="n">
        <v>1548</v>
      </c>
      <c r="I9" s="269" t="n">
        <v>1559</v>
      </c>
      <c r="J9" s="269" t="n">
        <v>1593</v>
      </c>
      <c r="K9" s="269" t="n">
        <v>1638</v>
      </c>
      <c r="L9" s="269" t="n">
        <v>1677</v>
      </c>
      <c r="M9" s="269" t="n">
        <v>1652</v>
      </c>
      <c r="N9" s="269" t="n">
        <v>1637</v>
      </c>
      <c r="O9" s="269" t="n">
        <v>1644</v>
      </c>
      <c r="P9" s="269" t="n">
        <v>1608</v>
      </c>
      <c r="Q9" s="269" t="n">
        <v>1561</v>
      </c>
      <c r="R9" s="273" t="n">
        <v>2.7054898392478</v>
      </c>
    </row>
    <row r="10" s="491" customFormat="tru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4"/>
    </row>
    <row r="11" s="259" customFormat="true" ht="15" hidden="false" customHeight="true" outlineLevel="0" collapsed="false">
      <c r="A11" s="257" t="s">
        <v>310</v>
      </c>
      <c r="B11" s="269" t="n">
        <v>8177</v>
      </c>
      <c r="C11" s="269" t="n">
        <v>8440</v>
      </c>
      <c r="D11" s="269" t="n">
        <v>8739</v>
      </c>
      <c r="E11" s="269" t="n">
        <v>9057</v>
      </c>
      <c r="F11" s="269" t="n">
        <v>9242</v>
      </c>
      <c r="G11" s="269" t="n">
        <v>9368</v>
      </c>
      <c r="H11" s="269" t="n">
        <v>9488</v>
      </c>
      <c r="I11" s="269" t="n">
        <v>9658</v>
      </c>
      <c r="J11" s="269" t="n">
        <v>9920</v>
      </c>
      <c r="K11" s="269" t="n">
        <v>10192</v>
      </c>
      <c r="L11" s="269" t="n">
        <v>10523</v>
      </c>
      <c r="M11" s="269" t="n">
        <v>10508</v>
      </c>
      <c r="N11" s="269" t="n">
        <v>10363</v>
      </c>
      <c r="O11" s="269" t="n">
        <v>10386</v>
      </c>
      <c r="P11" s="269" t="n">
        <v>10109</v>
      </c>
      <c r="Q11" s="269" t="n">
        <v>9804</v>
      </c>
      <c r="R11" s="273" t="n">
        <v>6.18098561376229</v>
      </c>
    </row>
    <row r="12" s="491" customFormat="true" ht="15" hidden="false" customHeight="true" outlineLevel="0" collapsed="false">
      <c r="A12" s="257" t="s">
        <v>311</v>
      </c>
      <c r="B12" s="269" t="n">
        <v>6929</v>
      </c>
      <c r="C12" s="269" t="n">
        <v>7219</v>
      </c>
      <c r="D12" s="269" t="n">
        <v>7522</v>
      </c>
      <c r="E12" s="269" t="n">
        <v>7811</v>
      </c>
      <c r="F12" s="269" t="n">
        <v>8036</v>
      </c>
      <c r="G12" s="269" t="n">
        <v>8262</v>
      </c>
      <c r="H12" s="269" t="n">
        <v>8346</v>
      </c>
      <c r="I12" s="269" t="n">
        <v>8492</v>
      </c>
      <c r="J12" s="269" t="n">
        <v>8739</v>
      </c>
      <c r="K12" s="269" t="n">
        <v>8978</v>
      </c>
      <c r="L12" s="269" t="n">
        <v>9229</v>
      </c>
      <c r="M12" s="269" t="n">
        <v>9189</v>
      </c>
      <c r="N12" s="269" t="n">
        <v>9085</v>
      </c>
      <c r="O12" s="269" t="n">
        <v>9037</v>
      </c>
      <c r="P12" s="269" t="n">
        <v>8882</v>
      </c>
      <c r="Q12" s="269" t="n">
        <v>8555</v>
      </c>
      <c r="R12" s="273" t="n">
        <v>7.42554684964557</v>
      </c>
    </row>
    <row r="13" s="491" customFormat="true" ht="15" hidden="false" customHeight="true" outlineLevel="0" collapsed="false">
      <c r="A13" s="257" t="s">
        <v>312</v>
      </c>
      <c r="B13" s="269" t="n">
        <v>5119</v>
      </c>
      <c r="C13" s="269" t="n">
        <v>5325</v>
      </c>
      <c r="D13" s="269" t="n">
        <v>5590</v>
      </c>
      <c r="E13" s="269" t="n">
        <v>5859</v>
      </c>
      <c r="F13" s="269" t="n">
        <v>6017</v>
      </c>
      <c r="G13" s="269" t="n">
        <v>6180</v>
      </c>
      <c r="H13" s="269" t="n">
        <v>6309</v>
      </c>
      <c r="I13" s="269" t="n">
        <v>6457</v>
      </c>
      <c r="J13" s="269" t="n">
        <v>6664</v>
      </c>
      <c r="K13" s="269" t="n">
        <v>6897</v>
      </c>
      <c r="L13" s="269" t="n">
        <v>7114</v>
      </c>
      <c r="M13" s="269" t="n">
        <v>7149</v>
      </c>
      <c r="N13" s="269" t="n">
        <v>7101</v>
      </c>
      <c r="O13" s="269" t="n">
        <v>7103</v>
      </c>
      <c r="P13" s="269" t="n">
        <v>6953</v>
      </c>
      <c r="Q13" s="269" t="n">
        <v>6676</v>
      </c>
      <c r="R13" s="273" t="n">
        <v>5.71502045371236</v>
      </c>
    </row>
    <row r="14" s="491" customFormat="true" ht="15" hidden="false" customHeight="true" outlineLevel="0" collapsed="false">
      <c r="A14" s="257" t="s">
        <v>313</v>
      </c>
      <c r="B14" s="269" t="n">
        <v>6050</v>
      </c>
      <c r="C14" s="269" t="n">
        <v>6172</v>
      </c>
      <c r="D14" s="269" t="n">
        <v>6341</v>
      </c>
      <c r="E14" s="269" t="n">
        <v>6543</v>
      </c>
      <c r="F14" s="269" t="n">
        <v>6650</v>
      </c>
      <c r="G14" s="269" t="n">
        <v>6691</v>
      </c>
      <c r="H14" s="269" t="n">
        <v>6808</v>
      </c>
      <c r="I14" s="269" t="n">
        <v>6897</v>
      </c>
      <c r="J14" s="269" t="n">
        <v>7012</v>
      </c>
      <c r="K14" s="269" t="n">
        <v>7163</v>
      </c>
      <c r="L14" s="269" t="n">
        <v>7302</v>
      </c>
      <c r="M14" s="269" t="n">
        <v>7184</v>
      </c>
      <c r="N14" s="269" t="n">
        <v>7085</v>
      </c>
      <c r="O14" s="269" t="n">
        <v>7082</v>
      </c>
      <c r="P14" s="269" t="n">
        <v>6928</v>
      </c>
      <c r="Q14" s="269" t="n">
        <v>6725</v>
      </c>
      <c r="R14" s="273" t="n">
        <v>3.26121576960037</v>
      </c>
    </row>
    <row r="15" s="491" customFormat="tru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4"/>
    </row>
    <row r="16" s="259" customFormat="true" ht="15" hidden="false" customHeight="true" outlineLevel="0" collapsed="false">
      <c r="A16" s="261" t="s">
        <v>314</v>
      </c>
      <c r="B16" s="271" t="n">
        <v>26275</v>
      </c>
      <c r="C16" s="271" t="n">
        <v>27156</v>
      </c>
      <c r="D16" s="271" t="n">
        <v>28192</v>
      </c>
      <c r="E16" s="271" t="n">
        <v>29270</v>
      </c>
      <c r="F16" s="271" t="n">
        <v>29945</v>
      </c>
      <c r="G16" s="271" t="n">
        <v>30501</v>
      </c>
      <c r="H16" s="271" t="n">
        <v>30951</v>
      </c>
      <c r="I16" s="271" t="n">
        <v>31504</v>
      </c>
      <c r="J16" s="271" t="n">
        <v>32335</v>
      </c>
      <c r="K16" s="271" t="n">
        <v>33230</v>
      </c>
      <c r="L16" s="271" t="n">
        <v>34168</v>
      </c>
      <c r="M16" s="271" t="n">
        <v>34030</v>
      </c>
      <c r="N16" s="271" t="n">
        <v>33634</v>
      </c>
      <c r="O16" s="271" t="n">
        <v>33608</v>
      </c>
      <c r="P16" s="271" t="n">
        <v>32872</v>
      </c>
      <c r="Q16" s="271" t="n">
        <v>31760</v>
      </c>
      <c r="R16" s="275" t="n">
        <v>5.32124976252499</v>
      </c>
    </row>
    <row r="17" customFormat="false" ht="15" hidden="false" customHeight="true" outlineLevel="0" collapsed="false"/>
    <row r="18" customFormat="false" ht="15" hidden="false" customHeight="true" outlineLevel="0" collapsed="false">
      <c r="L18" s="250"/>
      <c r="N18" s="302"/>
      <c r="O18" s="302"/>
      <c r="P18" s="302"/>
      <c r="Q18" s="302"/>
      <c r="R18" s="302" t="s">
        <v>9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290" width="31.42"/>
    <col collapsed="false" customWidth="true" hidden="false" outlineLevel="0" max="2" min="2" style="290" width="10.56"/>
    <col collapsed="false" customWidth="true" hidden="false" outlineLevel="0" max="3" min="3" style="290" width="8.99"/>
    <col collapsed="false" customWidth="true" hidden="false" outlineLevel="0" max="4" min="4" style="290" width="12.42"/>
    <col collapsed="false" customWidth="true" hidden="false" outlineLevel="0" max="5" min="5" style="290" width="11.56"/>
    <col collapsed="false" customWidth="true" hidden="false" outlineLevel="0" max="6" min="6" style="290" width="8.99"/>
    <col collapsed="false" customWidth="true" hidden="false" outlineLevel="0" max="7" min="7" style="290" width="7.7"/>
    <col collapsed="false" customWidth="true" hidden="false" outlineLevel="0" max="8" min="8" style="290" width="8.85"/>
    <col collapsed="false" customWidth="true" hidden="false" outlineLevel="0" max="9" min="9" style="290" width="13.14"/>
    <col collapsed="false" customWidth="true" hidden="false" outlineLevel="0" max="10" min="10" style="290" width="10.99"/>
    <col collapsed="false" customWidth="true" hidden="false" outlineLevel="0" max="11" min="11" style="290" width="9.41"/>
    <col collapsed="false" customWidth="true" hidden="false" outlineLevel="0" max="12" min="12" style="290" width="10.56"/>
    <col collapsed="false" customWidth="true" hidden="false" outlineLevel="0" max="13" min="13" style="290" width="6.99"/>
    <col collapsed="false" customWidth="true" hidden="false" outlineLevel="0" max="15" min="14" style="290" width="8.41"/>
    <col collapsed="false" customWidth="true" hidden="false" outlineLevel="0" max="249" min="16" style="290" width="9.14"/>
    <col collapsed="false" customWidth="true" hidden="false" outlineLevel="0" max="250" min="250" style="290" width="29.85"/>
    <col collapsed="false" customWidth="false" hidden="false" outlineLevel="0" max="257" min="251" style="290" width="6.56"/>
  </cols>
  <sheetData>
    <row r="1" customFormat="false" ht="15" hidden="false" customHeight="true" outlineLevel="0" collapsed="false">
      <c r="A1" s="291" t="s">
        <v>974</v>
      </c>
    </row>
    <row r="2" customFormat="false" ht="15" hidden="false" customHeight="true" outlineLevel="0" collapsed="false">
      <c r="A2" s="291"/>
    </row>
    <row r="3" customFormat="false" ht="82.5" hidden="false" customHeight="true" outlineLevel="0" collapsed="false">
      <c r="A3" s="305" t="s">
        <v>300</v>
      </c>
      <c r="B3" s="303" t="s">
        <v>975</v>
      </c>
      <c r="C3" s="303" t="s">
        <v>976</v>
      </c>
      <c r="D3" s="303" t="s">
        <v>977</v>
      </c>
      <c r="E3" s="303" t="s">
        <v>978</v>
      </c>
      <c r="F3" s="303" t="s">
        <v>979</v>
      </c>
      <c r="G3" s="303" t="s">
        <v>980</v>
      </c>
      <c r="H3" s="303" t="s">
        <v>981</v>
      </c>
      <c r="I3" s="303" t="s">
        <v>982</v>
      </c>
      <c r="J3" s="303" t="s">
        <v>983</v>
      </c>
      <c r="K3" s="303" t="s">
        <v>617</v>
      </c>
      <c r="L3" s="303" t="s">
        <v>984</v>
      </c>
      <c r="M3" s="303" t="s">
        <v>985</v>
      </c>
      <c r="N3" s="303" t="s">
        <v>986</v>
      </c>
      <c r="O3" s="303" t="s">
        <v>987</v>
      </c>
    </row>
    <row r="4" customFormat="false" ht="15" hidden="false" customHeight="true" outlineLevel="0" collapsed="false">
      <c r="A4" s="255" t="s">
        <v>304</v>
      </c>
      <c r="B4" s="492" t="s">
        <v>988</v>
      </c>
      <c r="C4" s="492"/>
      <c r="D4" s="492"/>
      <c r="E4" s="492"/>
      <c r="F4" s="492"/>
      <c r="G4" s="492"/>
      <c r="H4" s="492"/>
      <c r="I4" s="492"/>
      <c r="J4" s="492"/>
      <c r="K4" s="492"/>
      <c r="L4" s="492"/>
      <c r="M4" s="492"/>
      <c r="N4" s="492"/>
      <c r="O4" s="492"/>
    </row>
    <row r="5" customFormat="false" ht="15" hidden="false" customHeight="true" outlineLevel="0" collapsed="false">
      <c r="A5" s="255" t="s">
        <v>305</v>
      </c>
      <c r="B5" s="492" t="s">
        <v>988</v>
      </c>
      <c r="C5" s="492"/>
      <c r="D5" s="492"/>
      <c r="E5" s="492"/>
      <c r="F5" s="492"/>
      <c r="G5" s="492"/>
      <c r="H5" s="492"/>
      <c r="I5" s="492"/>
      <c r="J5" s="492"/>
      <c r="K5" s="492"/>
      <c r="L5" s="492"/>
      <c r="M5" s="492"/>
      <c r="N5" s="492"/>
      <c r="O5" s="492"/>
    </row>
    <row r="6" customFormat="false" ht="15" hidden="false" customHeight="true" outlineLevel="0" collapsed="false">
      <c r="A6" s="255" t="s">
        <v>306</v>
      </c>
      <c r="B6" s="433" t="n">
        <v>2.0952380952381</v>
      </c>
      <c r="C6" s="433" t="n">
        <v>1.17753623188406</v>
      </c>
      <c r="D6" s="433" t="n">
        <v>1.71102661596959</v>
      </c>
      <c r="E6" s="433" t="n">
        <v>1.54686078252956</v>
      </c>
      <c r="F6" s="433" t="n">
        <v>0.966183574879238</v>
      </c>
      <c r="G6" s="433" t="n">
        <v>0.603621730382287</v>
      </c>
      <c r="H6" s="433" t="n">
        <v>-0.180505415162457</v>
      </c>
      <c r="I6" s="433" t="n">
        <v>-4.71414242728186</v>
      </c>
      <c r="J6" s="433" t="n">
        <v>0.494071146245062</v>
      </c>
      <c r="K6" s="433" t="n">
        <v>2.46212121212122</v>
      </c>
      <c r="L6" s="433" t="n">
        <v>0.680933852140072</v>
      </c>
      <c r="M6" s="433" t="n">
        <v>0.562851782363993</v>
      </c>
      <c r="N6" s="433" t="n">
        <v>0.947867298578203</v>
      </c>
      <c r="O6" s="433" t="n">
        <v>0.853889943074009</v>
      </c>
    </row>
    <row r="7" customFormat="false" ht="15" hidden="false" customHeight="true" outlineLevel="0" collapsed="false">
      <c r="A7" s="255" t="s">
        <v>307</v>
      </c>
      <c r="B7" s="433" t="n">
        <v>3.32699619771863</v>
      </c>
      <c r="C7" s="433" t="n">
        <v>0.812274368231059</v>
      </c>
      <c r="D7" s="433" t="n">
        <v>4.30958663148635</v>
      </c>
      <c r="E7" s="433" t="n">
        <v>1.45190562613429</v>
      </c>
      <c r="F7" s="433" t="n">
        <v>2.09923664122138</v>
      </c>
      <c r="G7" s="433" t="n">
        <v>2.39234449760765</v>
      </c>
      <c r="H7" s="433" t="n">
        <v>1.78890876565293</v>
      </c>
      <c r="I7" s="433" t="n">
        <v>-4.71414242728186</v>
      </c>
      <c r="J7" s="433" t="n">
        <v>0.199004975124367</v>
      </c>
      <c r="K7" s="433" t="n">
        <v>3.98832684824903</v>
      </c>
      <c r="L7" s="433" t="n">
        <v>3.2876712328767</v>
      </c>
      <c r="M7" s="433" t="n">
        <v>1.45454545454544</v>
      </c>
      <c r="N7" s="433" t="n">
        <v>2.2284122562674</v>
      </c>
      <c r="O7" s="433" t="n">
        <v>2.32342007434944</v>
      </c>
    </row>
    <row r="8" customFormat="false" ht="15" hidden="false" customHeight="true" outlineLevel="0" collapsed="false">
      <c r="A8" s="255" t="s">
        <v>308</v>
      </c>
      <c r="B8" s="492" t="s">
        <v>988</v>
      </c>
      <c r="C8" s="492"/>
      <c r="D8" s="492"/>
      <c r="E8" s="492"/>
      <c r="F8" s="492"/>
      <c r="G8" s="492"/>
      <c r="H8" s="492"/>
      <c r="I8" s="492"/>
      <c r="J8" s="492"/>
      <c r="K8" s="492"/>
      <c r="L8" s="492"/>
      <c r="M8" s="492"/>
      <c r="N8" s="492"/>
      <c r="O8" s="492"/>
    </row>
    <row r="9" customFormat="false" ht="15" hidden="false" customHeight="true" outlineLevel="0" collapsed="false">
      <c r="A9" s="257" t="s">
        <v>309</v>
      </c>
      <c r="B9" s="434" t="n">
        <v>2.1113243761996</v>
      </c>
      <c r="C9" s="434" t="n">
        <v>1.08695652173911</v>
      </c>
      <c r="D9" s="434" t="n">
        <v>1.98487712665407</v>
      </c>
      <c r="E9" s="434" t="n">
        <v>1.54968094804011</v>
      </c>
      <c r="F9" s="434" t="n">
        <v>0.965250965250974</v>
      </c>
      <c r="G9" s="434" t="n">
        <v>0.700700700700693</v>
      </c>
      <c r="H9" s="434" t="n">
        <v>0.180180180180173</v>
      </c>
      <c r="I9" s="434" t="n">
        <v>-4.71414242728186</v>
      </c>
      <c r="J9" s="434" t="n">
        <v>0.494071146245062</v>
      </c>
      <c r="K9" s="434" t="n">
        <v>2.66920877025738</v>
      </c>
      <c r="L9" s="434" t="n">
        <v>0.776699029126206</v>
      </c>
      <c r="M9" s="434" t="n">
        <v>0.74836295603366</v>
      </c>
      <c r="N9" s="434" t="n">
        <v>1.04265402843602</v>
      </c>
      <c r="O9" s="434" t="n">
        <v>1.04562737642584</v>
      </c>
    </row>
    <row r="10" customFormat="false" ht="15" hidden="false" customHeight="true" outlineLevel="0" collapsed="false">
      <c r="A10" s="259"/>
      <c r="B10" s="435"/>
      <c r="C10" s="435"/>
      <c r="D10" s="435"/>
      <c r="E10" s="435"/>
      <c r="F10" s="435"/>
      <c r="G10" s="435"/>
      <c r="H10" s="435"/>
      <c r="I10" s="435"/>
      <c r="J10" s="435"/>
      <c r="K10" s="435"/>
      <c r="L10" s="435"/>
      <c r="M10" s="435"/>
      <c r="N10" s="435"/>
      <c r="O10" s="435"/>
    </row>
    <row r="11" customFormat="false" ht="15" hidden="false" customHeight="true" outlineLevel="0" collapsed="false">
      <c r="A11" s="257" t="s">
        <v>310</v>
      </c>
      <c r="B11" s="434" t="n">
        <v>2.45514636449479</v>
      </c>
      <c r="C11" s="434" t="n">
        <v>1.64533820840951</v>
      </c>
      <c r="D11" s="434" t="n">
        <v>0.676328502415458</v>
      </c>
      <c r="E11" s="434" t="n">
        <v>1.87332738626228</v>
      </c>
      <c r="F11" s="434" t="n">
        <v>1.0566762728146</v>
      </c>
      <c r="G11" s="434" t="n">
        <v>0.497017892644138</v>
      </c>
      <c r="H11" s="434" t="n">
        <v>1.49647887323945</v>
      </c>
      <c r="I11" s="434" t="n">
        <v>-5.3347280334728</v>
      </c>
      <c r="J11" s="434" t="n">
        <v>0.396825396825392</v>
      </c>
      <c r="K11" s="434" t="n">
        <v>2.57879656160458</v>
      </c>
      <c r="L11" s="434" t="n">
        <v>1.45067698259187</v>
      </c>
      <c r="M11" s="434" t="n">
        <v>1.24045801526718</v>
      </c>
      <c r="N11" s="434" t="n">
        <v>1.2275731822474</v>
      </c>
      <c r="O11" s="434" t="n">
        <v>1.22873345935727</v>
      </c>
    </row>
    <row r="12" customFormat="false" ht="15" hidden="false" customHeight="true" outlineLevel="0" collapsed="false">
      <c r="A12" s="257" t="s">
        <v>311</v>
      </c>
      <c r="B12" s="434" t="n">
        <v>2.54957507082152</v>
      </c>
      <c r="C12" s="434" t="n">
        <v>1.73992673992673</v>
      </c>
      <c r="D12" s="434" t="n">
        <v>0.386473429951707</v>
      </c>
      <c r="E12" s="434" t="n">
        <v>1.68141592920354</v>
      </c>
      <c r="F12" s="434" t="n">
        <v>0.868725868725889</v>
      </c>
      <c r="G12" s="434" t="n">
        <v>0.396039603960389</v>
      </c>
      <c r="H12" s="434" t="n">
        <v>1.32508833922262</v>
      </c>
      <c r="I12" s="434" t="n">
        <v>-5.15463917525774</v>
      </c>
      <c r="J12" s="434" t="n">
        <v>0.199401794616151</v>
      </c>
      <c r="K12" s="434" t="n">
        <v>2.38322211630124</v>
      </c>
      <c r="L12" s="434" t="n">
        <v>1.64410058027077</v>
      </c>
      <c r="M12" s="434" t="n">
        <v>1.33460438512869</v>
      </c>
      <c r="N12" s="434" t="n">
        <v>1.13528855250711</v>
      </c>
      <c r="O12" s="434" t="n">
        <v>1.13636363636364</v>
      </c>
    </row>
    <row r="13" customFormat="false" ht="15" hidden="false" customHeight="true" outlineLevel="0" collapsed="false">
      <c r="A13" s="257" t="s">
        <v>312</v>
      </c>
      <c r="B13" s="434" t="n">
        <v>2.48091603053436</v>
      </c>
      <c r="C13" s="434" t="n">
        <v>1.55393053016452</v>
      </c>
      <c r="D13" s="434" t="n">
        <v>1.0556621880998</v>
      </c>
      <c r="E13" s="434" t="n">
        <v>2.03720106288752</v>
      </c>
      <c r="F13" s="434" t="n">
        <v>1.64410058027077</v>
      </c>
      <c r="G13" s="434" t="n">
        <v>0.198412698412696</v>
      </c>
      <c r="H13" s="434" t="n">
        <v>1.15452930728242</v>
      </c>
      <c r="I13" s="434" t="n">
        <v>-5.15463917525774</v>
      </c>
      <c r="J13" s="434" t="n">
        <v>0.398406374501988</v>
      </c>
      <c r="K13" s="434" t="n">
        <v>2.68456375838926</v>
      </c>
      <c r="L13" s="434" t="n">
        <v>1.62991371045062</v>
      </c>
      <c r="M13" s="434" t="n">
        <v>0.854700854700852</v>
      </c>
      <c r="N13" s="434" t="n">
        <v>1.22641509433963</v>
      </c>
      <c r="O13" s="434" t="n">
        <v>1.2275731822474</v>
      </c>
    </row>
    <row r="14" customFormat="false" ht="15" hidden="false" customHeight="true" outlineLevel="0" collapsed="false">
      <c r="A14" s="257" t="s">
        <v>958</v>
      </c>
      <c r="B14" s="434" t="n">
        <v>2.20306513409963</v>
      </c>
      <c r="C14" s="434" t="n">
        <v>1.18074477747503</v>
      </c>
      <c r="D14" s="434" t="n">
        <v>1.41376060320452</v>
      </c>
      <c r="E14" s="434" t="n">
        <v>3.09734513274336</v>
      </c>
      <c r="F14" s="434" t="n">
        <v>1.15384615384615</v>
      </c>
      <c r="G14" s="434" t="n">
        <v>0.499500499500499</v>
      </c>
      <c r="H14" s="434" t="n">
        <v>0.622222222222234</v>
      </c>
      <c r="I14" s="434" t="n">
        <v>-4.69530469530469</v>
      </c>
      <c r="J14" s="434" t="n">
        <v>0.494071146245062</v>
      </c>
      <c r="K14" s="434" t="n">
        <v>2.67175572519082</v>
      </c>
      <c r="L14" s="434" t="n">
        <v>1.06382978723403</v>
      </c>
      <c r="M14" s="434" t="n">
        <v>1.68067226890759</v>
      </c>
      <c r="N14" s="434" t="n">
        <v>1.31950989632423</v>
      </c>
      <c r="O14" s="434" t="n">
        <v>1.32075471698114</v>
      </c>
    </row>
    <row r="15" customFormat="false" ht="15" hidden="false" customHeight="true" outlineLevel="0" collapsed="false">
      <c r="A15" s="257" t="s">
        <v>959</v>
      </c>
      <c r="B15" s="434" t="n">
        <v>1.92492781520693</v>
      </c>
      <c r="C15" s="434" t="n">
        <v>1.00182149362477</v>
      </c>
      <c r="D15" s="434" t="n">
        <v>0.384615384615387</v>
      </c>
      <c r="E15" s="434" t="n">
        <v>2.06648697214735</v>
      </c>
      <c r="F15" s="434" t="n">
        <v>0.872938894277397</v>
      </c>
      <c r="G15" s="434" t="n">
        <v>0.201409869083591</v>
      </c>
      <c r="H15" s="434" t="n">
        <v>1.51245551601423</v>
      </c>
      <c r="I15" s="434" t="n">
        <v>-4.92957746478874</v>
      </c>
      <c r="J15" s="434" t="n">
        <v>0.688976377952756</v>
      </c>
      <c r="K15" s="434" t="n">
        <v>2.41080038572805</v>
      </c>
      <c r="L15" s="434" t="n">
        <v>1.24879923150817</v>
      </c>
      <c r="M15" s="434" t="n">
        <v>1.01382488479263</v>
      </c>
      <c r="N15" s="434" t="n">
        <v>1.13314447592067</v>
      </c>
      <c r="O15" s="434" t="n">
        <v>1.13528855250711</v>
      </c>
    </row>
    <row r="16" s="293" customFormat="true" ht="15" hidden="false" customHeight="true" outlineLevel="0" collapsed="false">
      <c r="A16" s="259"/>
      <c r="B16" s="435"/>
      <c r="C16" s="435"/>
      <c r="D16" s="435"/>
      <c r="E16" s="435"/>
      <c r="F16" s="435"/>
      <c r="G16" s="435"/>
      <c r="H16" s="435"/>
      <c r="I16" s="435"/>
      <c r="J16" s="435"/>
      <c r="K16" s="435"/>
      <c r="L16" s="435"/>
      <c r="M16" s="435"/>
      <c r="N16" s="435"/>
      <c r="O16" s="435"/>
    </row>
    <row r="17" customFormat="false" ht="15" hidden="false" customHeight="true" outlineLevel="0" collapsed="false">
      <c r="A17" s="261" t="s">
        <v>314</v>
      </c>
      <c r="B17" s="326" t="n">
        <v>2.38095238095238</v>
      </c>
      <c r="C17" s="326" t="n">
        <v>1.45985401459853</v>
      </c>
      <c r="D17" s="326" t="n">
        <v>0.767018216682629</v>
      </c>
      <c r="E17" s="326" t="n">
        <v>2.04262877442274</v>
      </c>
      <c r="F17" s="326" t="n">
        <v>1.15606936416187</v>
      </c>
      <c r="G17" s="326" t="n">
        <v>0.398009950248763</v>
      </c>
      <c r="H17" s="326" t="n">
        <v>1.14942528735634</v>
      </c>
      <c r="I17" s="326" t="n">
        <v>-5.13874614594039</v>
      </c>
      <c r="J17" s="326" t="n">
        <v>0.3972194637537</v>
      </c>
      <c r="K17" s="326" t="n">
        <v>2.5812619502868</v>
      </c>
      <c r="L17" s="326" t="n">
        <v>1.44648023143684</v>
      </c>
      <c r="M17" s="326" t="n">
        <v>1.23106060606062</v>
      </c>
      <c r="N17" s="326" t="n">
        <v>1.2275731822474</v>
      </c>
      <c r="O17" s="326" t="n">
        <v>1.22873345935727</v>
      </c>
    </row>
    <row r="18" customFormat="false" ht="15" hidden="false" customHeight="true" outlineLevel="0" collapsed="false"/>
    <row r="19" customFormat="false" ht="15" hidden="false" customHeight="true" outlineLevel="0" collapsed="false">
      <c r="O19" s="302" t="s">
        <v>675</v>
      </c>
    </row>
  </sheetData>
  <mergeCells count="3">
    <mergeCell ref="B4:O4"/>
    <mergeCell ref="B5:O5"/>
    <mergeCell ref="B8: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42"/>
    <col collapsed="false" customWidth="true" hidden="false" outlineLevel="0" max="25" min="2" style="250" width="9.56"/>
    <col collapsed="false" customWidth="false" hidden="false" outlineLevel="0" max="257" min="26" style="250" width="9.14"/>
  </cols>
  <sheetData>
    <row r="1" s="491" customFormat="true" ht="15" hidden="false" customHeight="true" outlineLevel="0" collapsed="false">
      <c r="A1" s="491" t="s">
        <v>989</v>
      </c>
    </row>
    <row r="2" customFormat="false" ht="15" hidden="false" customHeight="true" outlineLevel="0" collapsed="false"/>
    <row r="3" customFormat="false" ht="15" hidden="false" customHeight="true" outlineLevel="0" collapsed="false">
      <c r="A3" s="374" t="s">
        <v>300</v>
      </c>
      <c r="B3" s="374" t="s">
        <v>990</v>
      </c>
      <c r="C3" s="374"/>
      <c r="D3" s="374"/>
      <c r="E3" s="374"/>
      <c r="F3" s="374"/>
      <c r="G3" s="374"/>
      <c r="H3" s="374"/>
      <c r="I3" s="374"/>
      <c r="J3" s="374" t="s">
        <v>991</v>
      </c>
      <c r="K3" s="374"/>
      <c r="L3" s="374"/>
      <c r="M3" s="374"/>
      <c r="N3" s="374"/>
      <c r="O3" s="374"/>
      <c r="P3" s="374"/>
      <c r="Q3" s="374"/>
      <c r="R3" s="374" t="s">
        <v>100</v>
      </c>
      <c r="S3" s="374"/>
      <c r="T3" s="374"/>
      <c r="U3" s="374"/>
      <c r="V3" s="374"/>
      <c r="W3" s="374"/>
      <c r="X3" s="374"/>
      <c r="Y3" s="374"/>
    </row>
    <row r="4" customFormat="false" ht="15" hidden="false" customHeight="true" outlineLevel="0" collapsed="false">
      <c r="A4" s="374"/>
      <c r="B4" s="374" t="s">
        <v>992</v>
      </c>
      <c r="C4" s="374" t="s">
        <v>993</v>
      </c>
      <c r="D4" s="374" t="s">
        <v>994</v>
      </c>
      <c r="E4" s="374" t="s">
        <v>995</v>
      </c>
      <c r="F4" s="374" t="s">
        <v>996</v>
      </c>
      <c r="G4" s="374" t="s">
        <v>997</v>
      </c>
      <c r="H4" s="374" t="s">
        <v>998</v>
      </c>
      <c r="I4" s="374" t="s">
        <v>339</v>
      </c>
      <c r="J4" s="374" t="s">
        <v>992</v>
      </c>
      <c r="K4" s="374" t="s">
        <v>993</v>
      </c>
      <c r="L4" s="374" t="s">
        <v>994</v>
      </c>
      <c r="M4" s="374" t="s">
        <v>995</v>
      </c>
      <c r="N4" s="374" t="s">
        <v>996</v>
      </c>
      <c r="O4" s="374" t="s">
        <v>997</v>
      </c>
      <c r="P4" s="374" t="s">
        <v>998</v>
      </c>
      <c r="Q4" s="374" t="s">
        <v>339</v>
      </c>
      <c r="R4" s="374" t="s">
        <v>992</v>
      </c>
      <c r="S4" s="374" t="s">
        <v>993</v>
      </c>
      <c r="T4" s="374" t="s">
        <v>994</v>
      </c>
      <c r="U4" s="374" t="s">
        <v>995</v>
      </c>
      <c r="V4" s="374" t="s">
        <v>996</v>
      </c>
      <c r="W4" s="374" t="s">
        <v>997</v>
      </c>
      <c r="X4" s="374" t="s">
        <v>998</v>
      </c>
      <c r="Y4" s="374" t="s">
        <v>339</v>
      </c>
    </row>
    <row r="5" customFormat="false" ht="15" hidden="false" customHeight="true" outlineLevel="0" collapsed="false">
      <c r="A5" s="255" t="s">
        <v>304</v>
      </c>
      <c r="B5" s="268" t="n">
        <v>76897</v>
      </c>
      <c r="C5" s="268" t="n">
        <v>28420</v>
      </c>
      <c r="D5" s="268" t="n">
        <v>92137</v>
      </c>
      <c r="E5" s="268" t="n">
        <v>34200</v>
      </c>
      <c r="F5" s="268" t="n">
        <v>126379</v>
      </c>
      <c r="G5" s="268" t="n">
        <v>23784</v>
      </c>
      <c r="H5" s="268" t="n">
        <v>61100</v>
      </c>
      <c r="I5" s="268" t="n">
        <v>442917</v>
      </c>
      <c r="J5" s="268" t="n">
        <v>73034</v>
      </c>
      <c r="K5" s="268" t="n">
        <v>27008</v>
      </c>
      <c r="L5" s="268" t="n">
        <v>91936</v>
      </c>
      <c r="M5" s="268" t="n">
        <v>34856</v>
      </c>
      <c r="N5" s="268" t="n">
        <v>132072</v>
      </c>
      <c r="O5" s="268" t="n">
        <v>25190</v>
      </c>
      <c r="P5" s="268" t="n">
        <v>81771</v>
      </c>
      <c r="Q5" s="268" t="n">
        <v>465867</v>
      </c>
      <c r="R5" s="268" t="n">
        <v>149931</v>
      </c>
      <c r="S5" s="268" t="n">
        <v>55428</v>
      </c>
      <c r="T5" s="268" t="n">
        <v>184073</v>
      </c>
      <c r="U5" s="268" t="n">
        <v>69056</v>
      </c>
      <c r="V5" s="268" t="n">
        <v>258451</v>
      </c>
      <c r="W5" s="268" t="n">
        <v>48974</v>
      </c>
      <c r="X5" s="268" t="n">
        <v>142871</v>
      </c>
      <c r="Y5" s="268" t="n">
        <v>908784</v>
      </c>
    </row>
    <row r="6" customFormat="false" ht="15" hidden="false" customHeight="true" outlineLevel="0" collapsed="false">
      <c r="A6" s="255" t="s">
        <v>305</v>
      </c>
      <c r="B6" s="268" t="n">
        <v>19420</v>
      </c>
      <c r="C6" s="268" t="n">
        <v>7864</v>
      </c>
      <c r="D6" s="268" t="n">
        <v>26791</v>
      </c>
      <c r="E6" s="268" t="n">
        <v>9585</v>
      </c>
      <c r="F6" s="268" t="n">
        <v>39993</v>
      </c>
      <c r="G6" s="268" t="n">
        <v>8249</v>
      </c>
      <c r="H6" s="268" t="n">
        <v>25851</v>
      </c>
      <c r="I6" s="268" t="n">
        <v>137753</v>
      </c>
      <c r="J6" s="268" t="n">
        <v>18532</v>
      </c>
      <c r="K6" s="268" t="n">
        <v>7471</v>
      </c>
      <c r="L6" s="268" t="n">
        <v>25861</v>
      </c>
      <c r="M6" s="268" t="n">
        <v>9786</v>
      </c>
      <c r="N6" s="268" t="n">
        <v>41047</v>
      </c>
      <c r="O6" s="268" t="n">
        <v>8519</v>
      </c>
      <c r="P6" s="268" t="n">
        <v>34682</v>
      </c>
      <c r="Q6" s="268" t="n">
        <v>145898</v>
      </c>
      <c r="R6" s="268" t="n">
        <v>37952</v>
      </c>
      <c r="S6" s="268" t="n">
        <v>15335</v>
      </c>
      <c r="T6" s="268" t="n">
        <v>52652</v>
      </c>
      <c r="U6" s="268" t="n">
        <v>19371</v>
      </c>
      <c r="V6" s="268" t="n">
        <v>81040</v>
      </c>
      <c r="W6" s="268" t="n">
        <v>16768</v>
      </c>
      <c r="X6" s="268" t="n">
        <v>60533</v>
      </c>
      <c r="Y6" s="268" t="n">
        <v>283651</v>
      </c>
    </row>
    <row r="7" customFormat="false" ht="15" hidden="false" customHeight="true" outlineLevel="0" collapsed="false">
      <c r="A7" s="255" t="s">
        <v>306</v>
      </c>
      <c r="B7" s="268" t="n">
        <v>264966</v>
      </c>
      <c r="C7" s="268" t="n">
        <v>96662</v>
      </c>
      <c r="D7" s="268" t="n">
        <v>302221</v>
      </c>
      <c r="E7" s="268" t="n">
        <v>111085</v>
      </c>
      <c r="F7" s="268" t="n">
        <v>413295</v>
      </c>
      <c r="G7" s="268" t="n">
        <v>81803</v>
      </c>
      <c r="H7" s="268" t="n">
        <v>204860</v>
      </c>
      <c r="I7" s="268" t="n">
        <v>1474892</v>
      </c>
      <c r="J7" s="268" t="n">
        <v>250972</v>
      </c>
      <c r="K7" s="268" t="n">
        <v>92924</v>
      </c>
      <c r="L7" s="268" t="n">
        <v>302514</v>
      </c>
      <c r="M7" s="268" t="n">
        <v>116012</v>
      </c>
      <c r="N7" s="268" t="n">
        <v>451004</v>
      </c>
      <c r="O7" s="268" t="n">
        <v>88614</v>
      </c>
      <c r="P7" s="268" t="n">
        <v>278407</v>
      </c>
      <c r="Q7" s="268" t="n">
        <v>1580447</v>
      </c>
      <c r="R7" s="268" t="n">
        <v>515938</v>
      </c>
      <c r="S7" s="268" t="n">
        <v>189586</v>
      </c>
      <c r="T7" s="268" t="n">
        <v>604735</v>
      </c>
      <c r="U7" s="268" t="n">
        <v>227097</v>
      </c>
      <c r="V7" s="268" t="n">
        <v>864299</v>
      </c>
      <c r="W7" s="268" t="n">
        <v>170417</v>
      </c>
      <c r="X7" s="268" t="n">
        <v>483267</v>
      </c>
      <c r="Y7" s="268" t="n">
        <v>3055339</v>
      </c>
    </row>
    <row r="8" s="491" customFormat="true" ht="15" hidden="false" customHeight="true" outlineLevel="0" collapsed="false">
      <c r="A8" s="255" t="s">
        <v>307</v>
      </c>
      <c r="B8" s="268" t="n">
        <v>29538</v>
      </c>
      <c r="C8" s="268" t="n">
        <v>11803</v>
      </c>
      <c r="D8" s="268" t="n">
        <v>41140</v>
      </c>
      <c r="E8" s="268" t="n">
        <v>14939</v>
      </c>
      <c r="F8" s="268" t="n">
        <v>61789</v>
      </c>
      <c r="G8" s="268" t="n">
        <v>12367</v>
      </c>
      <c r="H8" s="268" t="n">
        <v>37580</v>
      </c>
      <c r="I8" s="268" t="n">
        <v>209156</v>
      </c>
      <c r="J8" s="268" t="n">
        <v>28202</v>
      </c>
      <c r="K8" s="268" t="n">
        <v>11184</v>
      </c>
      <c r="L8" s="268" t="n">
        <v>39802</v>
      </c>
      <c r="M8" s="268" t="n">
        <v>15185</v>
      </c>
      <c r="N8" s="268" t="n">
        <v>63126</v>
      </c>
      <c r="O8" s="268" t="n">
        <v>12537</v>
      </c>
      <c r="P8" s="268" t="n">
        <v>49331</v>
      </c>
      <c r="Q8" s="268" t="n">
        <v>219367</v>
      </c>
      <c r="R8" s="268" t="n">
        <v>57740</v>
      </c>
      <c r="S8" s="268" t="n">
        <v>22987</v>
      </c>
      <c r="T8" s="268" t="n">
        <v>80942</v>
      </c>
      <c r="U8" s="268" t="n">
        <v>30124</v>
      </c>
      <c r="V8" s="268" t="n">
        <v>124915</v>
      </c>
      <c r="W8" s="268" t="n">
        <v>24904</v>
      </c>
      <c r="X8" s="268" t="n">
        <v>86911</v>
      </c>
      <c r="Y8" s="268" t="n">
        <v>428523</v>
      </c>
    </row>
    <row r="9" customFormat="false" ht="15" hidden="false" customHeight="true" outlineLevel="0" collapsed="false">
      <c r="A9" s="255" t="s">
        <v>308</v>
      </c>
      <c r="B9" s="268" t="n">
        <v>81099</v>
      </c>
      <c r="C9" s="268" t="n">
        <v>30904</v>
      </c>
      <c r="D9" s="268" t="n">
        <v>106554</v>
      </c>
      <c r="E9" s="268" t="n">
        <v>39292</v>
      </c>
      <c r="F9" s="268" t="n">
        <v>154823</v>
      </c>
      <c r="G9" s="268" t="n">
        <v>31117</v>
      </c>
      <c r="H9" s="268" t="n">
        <v>88442</v>
      </c>
      <c r="I9" s="268" t="n">
        <v>532231</v>
      </c>
      <c r="J9" s="268" t="n">
        <v>76647</v>
      </c>
      <c r="K9" s="268" t="n">
        <v>29256</v>
      </c>
      <c r="L9" s="268" t="n">
        <v>103870</v>
      </c>
      <c r="M9" s="268" t="n">
        <v>39064</v>
      </c>
      <c r="N9" s="268" t="n">
        <v>163496</v>
      </c>
      <c r="O9" s="268" t="n">
        <v>32704</v>
      </c>
      <c r="P9" s="268" t="n">
        <v>116185</v>
      </c>
      <c r="Q9" s="268" t="n">
        <v>561222</v>
      </c>
      <c r="R9" s="268" t="n">
        <v>157746</v>
      </c>
      <c r="S9" s="268" t="n">
        <v>60160</v>
      </c>
      <c r="T9" s="268" t="n">
        <v>210424</v>
      </c>
      <c r="U9" s="268" t="n">
        <v>78356</v>
      </c>
      <c r="V9" s="268" t="n">
        <v>318319</v>
      </c>
      <c r="W9" s="268" t="n">
        <v>63821</v>
      </c>
      <c r="X9" s="268" t="n">
        <v>204627</v>
      </c>
      <c r="Y9" s="268" t="n">
        <v>1093453</v>
      </c>
    </row>
    <row r="10" customFormat="false" ht="15" hidden="false" customHeight="true" outlineLevel="0" collapsed="false">
      <c r="A10" s="257" t="s">
        <v>309</v>
      </c>
      <c r="B10" s="269" t="n">
        <v>471920</v>
      </c>
      <c r="C10" s="269" t="n">
        <v>175653</v>
      </c>
      <c r="D10" s="269" t="n">
        <v>568843</v>
      </c>
      <c r="E10" s="269" t="n">
        <v>209101</v>
      </c>
      <c r="F10" s="269" t="n">
        <v>796279</v>
      </c>
      <c r="G10" s="269" t="n">
        <v>157320</v>
      </c>
      <c r="H10" s="269" t="n">
        <v>417833</v>
      </c>
      <c r="I10" s="269" t="n">
        <v>2796949</v>
      </c>
      <c r="J10" s="269" t="n">
        <v>447387</v>
      </c>
      <c r="K10" s="269" t="n">
        <v>167843</v>
      </c>
      <c r="L10" s="269" t="n">
        <v>563983</v>
      </c>
      <c r="M10" s="269" t="n">
        <v>214903</v>
      </c>
      <c r="N10" s="269" t="n">
        <v>850745</v>
      </c>
      <c r="O10" s="269" t="n">
        <v>167564</v>
      </c>
      <c r="P10" s="269" t="n">
        <v>560376</v>
      </c>
      <c r="Q10" s="269" t="n">
        <v>2972801</v>
      </c>
      <c r="R10" s="269" t="n">
        <v>919307</v>
      </c>
      <c r="S10" s="269" t="n">
        <v>343496</v>
      </c>
      <c r="T10" s="269" t="n">
        <v>1132826</v>
      </c>
      <c r="U10" s="269" t="n">
        <v>424004</v>
      </c>
      <c r="V10" s="269" t="n">
        <v>1647024</v>
      </c>
      <c r="W10" s="269" t="n">
        <v>324884</v>
      </c>
      <c r="X10" s="269" t="n">
        <v>978209</v>
      </c>
      <c r="Y10" s="269" t="n">
        <v>5769750</v>
      </c>
    </row>
    <row r="11" s="491" customFormat="true" ht="15" hidden="false" customHeight="true" outlineLevel="0" collapsed="false">
      <c r="A11" s="259"/>
      <c r="B11" s="270"/>
      <c r="C11" s="270"/>
      <c r="D11" s="270"/>
      <c r="E11" s="270"/>
      <c r="F11" s="270"/>
      <c r="G11" s="270"/>
      <c r="H11" s="270"/>
      <c r="I11" s="270"/>
      <c r="J11" s="270"/>
      <c r="K11" s="270"/>
      <c r="L11" s="270"/>
      <c r="M11" s="270"/>
      <c r="N11" s="270"/>
      <c r="O11" s="270"/>
      <c r="P11" s="270"/>
      <c r="Q11" s="270"/>
      <c r="R11" s="270"/>
      <c r="S11" s="270"/>
      <c r="T11" s="270"/>
      <c r="U11" s="270"/>
      <c r="V11" s="270"/>
      <c r="W11" s="270"/>
      <c r="X11" s="270"/>
      <c r="Y11" s="270"/>
    </row>
    <row r="12" s="491" customFormat="true" ht="15" hidden="false" customHeight="true" outlineLevel="0" collapsed="false">
      <c r="A12" s="257" t="s">
        <v>310</v>
      </c>
      <c r="B12" s="269" t="n">
        <v>1116592</v>
      </c>
      <c r="C12" s="269" t="n">
        <v>352449</v>
      </c>
      <c r="D12" s="269" t="n">
        <v>1236953</v>
      </c>
      <c r="E12" s="269" t="n">
        <v>603843</v>
      </c>
      <c r="F12" s="269" t="n">
        <v>2385557</v>
      </c>
      <c r="G12" s="269" t="n">
        <v>479897</v>
      </c>
      <c r="H12" s="269" t="n">
        <v>1502866</v>
      </c>
      <c r="I12" s="269" t="n">
        <v>7678157</v>
      </c>
      <c r="J12" s="269" t="n">
        <v>1054912</v>
      </c>
      <c r="K12" s="269" t="n">
        <v>330976</v>
      </c>
      <c r="L12" s="269" t="n">
        <v>1213849</v>
      </c>
      <c r="M12" s="269" t="n">
        <v>594307</v>
      </c>
      <c r="N12" s="269" t="n">
        <v>2406791</v>
      </c>
      <c r="O12" s="269" t="n">
        <v>515799</v>
      </c>
      <c r="P12" s="269" t="n">
        <v>2066757</v>
      </c>
      <c r="Q12" s="269" t="n">
        <v>8183391</v>
      </c>
      <c r="R12" s="269" t="n">
        <v>2171504</v>
      </c>
      <c r="S12" s="269" t="n">
        <v>683425</v>
      </c>
      <c r="T12" s="269" t="n">
        <v>2450802</v>
      </c>
      <c r="U12" s="269" t="n">
        <v>1198150</v>
      </c>
      <c r="V12" s="269" t="n">
        <v>4792348</v>
      </c>
      <c r="W12" s="269" t="n">
        <v>995696</v>
      </c>
      <c r="X12" s="269" t="n">
        <v>3569623</v>
      </c>
      <c r="Y12" s="269" t="n">
        <v>15861548</v>
      </c>
    </row>
    <row r="13" s="491" customFormat="true" ht="15" hidden="false" customHeight="true" outlineLevel="0" collapsed="false">
      <c r="A13" s="257" t="s">
        <v>311</v>
      </c>
      <c r="B13" s="269" t="n">
        <v>825113</v>
      </c>
      <c r="C13" s="269" t="n">
        <v>260421</v>
      </c>
      <c r="D13" s="269" t="n">
        <v>908115</v>
      </c>
      <c r="E13" s="269" t="n">
        <v>443383</v>
      </c>
      <c r="F13" s="269" t="n">
        <v>1748536</v>
      </c>
      <c r="G13" s="269" t="n">
        <v>337163</v>
      </c>
      <c r="H13" s="269" t="n">
        <v>1069721</v>
      </c>
      <c r="I13" s="269" t="n">
        <v>5592452</v>
      </c>
      <c r="J13" s="269" t="n">
        <v>780418</v>
      </c>
      <c r="K13" s="269" t="n">
        <v>243638</v>
      </c>
      <c r="L13" s="269" t="n">
        <v>898139</v>
      </c>
      <c r="M13" s="269" t="n">
        <v>437886</v>
      </c>
      <c r="N13" s="269" t="n">
        <v>1752136</v>
      </c>
      <c r="O13" s="269" t="n">
        <v>361081</v>
      </c>
      <c r="P13" s="269" t="n">
        <v>1455287</v>
      </c>
      <c r="Q13" s="269" t="n">
        <v>5928585</v>
      </c>
      <c r="R13" s="269" t="n">
        <v>1605531</v>
      </c>
      <c r="S13" s="269" t="n">
        <v>504059</v>
      </c>
      <c r="T13" s="269" t="n">
        <v>1806254</v>
      </c>
      <c r="U13" s="269" t="n">
        <v>881269</v>
      </c>
      <c r="V13" s="269" t="n">
        <v>3500672</v>
      </c>
      <c r="W13" s="269" t="n">
        <v>698244</v>
      </c>
      <c r="X13" s="269" t="n">
        <v>2525008</v>
      </c>
      <c r="Y13" s="269" t="n">
        <v>11521037</v>
      </c>
    </row>
    <row r="14" customFormat="false" ht="15" hidden="false" customHeight="true" outlineLevel="0" collapsed="false">
      <c r="A14" s="257" t="s">
        <v>312</v>
      </c>
      <c r="B14" s="269" t="n">
        <v>806969</v>
      </c>
      <c r="C14" s="269" t="n">
        <v>262360</v>
      </c>
      <c r="D14" s="269" t="n">
        <v>950747</v>
      </c>
      <c r="E14" s="269" t="n">
        <v>435330</v>
      </c>
      <c r="F14" s="269" t="n">
        <v>1703726</v>
      </c>
      <c r="G14" s="269" t="n">
        <v>342658</v>
      </c>
      <c r="H14" s="269" t="n">
        <v>1110053</v>
      </c>
      <c r="I14" s="269" t="n">
        <v>5611843</v>
      </c>
      <c r="J14" s="269" t="n">
        <v>762210</v>
      </c>
      <c r="K14" s="269" t="n">
        <v>246859</v>
      </c>
      <c r="L14" s="269" t="n">
        <v>936198</v>
      </c>
      <c r="M14" s="269" t="n">
        <v>448828</v>
      </c>
      <c r="N14" s="269" t="n">
        <v>1798424</v>
      </c>
      <c r="O14" s="269" t="n">
        <v>376387</v>
      </c>
      <c r="P14" s="269" t="n">
        <v>1500749</v>
      </c>
      <c r="Q14" s="269" t="n">
        <v>6069655</v>
      </c>
      <c r="R14" s="269" t="n">
        <v>1569179</v>
      </c>
      <c r="S14" s="269" t="n">
        <v>509219</v>
      </c>
      <c r="T14" s="269" t="n">
        <v>1886945</v>
      </c>
      <c r="U14" s="269" t="n">
        <v>884158</v>
      </c>
      <c r="V14" s="269" t="n">
        <v>3502150</v>
      </c>
      <c r="W14" s="269" t="n">
        <v>719045</v>
      </c>
      <c r="X14" s="269" t="n">
        <v>2610802</v>
      </c>
      <c r="Y14" s="269" t="n">
        <v>11681498</v>
      </c>
    </row>
    <row r="15" customFormat="false" ht="15" hidden="false" customHeight="true" outlineLevel="0" collapsed="false">
      <c r="A15" s="257" t="s">
        <v>313</v>
      </c>
      <c r="B15" s="269" t="n">
        <v>1541249</v>
      </c>
      <c r="C15" s="269" t="n">
        <v>578950</v>
      </c>
      <c r="D15" s="269" t="n">
        <v>1968338</v>
      </c>
      <c r="E15" s="269" t="n">
        <v>747513</v>
      </c>
      <c r="F15" s="269" t="n">
        <v>2876134</v>
      </c>
      <c r="G15" s="269" t="n">
        <v>596266</v>
      </c>
      <c r="H15" s="269" t="n">
        <v>1698695</v>
      </c>
      <c r="I15" s="269" t="n">
        <v>10007145</v>
      </c>
      <c r="J15" s="269" t="n">
        <v>1460875</v>
      </c>
      <c r="K15" s="269" t="n">
        <v>548808</v>
      </c>
      <c r="L15" s="269" t="n">
        <v>1929405</v>
      </c>
      <c r="M15" s="269" t="n">
        <v>757855</v>
      </c>
      <c r="N15" s="269" t="n">
        <v>3043409</v>
      </c>
      <c r="O15" s="269" t="n">
        <v>637946</v>
      </c>
      <c r="P15" s="269" t="n">
        <v>2235701</v>
      </c>
      <c r="Q15" s="269" t="n">
        <v>10613999</v>
      </c>
      <c r="R15" s="269" t="n">
        <v>3002124</v>
      </c>
      <c r="S15" s="269" t="n">
        <v>1127758</v>
      </c>
      <c r="T15" s="269" t="n">
        <v>3897743</v>
      </c>
      <c r="U15" s="269" t="n">
        <v>1505368</v>
      </c>
      <c r="V15" s="269" t="n">
        <v>5919543</v>
      </c>
      <c r="W15" s="269" t="n">
        <v>1234212</v>
      </c>
      <c r="X15" s="269" t="n">
        <v>3934396</v>
      </c>
      <c r="Y15" s="269" t="n">
        <v>20621144</v>
      </c>
    </row>
    <row r="16" customFormat="false" ht="15" hidden="false" customHeight="true" outlineLevel="0" collapsed="false">
      <c r="A16" s="259"/>
      <c r="B16" s="270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</row>
    <row r="17" customFormat="false" ht="15" hidden="false" customHeight="true" outlineLevel="0" collapsed="false">
      <c r="A17" s="261" t="s">
        <v>314</v>
      </c>
      <c r="B17" s="271" t="n">
        <v>4289923</v>
      </c>
      <c r="C17" s="271" t="n">
        <v>1454180</v>
      </c>
      <c r="D17" s="271" t="n">
        <v>5064153</v>
      </c>
      <c r="E17" s="271" t="n">
        <v>2230069</v>
      </c>
      <c r="F17" s="271" t="n">
        <v>8713953</v>
      </c>
      <c r="G17" s="271" t="n">
        <v>1755984</v>
      </c>
      <c r="H17" s="271" t="n">
        <v>5381335</v>
      </c>
      <c r="I17" s="271" t="n">
        <v>28889597</v>
      </c>
      <c r="J17" s="271" t="n">
        <v>4058415</v>
      </c>
      <c r="K17" s="271" t="n">
        <v>1370281</v>
      </c>
      <c r="L17" s="271" t="n">
        <v>4977591</v>
      </c>
      <c r="M17" s="271" t="n">
        <v>2238876</v>
      </c>
      <c r="N17" s="271" t="n">
        <v>9000760</v>
      </c>
      <c r="O17" s="271" t="n">
        <v>1891213</v>
      </c>
      <c r="P17" s="271" t="n">
        <v>7258494</v>
      </c>
      <c r="Q17" s="271" t="n">
        <v>30795630</v>
      </c>
      <c r="R17" s="271" t="n">
        <v>8348338</v>
      </c>
      <c r="S17" s="271" t="n">
        <v>2824461</v>
      </c>
      <c r="T17" s="271" t="n">
        <v>10041744</v>
      </c>
      <c r="U17" s="271" t="n">
        <v>4468945</v>
      </c>
      <c r="V17" s="271" t="n">
        <v>17714713</v>
      </c>
      <c r="W17" s="271" t="n">
        <v>3647197</v>
      </c>
      <c r="X17" s="271" t="n">
        <v>12639829</v>
      </c>
      <c r="Y17" s="271" t="n">
        <v>59685227</v>
      </c>
    </row>
    <row r="18" customFormat="false" ht="15" hidden="false" customHeight="true" outlineLevel="0" collapsed="false">
      <c r="A18" s="259"/>
      <c r="B18" s="293"/>
      <c r="C18" s="293"/>
      <c r="D18" s="293"/>
      <c r="E18" s="293"/>
      <c r="F18" s="293"/>
      <c r="G18" s="493"/>
      <c r="H18" s="293"/>
      <c r="I18" s="494"/>
      <c r="J18" s="293"/>
      <c r="K18" s="293"/>
      <c r="L18" s="293"/>
      <c r="M18" s="293"/>
      <c r="N18" s="293"/>
      <c r="O18" s="493"/>
      <c r="P18" s="293"/>
      <c r="Q18" s="494"/>
      <c r="R18" s="293"/>
      <c r="S18" s="293"/>
      <c r="T18" s="293"/>
      <c r="U18" s="293"/>
      <c r="V18" s="293"/>
      <c r="W18" s="493"/>
      <c r="X18" s="293"/>
      <c r="Y18" s="494"/>
    </row>
    <row r="19" customFormat="false" ht="15" hidden="false" customHeight="true" outlineLevel="0" collapsed="false">
      <c r="A19" s="259"/>
      <c r="B19" s="293"/>
      <c r="C19" s="293"/>
      <c r="D19" s="293"/>
      <c r="E19" s="293"/>
      <c r="F19" s="293"/>
      <c r="G19" s="493"/>
      <c r="H19" s="293"/>
      <c r="I19" s="494"/>
      <c r="J19" s="293"/>
      <c r="K19" s="293"/>
      <c r="L19" s="293"/>
      <c r="M19" s="293"/>
      <c r="N19" s="293"/>
      <c r="O19" s="493"/>
      <c r="P19" s="293"/>
      <c r="Q19" s="494"/>
      <c r="R19" s="293"/>
      <c r="S19" s="293"/>
      <c r="T19" s="293"/>
      <c r="U19" s="293"/>
      <c r="V19" s="293"/>
      <c r="W19" s="493"/>
      <c r="X19" s="293"/>
      <c r="Y19" s="495" t="s">
        <v>675</v>
      </c>
    </row>
  </sheetData>
  <mergeCells count="4">
    <mergeCell ref="A3:A4"/>
    <mergeCell ref="B3:I3"/>
    <mergeCell ref="J3:Q3"/>
    <mergeCell ref="R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42"/>
    <col collapsed="false" customWidth="true" hidden="false" outlineLevel="0" max="4" min="2" style="250" width="9.56"/>
    <col collapsed="false" customWidth="true" hidden="false" outlineLevel="0" max="5" min="5" style="250" width="11.42"/>
    <col collapsed="false" customWidth="true" hidden="false" outlineLevel="0" max="7" min="6" style="250" width="9.56"/>
    <col collapsed="false" customWidth="false" hidden="false" outlineLevel="0" max="257" min="8" style="250" width="9.14"/>
  </cols>
  <sheetData>
    <row r="1" customFormat="false" ht="15" hidden="false" customHeight="true" outlineLevel="0" collapsed="false">
      <c r="A1" s="491" t="s">
        <v>999</v>
      </c>
    </row>
    <row r="2" customFormat="false" ht="15" hidden="false" customHeight="true" outlineLevel="0" collapsed="false"/>
    <row r="3" customFormat="false" ht="60" hidden="false" customHeight="true" outlineLevel="0" collapsed="false">
      <c r="A3" s="374" t="s">
        <v>300</v>
      </c>
      <c r="B3" s="496" t="s">
        <v>1000</v>
      </c>
      <c r="C3" s="496" t="s">
        <v>1001</v>
      </c>
      <c r="D3" s="496" t="s">
        <v>1002</v>
      </c>
      <c r="E3" s="496" t="s">
        <v>1003</v>
      </c>
      <c r="F3" s="496" t="s">
        <v>1004</v>
      </c>
      <c r="G3" s="496" t="s">
        <v>1005</v>
      </c>
    </row>
    <row r="4" customFormat="false" ht="15" hidden="false" customHeight="true" outlineLevel="0" collapsed="false">
      <c r="A4" s="255" t="s">
        <v>304</v>
      </c>
      <c r="B4" s="272" t="n">
        <v>95.2911672702777</v>
      </c>
      <c r="C4" s="272" t="n">
        <v>47.5341811936063</v>
      </c>
      <c r="D4" s="272" t="n">
        <v>24.3401592903689</v>
      </c>
      <c r="E4" s="272" t="n">
        <v>23.1940219032374</v>
      </c>
      <c r="F4" s="272" t="n">
        <v>88.3560655264487</v>
      </c>
      <c r="G4" s="272" t="n">
        <v>99.6331309936252</v>
      </c>
    </row>
    <row r="5" customFormat="false" ht="15" hidden="false" customHeight="true" outlineLevel="0" collapsed="false">
      <c r="A5" s="255" t="s">
        <v>305</v>
      </c>
      <c r="B5" s="272" t="n">
        <v>159.498840640809</v>
      </c>
      <c r="C5" s="272" t="n">
        <v>53.1874102156984</v>
      </c>
      <c r="D5" s="272" t="n">
        <v>20.4962034066729</v>
      </c>
      <c r="E5" s="272" t="n">
        <v>32.6912068090254</v>
      </c>
      <c r="F5" s="272" t="n">
        <v>109.34463645256</v>
      </c>
      <c r="G5" s="272" t="n">
        <v>111.962270198494</v>
      </c>
    </row>
    <row r="6" customFormat="false" ht="15" hidden="false" customHeight="true" outlineLevel="0" collapsed="false">
      <c r="A6" s="255" t="s">
        <v>306</v>
      </c>
      <c r="B6" s="272" t="n">
        <v>93.6676499889522</v>
      </c>
      <c r="C6" s="272" t="n">
        <v>48.5962977121141</v>
      </c>
      <c r="D6" s="272" t="n">
        <v>25.0926252860952</v>
      </c>
      <c r="E6" s="272" t="n">
        <v>23.5036724260189</v>
      </c>
      <c r="F6" s="272" t="n">
        <v>89.8890213412383</v>
      </c>
      <c r="G6" s="272" t="n">
        <v>101.301915572273</v>
      </c>
    </row>
    <row r="7" s="491" customFormat="true" ht="15" hidden="false" customHeight="true" outlineLevel="0" collapsed="false">
      <c r="A7" s="255" t="s">
        <v>307</v>
      </c>
      <c r="B7" s="272" t="n">
        <v>150.521302390024</v>
      </c>
      <c r="C7" s="272" t="n">
        <v>50.9564169766655</v>
      </c>
      <c r="D7" s="272" t="n">
        <v>20.3401533085334</v>
      </c>
      <c r="E7" s="272" t="n">
        <v>30.6162636681321</v>
      </c>
      <c r="F7" s="272" t="n">
        <v>108.339496237004</v>
      </c>
      <c r="G7" s="272" t="n">
        <v>111.761019895116</v>
      </c>
    </row>
    <row r="8" customFormat="false" ht="15" hidden="false" customHeight="true" outlineLevel="0" collapsed="false">
      <c r="A8" s="255" t="s">
        <v>308</v>
      </c>
      <c r="B8" s="272" t="n">
        <v>129.719295576433</v>
      </c>
      <c r="C8" s="272" t="n">
        <v>49.5668052743886</v>
      </c>
      <c r="D8" s="272" t="n">
        <v>21.5771187831701</v>
      </c>
      <c r="E8" s="272" t="n">
        <v>27.9896864912185</v>
      </c>
      <c r="F8" s="272" t="n">
        <v>106.085438829787</v>
      </c>
      <c r="G8" s="272" t="n">
        <v>109.514529718576</v>
      </c>
    </row>
    <row r="9" customFormat="false" ht="15" hidden="false" customHeight="true" outlineLevel="0" collapsed="false">
      <c r="A9" s="257" t="s">
        <v>309</v>
      </c>
      <c r="B9" s="273" t="n">
        <v>106.407217610657</v>
      </c>
      <c r="C9" s="273" t="n">
        <v>49.0031335916166</v>
      </c>
      <c r="D9" s="273" t="n">
        <v>23.740998090508</v>
      </c>
      <c r="E9" s="273" t="n">
        <v>25.2621355011087</v>
      </c>
      <c r="F9" s="273" t="n">
        <v>94.5815962922421</v>
      </c>
      <c r="G9" s="273" t="n">
        <v>103.766827375934</v>
      </c>
    </row>
    <row r="10" s="491" customFormat="true" ht="15" hidden="false" customHeight="true" outlineLevel="0" collapsed="false">
      <c r="A10" s="259"/>
      <c r="B10" s="274"/>
      <c r="C10" s="274"/>
      <c r="D10" s="274"/>
      <c r="E10" s="274"/>
      <c r="F10" s="274"/>
      <c r="G10" s="274"/>
    </row>
    <row r="11" s="491" customFormat="true" ht="15" hidden="false" customHeight="true" outlineLevel="0" collapsed="false">
      <c r="A11" s="257" t="s">
        <v>310</v>
      </c>
      <c r="B11" s="273" t="n">
        <v>164.384822685107</v>
      </c>
      <c r="C11" s="273" t="n">
        <v>56.7281440169337</v>
      </c>
      <c r="D11" s="273" t="n">
        <v>21.4566567932302</v>
      </c>
      <c r="E11" s="273" t="n">
        <v>35.2714872237034</v>
      </c>
      <c r="F11" s="273" t="n">
        <v>145.692065698504</v>
      </c>
      <c r="G11" s="273" t="n">
        <v>133.599730586696</v>
      </c>
    </row>
    <row r="12" s="491" customFormat="true" ht="15" hidden="false" customHeight="true" outlineLevel="0" collapsed="false">
      <c r="A12" s="257" t="s">
        <v>311</v>
      </c>
      <c r="B12" s="273" t="n">
        <v>157.269339551837</v>
      </c>
      <c r="C12" s="273" t="n">
        <v>55.88986019616</v>
      </c>
      <c r="D12" s="273" t="n">
        <v>21.724259988975</v>
      </c>
      <c r="E12" s="273" t="n">
        <v>34.165600207185</v>
      </c>
      <c r="F12" s="273" t="n">
        <v>138.524260056858</v>
      </c>
      <c r="G12" s="273" t="n">
        <v>131.562215854081</v>
      </c>
    </row>
    <row r="13" customFormat="false" ht="15" hidden="false" customHeight="true" outlineLevel="0" collapsed="false">
      <c r="A13" s="257" t="s">
        <v>312</v>
      </c>
      <c r="B13" s="273" t="n">
        <v>166.380126167888</v>
      </c>
      <c r="C13" s="273" t="n">
        <v>55.7218093353651</v>
      </c>
      <c r="D13" s="273" t="n">
        <v>20.9181556210564</v>
      </c>
      <c r="E13" s="273" t="n">
        <v>34.8036537143087</v>
      </c>
      <c r="F13" s="273" t="n">
        <v>141.20545384206</v>
      </c>
      <c r="G13" s="273" t="n">
        <v>128.682336673046</v>
      </c>
    </row>
    <row r="14" customFormat="false" ht="15" hidden="false" customHeight="true" outlineLevel="0" collapsed="false">
      <c r="A14" s="257" t="s">
        <v>313</v>
      </c>
      <c r="B14" s="273" t="n">
        <v>131.053747280259</v>
      </c>
      <c r="C14" s="273" t="n">
        <v>50.6884222759792</v>
      </c>
      <c r="D14" s="273" t="n">
        <v>21.9379355983767</v>
      </c>
      <c r="E14" s="273" t="n">
        <v>28.7504866776025</v>
      </c>
      <c r="F14" s="273" t="n">
        <v>109.439436474847</v>
      </c>
      <c r="G14" s="273" t="n">
        <v>109.537566899596</v>
      </c>
    </row>
    <row r="15" customFormat="false" ht="15" hidden="false" customHeight="true" outlineLevel="0" collapsed="false">
      <c r="A15" s="259"/>
      <c r="B15" s="274"/>
      <c r="C15" s="274"/>
      <c r="D15" s="274"/>
      <c r="E15" s="274"/>
      <c r="F15" s="274"/>
      <c r="G15" s="274"/>
    </row>
    <row r="16" customFormat="false" ht="15" hidden="false" customHeight="true" outlineLevel="0" collapsed="false">
      <c r="A16" s="261" t="s">
        <v>314</v>
      </c>
      <c r="B16" s="275" t="n">
        <v>151.405333612511</v>
      </c>
      <c r="C16" s="275" t="n">
        <v>54.237110002672</v>
      </c>
      <c r="D16" s="275" t="n">
        <v>21.5735717390417</v>
      </c>
      <c r="E16" s="275" t="n">
        <v>32.6635382636304</v>
      </c>
      <c r="F16" s="275" t="n">
        <v>129.128955931769</v>
      </c>
      <c r="G16" s="275" t="n">
        <v>123.22887312772</v>
      </c>
    </row>
    <row r="17" customFormat="false" ht="15" hidden="false" customHeight="true" outlineLevel="0" collapsed="false">
      <c r="A17" s="259"/>
      <c r="B17" s="293"/>
      <c r="C17" s="293"/>
      <c r="D17" s="293"/>
      <c r="E17" s="293"/>
      <c r="F17" s="493"/>
      <c r="G17" s="293"/>
    </row>
    <row r="18" customFormat="false" ht="15" hidden="false" customHeight="true" outlineLevel="0" collapsed="false">
      <c r="A18" s="259"/>
      <c r="B18" s="293"/>
      <c r="C18" s="293"/>
      <c r="G18" s="497" t="s">
        <v>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42"/>
    <col collapsed="false" customWidth="true" hidden="false" outlineLevel="0" max="25" min="2" style="250" width="9.56"/>
    <col collapsed="false" customWidth="false" hidden="false" outlineLevel="0" max="257" min="26" style="250" width="9.14"/>
  </cols>
  <sheetData>
    <row r="1" s="491" customFormat="true" ht="15" hidden="false" customHeight="true" outlineLevel="0" collapsed="false">
      <c r="A1" s="491" t="s">
        <v>1006</v>
      </c>
    </row>
    <row r="2" customFormat="false" ht="15" hidden="false" customHeight="true" outlineLevel="0" collapsed="false"/>
    <row r="3" customFormat="false" ht="15" hidden="false" customHeight="true" outlineLevel="0" collapsed="false">
      <c r="A3" s="374" t="s">
        <v>300</v>
      </c>
      <c r="B3" s="374" t="s">
        <v>990</v>
      </c>
      <c r="C3" s="374"/>
      <c r="D3" s="374"/>
      <c r="E3" s="374"/>
      <c r="F3" s="374"/>
      <c r="G3" s="374"/>
      <c r="H3" s="374"/>
      <c r="I3" s="374"/>
      <c r="J3" s="374" t="s">
        <v>991</v>
      </c>
      <c r="K3" s="374"/>
      <c r="L3" s="374"/>
      <c r="M3" s="374"/>
      <c r="N3" s="374"/>
      <c r="O3" s="374"/>
      <c r="P3" s="374"/>
      <c r="Q3" s="374"/>
      <c r="R3" s="374" t="s">
        <v>100</v>
      </c>
      <c r="S3" s="374"/>
      <c r="T3" s="374"/>
      <c r="U3" s="374"/>
      <c r="V3" s="374"/>
      <c r="W3" s="374"/>
      <c r="X3" s="374"/>
      <c r="Y3" s="374"/>
    </row>
    <row r="4" customFormat="false" ht="15" hidden="false" customHeight="true" outlineLevel="0" collapsed="false">
      <c r="A4" s="374"/>
      <c r="B4" s="374" t="s">
        <v>992</v>
      </c>
      <c r="C4" s="374" t="s">
        <v>993</v>
      </c>
      <c r="D4" s="374" t="s">
        <v>994</v>
      </c>
      <c r="E4" s="374" t="s">
        <v>995</v>
      </c>
      <c r="F4" s="374" t="s">
        <v>996</v>
      </c>
      <c r="G4" s="374" t="s">
        <v>997</v>
      </c>
      <c r="H4" s="374" t="s">
        <v>998</v>
      </c>
      <c r="I4" s="374" t="s">
        <v>339</v>
      </c>
      <c r="J4" s="374" t="s">
        <v>992</v>
      </c>
      <c r="K4" s="374" t="s">
        <v>993</v>
      </c>
      <c r="L4" s="374" t="s">
        <v>994</v>
      </c>
      <c r="M4" s="374" t="s">
        <v>995</v>
      </c>
      <c r="N4" s="374" t="s">
        <v>996</v>
      </c>
      <c r="O4" s="374" t="s">
        <v>997</v>
      </c>
      <c r="P4" s="374" t="s">
        <v>998</v>
      </c>
      <c r="Q4" s="374" t="s">
        <v>339</v>
      </c>
      <c r="R4" s="374" t="s">
        <v>992</v>
      </c>
      <c r="S4" s="374" t="s">
        <v>993</v>
      </c>
      <c r="T4" s="374" t="s">
        <v>994</v>
      </c>
      <c r="U4" s="374" t="s">
        <v>995</v>
      </c>
      <c r="V4" s="374" t="s">
        <v>996</v>
      </c>
      <c r="W4" s="374" t="s">
        <v>997</v>
      </c>
      <c r="X4" s="374" t="s">
        <v>998</v>
      </c>
      <c r="Y4" s="374" t="s">
        <v>339</v>
      </c>
    </row>
    <row r="5" customFormat="false" ht="15" hidden="false" customHeight="true" outlineLevel="0" collapsed="false">
      <c r="A5" s="255" t="s">
        <v>304</v>
      </c>
      <c r="B5" s="268" t="n">
        <v>2628</v>
      </c>
      <c r="C5" s="268" t="n">
        <v>741</v>
      </c>
      <c r="D5" s="268" t="n">
        <v>5167</v>
      </c>
      <c r="E5" s="268" t="n">
        <v>2299</v>
      </c>
      <c r="F5" s="268" t="n">
        <v>4631</v>
      </c>
      <c r="G5" s="268" t="n">
        <v>244</v>
      </c>
      <c r="H5" s="268" t="n">
        <v>198</v>
      </c>
      <c r="I5" s="268" t="n">
        <v>15908</v>
      </c>
      <c r="J5" s="268" t="n">
        <v>2413</v>
      </c>
      <c r="K5" s="268" t="n">
        <v>647</v>
      </c>
      <c r="L5" s="268" t="n">
        <v>4653</v>
      </c>
      <c r="M5" s="268" t="n">
        <v>2323</v>
      </c>
      <c r="N5" s="268" t="n">
        <v>6457</v>
      </c>
      <c r="O5" s="268" t="n">
        <v>494</v>
      </c>
      <c r="P5" s="268" t="n">
        <v>292</v>
      </c>
      <c r="Q5" s="268" t="n">
        <v>17279</v>
      </c>
      <c r="R5" s="268" t="n">
        <v>5041</v>
      </c>
      <c r="S5" s="268" t="n">
        <v>1388</v>
      </c>
      <c r="T5" s="268" t="n">
        <v>9820</v>
      </c>
      <c r="U5" s="268" t="n">
        <v>4622</v>
      </c>
      <c r="V5" s="268" t="n">
        <v>11088</v>
      </c>
      <c r="W5" s="268" t="n">
        <v>738</v>
      </c>
      <c r="X5" s="268" t="n">
        <v>490</v>
      </c>
      <c r="Y5" s="268" t="n">
        <v>33187</v>
      </c>
    </row>
    <row r="6" customFormat="false" ht="15" hidden="false" customHeight="true" outlineLevel="0" collapsed="false">
      <c r="A6" s="255" t="s">
        <v>305</v>
      </c>
      <c r="B6" s="268" t="n">
        <v>383</v>
      </c>
      <c r="C6" s="268" t="n">
        <v>125</v>
      </c>
      <c r="D6" s="268" t="n">
        <v>879</v>
      </c>
      <c r="E6" s="268" t="n">
        <v>284</v>
      </c>
      <c r="F6" s="268" t="n">
        <v>598</v>
      </c>
      <c r="G6" s="268" t="n">
        <v>31</v>
      </c>
      <c r="H6" s="268" t="n">
        <v>52</v>
      </c>
      <c r="I6" s="268" t="n">
        <v>2352</v>
      </c>
      <c r="J6" s="268" t="n">
        <v>406</v>
      </c>
      <c r="K6" s="268" t="n">
        <v>144</v>
      </c>
      <c r="L6" s="268" t="n">
        <v>1067</v>
      </c>
      <c r="M6" s="268" t="n">
        <v>459</v>
      </c>
      <c r="N6" s="268" t="n">
        <v>1477</v>
      </c>
      <c r="O6" s="268" t="n">
        <v>145</v>
      </c>
      <c r="P6" s="268" t="n">
        <v>118</v>
      </c>
      <c r="Q6" s="268" t="n">
        <v>3816</v>
      </c>
      <c r="R6" s="268" t="n">
        <v>789</v>
      </c>
      <c r="S6" s="268" t="n">
        <v>269</v>
      </c>
      <c r="T6" s="268" t="n">
        <v>1946</v>
      </c>
      <c r="U6" s="268" t="n">
        <v>743</v>
      </c>
      <c r="V6" s="268" t="n">
        <v>2075</v>
      </c>
      <c r="W6" s="268" t="n">
        <v>176</v>
      </c>
      <c r="X6" s="268" t="n">
        <v>170</v>
      </c>
      <c r="Y6" s="268" t="n">
        <v>6168</v>
      </c>
    </row>
    <row r="7" customFormat="false" ht="15" hidden="false" customHeight="true" outlineLevel="0" collapsed="false">
      <c r="A7" s="255" t="s">
        <v>306</v>
      </c>
      <c r="B7" s="268" t="n">
        <v>5982</v>
      </c>
      <c r="C7" s="268" t="n">
        <v>1663</v>
      </c>
      <c r="D7" s="268" t="n">
        <v>10361</v>
      </c>
      <c r="E7" s="268" t="n">
        <v>4660</v>
      </c>
      <c r="F7" s="268" t="n">
        <v>10878</v>
      </c>
      <c r="G7" s="268" t="n">
        <v>626</v>
      </c>
      <c r="H7" s="268" t="n">
        <v>515</v>
      </c>
      <c r="I7" s="268" t="n">
        <v>34685</v>
      </c>
      <c r="J7" s="268" t="n">
        <v>5296</v>
      </c>
      <c r="K7" s="268" t="n">
        <v>1516</v>
      </c>
      <c r="L7" s="268" t="n">
        <v>11759</v>
      </c>
      <c r="M7" s="268" t="n">
        <v>5508</v>
      </c>
      <c r="N7" s="268" t="n">
        <v>20765</v>
      </c>
      <c r="O7" s="268" t="n">
        <v>2162</v>
      </c>
      <c r="P7" s="268" t="n">
        <v>1065</v>
      </c>
      <c r="Q7" s="268" t="n">
        <v>48071</v>
      </c>
      <c r="R7" s="268" t="n">
        <v>11278</v>
      </c>
      <c r="S7" s="268" t="n">
        <v>3179</v>
      </c>
      <c r="T7" s="268" t="n">
        <v>22120</v>
      </c>
      <c r="U7" s="268" t="n">
        <v>10168</v>
      </c>
      <c r="V7" s="268" t="n">
        <v>31643</v>
      </c>
      <c r="W7" s="268" t="n">
        <v>2788</v>
      </c>
      <c r="X7" s="268" t="n">
        <v>1580</v>
      </c>
      <c r="Y7" s="268" t="n">
        <v>82756</v>
      </c>
    </row>
    <row r="8" s="491" customFormat="true" ht="15" hidden="false" customHeight="true" outlineLevel="0" collapsed="false">
      <c r="A8" s="255" t="s">
        <v>307</v>
      </c>
      <c r="B8" s="268" t="n">
        <v>710</v>
      </c>
      <c r="C8" s="268" t="n">
        <v>244</v>
      </c>
      <c r="D8" s="268" t="n">
        <v>1307</v>
      </c>
      <c r="E8" s="268" t="n">
        <v>432</v>
      </c>
      <c r="F8" s="268" t="n">
        <v>1016</v>
      </c>
      <c r="G8" s="268" t="n">
        <v>74</v>
      </c>
      <c r="H8" s="268" t="n">
        <v>116</v>
      </c>
      <c r="I8" s="268" t="n">
        <v>3899</v>
      </c>
      <c r="J8" s="268" t="n">
        <v>658</v>
      </c>
      <c r="K8" s="268" t="n">
        <v>255</v>
      </c>
      <c r="L8" s="268" t="n">
        <v>1723</v>
      </c>
      <c r="M8" s="268" t="n">
        <v>772</v>
      </c>
      <c r="N8" s="268" t="n">
        <v>2625</v>
      </c>
      <c r="O8" s="268" t="n">
        <v>262</v>
      </c>
      <c r="P8" s="268" t="n">
        <v>219</v>
      </c>
      <c r="Q8" s="268" t="n">
        <v>6514</v>
      </c>
      <c r="R8" s="268" t="n">
        <v>1368</v>
      </c>
      <c r="S8" s="268" t="n">
        <v>499</v>
      </c>
      <c r="T8" s="268" t="n">
        <v>3030</v>
      </c>
      <c r="U8" s="268" t="n">
        <v>1204</v>
      </c>
      <c r="V8" s="268" t="n">
        <v>3641</v>
      </c>
      <c r="W8" s="268" t="n">
        <v>336</v>
      </c>
      <c r="X8" s="268" t="n">
        <v>335</v>
      </c>
      <c r="Y8" s="268" t="n">
        <v>10413</v>
      </c>
    </row>
    <row r="9" customFormat="false" ht="15" hidden="false" customHeight="true" outlineLevel="0" collapsed="false">
      <c r="A9" s="255" t="s">
        <v>308</v>
      </c>
      <c r="B9" s="268" t="n">
        <v>2810</v>
      </c>
      <c r="C9" s="268" t="n">
        <v>773</v>
      </c>
      <c r="D9" s="268" t="n">
        <v>5924</v>
      </c>
      <c r="E9" s="268" t="n">
        <v>2324</v>
      </c>
      <c r="F9" s="268" t="n">
        <v>4538</v>
      </c>
      <c r="G9" s="268" t="n">
        <v>276</v>
      </c>
      <c r="H9" s="268" t="n">
        <v>332</v>
      </c>
      <c r="I9" s="268" t="n">
        <v>16977</v>
      </c>
      <c r="J9" s="268" t="n">
        <v>2662</v>
      </c>
      <c r="K9" s="268" t="n">
        <v>787</v>
      </c>
      <c r="L9" s="268" t="n">
        <v>6142</v>
      </c>
      <c r="M9" s="268" t="n">
        <v>2529</v>
      </c>
      <c r="N9" s="268" t="n">
        <v>8055</v>
      </c>
      <c r="O9" s="268" t="n">
        <v>748</v>
      </c>
      <c r="P9" s="268" t="n">
        <v>514</v>
      </c>
      <c r="Q9" s="268" t="n">
        <v>21437</v>
      </c>
      <c r="R9" s="268" t="n">
        <v>5472</v>
      </c>
      <c r="S9" s="268" t="n">
        <v>1560</v>
      </c>
      <c r="T9" s="268" t="n">
        <v>12066</v>
      </c>
      <c r="U9" s="268" t="n">
        <v>4853</v>
      </c>
      <c r="V9" s="268" t="n">
        <v>12593</v>
      </c>
      <c r="W9" s="268" t="n">
        <v>1024</v>
      </c>
      <c r="X9" s="268" t="n">
        <v>846</v>
      </c>
      <c r="Y9" s="268" t="n">
        <v>38414</v>
      </c>
    </row>
    <row r="10" customFormat="false" ht="15" hidden="false" customHeight="true" outlineLevel="0" collapsed="false">
      <c r="A10" s="257" t="s">
        <v>309</v>
      </c>
      <c r="B10" s="269" t="n">
        <v>12513</v>
      </c>
      <c r="C10" s="269" t="n">
        <v>3546</v>
      </c>
      <c r="D10" s="269" t="n">
        <v>23638</v>
      </c>
      <c r="E10" s="269" t="n">
        <v>9999</v>
      </c>
      <c r="F10" s="269" t="n">
        <v>21661</v>
      </c>
      <c r="G10" s="269" t="n">
        <v>1251</v>
      </c>
      <c r="H10" s="269" t="n">
        <v>1213</v>
      </c>
      <c r="I10" s="269" t="n">
        <v>73821</v>
      </c>
      <c r="J10" s="269" t="n">
        <v>11435</v>
      </c>
      <c r="K10" s="269" t="n">
        <v>3349</v>
      </c>
      <c r="L10" s="269" t="n">
        <v>25344</v>
      </c>
      <c r="M10" s="269" t="n">
        <v>11591</v>
      </c>
      <c r="N10" s="269" t="n">
        <v>39379</v>
      </c>
      <c r="O10" s="269" t="n">
        <v>3811</v>
      </c>
      <c r="P10" s="269" t="n">
        <v>2208</v>
      </c>
      <c r="Q10" s="269" t="n">
        <v>97117</v>
      </c>
      <c r="R10" s="269" t="n">
        <v>23948</v>
      </c>
      <c r="S10" s="269" t="n">
        <v>6895</v>
      </c>
      <c r="T10" s="269" t="n">
        <v>48982</v>
      </c>
      <c r="U10" s="269" t="n">
        <v>21590</v>
      </c>
      <c r="V10" s="269" t="n">
        <v>61040</v>
      </c>
      <c r="W10" s="269" t="n">
        <v>5062</v>
      </c>
      <c r="X10" s="269" t="n">
        <v>3421</v>
      </c>
      <c r="Y10" s="269" t="n">
        <v>170938</v>
      </c>
    </row>
    <row r="11" s="491" customFormat="true" ht="15" hidden="false" customHeight="true" outlineLevel="0" collapsed="false">
      <c r="A11" s="259"/>
      <c r="B11" s="270"/>
      <c r="C11" s="270"/>
      <c r="D11" s="270"/>
      <c r="E11" s="270"/>
      <c r="F11" s="270"/>
      <c r="G11" s="270"/>
      <c r="H11" s="270"/>
      <c r="I11" s="270"/>
      <c r="J11" s="270"/>
      <c r="K11" s="270"/>
      <c r="L11" s="270"/>
      <c r="M11" s="270"/>
      <c r="N11" s="270"/>
      <c r="O11" s="270"/>
      <c r="P11" s="270"/>
      <c r="Q11" s="270"/>
      <c r="R11" s="270"/>
      <c r="S11" s="270"/>
      <c r="T11" s="270"/>
      <c r="U11" s="270"/>
      <c r="V11" s="270"/>
      <c r="W11" s="270"/>
      <c r="X11" s="270"/>
      <c r="Y11" s="270"/>
    </row>
    <row r="12" s="491" customFormat="true" ht="15" hidden="false" customHeight="true" outlineLevel="0" collapsed="false">
      <c r="A12" s="257" t="s">
        <v>310</v>
      </c>
      <c r="B12" s="269" t="n">
        <v>167432</v>
      </c>
      <c r="C12" s="269" t="n">
        <v>41595</v>
      </c>
      <c r="D12" s="269" t="n">
        <v>214109</v>
      </c>
      <c r="E12" s="269" t="n">
        <v>90766</v>
      </c>
      <c r="F12" s="269" t="n">
        <v>197877</v>
      </c>
      <c r="G12" s="269" t="n">
        <v>11483</v>
      </c>
      <c r="H12" s="269" t="n">
        <v>14506</v>
      </c>
      <c r="I12" s="269" t="n">
        <v>737768</v>
      </c>
      <c r="J12" s="269" t="n">
        <v>160327</v>
      </c>
      <c r="K12" s="269" t="n">
        <v>37247</v>
      </c>
      <c r="L12" s="269" t="n">
        <v>237121</v>
      </c>
      <c r="M12" s="269" t="n">
        <v>92928</v>
      </c>
      <c r="N12" s="269" t="n">
        <v>232442</v>
      </c>
      <c r="O12" s="269" t="n">
        <v>20959</v>
      </c>
      <c r="P12" s="269" t="n">
        <v>23961</v>
      </c>
      <c r="Q12" s="269" t="n">
        <v>804985</v>
      </c>
      <c r="R12" s="269" t="n">
        <v>327759</v>
      </c>
      <c r="S12" s="269" t="n">
        <v>78842</v>
      </c>
      <c r="T12" s="269" t="n">
        <v>451230</v>
      </c>
      <c r="U12" s="269" t="n">
        <v>183694</v>
      </c>
      <c r="V12" s="269" t="n">
        <v>430319</v>
      </c>
      <c r="W12" s="269" t="n">
        <v>32442</v>
      </c>
      <c r="X12" s="269" t="n">
        <v>38467</v>
      </c>
      <c r="Y12" s="269" t="n">
        <v>1542753</v>
      </c>
    </row>
    <row r="13" s="491" customFormat="true" ht="15" hidden="false" customHeight="true" outlineLevel="0" collapsed="false">
      <c r="A13" s="257" t="s">
        <v>311</v>
      </c>
      <c r="B13" s="269" t="n">
        <v>122903</v>
      </c>
      <c r="C13" s="269" t="n">
        <v>31154</v>
      </c>
      <c r="D13" s="269" t="n">
        <v>162130</v>
      </c>
      <c r="E13" s="269" t="n">
        <v>68695</v>
      </c>
      <c r="F13" s="269" t="n">
        <v>148908</v>
      </c>
      <c r="G13" s="269" t="n">
        <v>8485</v>
      </c>
      <c r="H13" s="269" t="n">
        <v>11116</v>
      </c>
      <c r="I13" s="269" t="n">
        <v>553391</v>
      </c>
      <c r="J13" s="269" t="n">
        <v>118960</v>
      </c>
      <c r="K13" s="269" t="n">
        <v>27773</v>
      </c>
      <c r="L13" s="269" t="n">
        <v>183740</v>
      </c>
      <c r="M13" s="269" t="n">
        <v>71188</v>
      </c>
      <c r="N13" s="269" t="n">
        <v>177372</v>
      </c>
      <c r="O13" s="269" t="n">
        <v>17894</v>
      </c>
      <c r="P13" s="269" t="n">
        <v>18816</v>
      </c>
      <c r="Q13" s="269" t="n">
        <v>615743</v>
      </c>
      <c r="R13" s="269" t="n">
        <v>241863</v>
      </c>
      <c r="S13" s="269" t="n">
        <v>58927</v>
      </c>
      <c r="T13" s="269" t="n">
        <v>345870</v>
      </c>
      <c r="U13" s="269" t="n">
        <v>139883</v>
      </c>
      <c r="V13" s="269" t="n">
        <v>326280</v>
      </c>
      <c r="W13" s="269" t="n">
        <v>26379</v>
      </c>
      <c r="X13" s="269" t="n">
        <v>29932</v>
      </c>
      <c r="Y13" s="269" t="n">
        <v>1169134</v>
      </c>
    </row>
    <row r="14" customFormat="false" ht="15" hidden="false" customHeight="true" outlineLevel="0" collapsed="false">
      <c r="A14" s="257" t="s">
        <v>312</v>
      </c>
      <c r="B14" s="269" t="n">
        <v>94731</v>
      </c>
      <c r="C14" s="269" t="n">
        <v>27701</v>
      </c>
      <c r="D14" s="269" t="n">
        <v>160374</v>
      </c>
      <c r="E14" s="269" t="n">
        <v>58872</v>
      </c>
      <c r="F14" s="269" t="n">
        <v>127340</v>
      </c>
      <c r="G14" s="269" t="n">
        <v>8703</v>
      </c>
      <c r="H14" s="269" t="n">
        <v>12392</v>
      </c>
      <c r="I14" s="269" t="n">
        <v>490113</v>
      </c>
      <c r="J14" s="269" t="n">
        <v>91597</v>
      </c>
      <c r="K14" s="269" t="n">
        <v>24378</v>
      </c>
      <c r="L14" s="269" t="n">
        <v>161967</v>
      </c>
      <c r="M14" s="269" t="n">
        <v>66533</v>
      </c>
      <c r="N14" s="269" t="n">
        <v>187866</v>
      </c>
      <c r="O14" s="269" t="n">
        <v>18118</v>
      </c>
      <c r="P14" s="269" t="n">
        <v>20327</v>
      </c>
      <c r="Q14" s="269" t="n">
        <v>570786</v>
      </c>
      <c r="R14" s="269" t="n">
        <v>186328</v>
      </c>
      <c r="S14" s="269" t="n">
        <v>52079</v>
      </c>
      <c r="T14" s="269" t="n">
        <v>322341</v>
      </c>
      <c r="U14" s="269" t="n">
        <v>125405</v>
      </c>
      <c r="V14" s="269" t="n">
        <v>315206</v>
      </c>
      <c r="W14" s="269" t="n">
        <v>26821</v>
      </c>
      <c r="X14" s="269" t="n">
        <v>32719</v>
      </c>
      <c r="Y14" s="269" t="n">
        <v>1060899</v>
      </c>
    </row>
    <row r="15" customFormat="false" ht="15" hidden="false" customHeight="true" outlineLevel="0" collapsed="false">
      <c r="A15" s="257" t="s">
        <v>313</v>
      </c>
      <c r="B15" s="269" t="n">
        <v>50363</v>
      </c>
      <c r="C15" s="269" t="n">
        <v>15242</v>
      </c>
      <c r="D15" s="269" t="n">
        <v>89582</v>
      </c>
      <c r="E15" s="269" t="n">
        <v>33665</v>
      </c>
      <c r="F15" s="269" t="n">
        <v>77128</v>
      </c>
      <c r="G15" s="269" t="n">
        <v>5411</v>
      </c>
      <c r="H15" s="269" t="n">
        <v>7090</v>
      </c>
      <c r="I15" s="269" t="n">
        <v>278481</v>
      </c>
      <c r="J15" s="269" t="n">
        <v>48471</v>
      </c>
      <c r="K15" s="269" t="n">
        <v>13694</v>
      </c>
      <c r="L15" s="269" t="n">
        <v>97468</v>
      </c>
      <c r="M15" s="269" t="n">
        <v>39050</v>
      </c>
      <c r="N15" s="269" t="n">
        <v>117504</v>
      </c>
      <c r="O15" s="269" t="n">
        <v>10515</v>
      </c>
      <c r="P15" s="269" t="n">
        <v>9752</v>
      </c>
      <c r="Q15" s="269" t="n">
        <v>336454</v>
      </c>
      <c r="R15" s="269" t="n">
        <v>98834</v>
      </c>
      <c r="S15" s="269" t="n">
        <v>28936</v>
      </c>
      <c r="T15" s="269" t="n">
        <v>187050</v>
      </c>
      <c r="U15" s="269" t="n">
        <v>72715</v>
      </c>
      <c r="V15" s="269" t="n">
        <v>194632</v>
      </c>
      <c r="W15" s="269" t="n">
        <v>15926</v>
      </c>
      <c r="X15" s="269" t="n">
        <v>16842</v>
      </c>
      <c r="Y15" s="269" t="n">
        <v>614935</v>
      </c>
    </row>
    <row r="16" customFormat="false" ht="15" hidden="false" customHeight="true" outlineLevel="0" collapsed="false">
      <c r="A16" s="259"/>
      <c r="B16" s="270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  <c r="Y16" s="270"/>
    </row>
    <row r="17" customFormat="false" ht="15" hidden="false" customHeight="true" outlineLevel="0" collapsed="false">
      <c r="A17" s="261" t="s">
        <v>314</v>
      </c>
      <c r="B17" s="271" t="n">
        <v>435429</v>
      </c>
      <c r="C17" s="271" t="n">
        <v>115692</v>
      </c>
      <c r="D17" s="271" t="n">
        <v>626195</v>
      </c>
      <c r="E17" s="271" t="n">
        <v>251998</v>
      </c>
      <c r="F17" s="271" t="n">
        <v>551253</v>
      </c>
      <c r="G17" s="271" t="n">
        <v>34082</v>
      </c>
      <c r="H17" s="271" t="n">
        <v>45104</v>
      </c>
      <c r="I17" s="271" t="n">
        <v>2059753</v>
      </c>
      <c r="J17" s="271" t="n">
        <v>419355</v>
      </c>
      <c r="K17" s="271" t="n">
        <v>103092</v>
      </c>
      <c r="L17" s="271" t="n">
        <v>680296</v>
      </c>
      <c r="M17" s="271" t="n">
        <v>269699</v>
      </c>
      <c r="N17" s="271" t="n">
        <v>715184</v>
      </c>
      <c r="O17" s="271" t="n">
        <v>67486</v>
      </c>
      <c r="P17" s="271" t="n">
        <v>72856</v>
      </c>
      <c r="Q17" s="271" t="n">
        <v>2327968</v>
      </c>
      <c r="R17" s="271" t="n">
        <v>854784</v>
      </c>
      <c r="S17" s="271" t="n">
        <v>218784</v>
      </c>
      <c r="T17" s="271" t="n">
        <v>1306491</v>
      </c>
      <c r="U17" s="271" t="n">
        <v>521697</v>
      </c>
      <c r="V17" s="271" t="n">
        <v>1266437</v>
      </c>
      <c r="W17" s="271" t="n">
        <v>101568</v>
      </c>
      <c r="X17" s="271" t="n">
        <v>117960</v>
      </c>
      <c r="Y17" s="271" t="n">
        <v>4387721</v>
      </c>
    </row>
    <row r="18" customFormat="false" ht="15" hidden="false" customHeight="true" outlineLevel="0" collapsed="false">
      <c r="A18" s="259"/>
      <c r="B18" s="293"/>
      <c r="C18" s="293"/>
      <c r="D18" s="293"/>
      <c r="E18" s="293"/>
      <c r="F18" s="293"/>
      <c r="G18" s="493"/>
      <c r="H18" s="293"/>
      <c r="I18" s="494"/>
      <c r="J18" s="293"/>
      <c r="K18" s="293"/>
      <c r="L18" s="293"/>
      <c r="M18" s="293"/>
      <c r="N18" s="293"/>
      <c r="O18" s="493"/>
      <c r="P18" s="293"/>
      <c r="Q18" s="494"/>
      <c r="R18" s="293"/>
      <c r="S18" s="293"/>
      <c r="T18" s="293"/>
      <c r="U18" s="293"/>
      <c r="V18" s="293"/>
      <c r="W18" s="493"/>
      <c r="X18" s="293"/>
      <c r="Y18" s="494"/>
    </row>
    <row r="19" customFormat="false" ht="15" hidden="false" customHeight="true" outlineLevel="0" collapsed="false">
      <c r="A19" s="259"/>
      <c r="R19" s="293"/>
      <c r="S19" s="293"/>
      <c r="T19" s="293"/>
      <c r="U19" s="293"/>
      <c r="V19" s="293"/>
      <c r="W19" s="293"/>
      <c r="X19" s="293"/>
      <c r="Y19" s="495" t="s">
        <v>675</v>
      </c>
    </row>
  </sheetData>
  <mergeCells count="4">
    <mergeCell ref="A3:A4"/>
    <mergeCell ref="B3:I3"/>
    <mergeCell ref="J3:Q3"/>
    <mergeCell ref="R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42"/>
    <col collapsed="false" customWidth="true" hidden="false" outlineLevel="0" max="7" min="2" style="250" width="11.42"/>
    <col collapsed="false" customWidth="false" hidden="false" outlineLevel="0" max="257" min="8" style="250" width="9.14"/>
  </cols>
  <sheetData>
    <row r="1" customFormat="false" ht="15" hidden="false" customHeight="true" outlineLevel="0" collapsed="false">
      <c r="A1" s="491" t="s">
        <v>1007</v>
      </c>
    </row>
    <row r="2" customFormat="false" ht="15" hidden="false" customHeight="true" outlineLevel="0" collapsed="false"/>
    <row r="3" customFormat="false" ht="60" hidden="false" customHeight="true" outlineLevel="0" collapsed="false">
      <c r="A3" s="374" t="s">
        <v>300</v>
      </c>
      <c r="B3" s="496" t="s">
        <v>1000</v>
      </c>
      <c r="C3" s="496" t="s">
        <v>1001</v>
      </c>
      <c r="D3" s="496" t="s">
        <v>1002</v>
      </c>
      <c r="E3" s="496" t="s">
        <v>1003</v>
      </c>
      <c r="F3" s="496" t="s">
        <v>1004</v>
      </c>
      <c r="G3" s="496" t="s">
        <v>1005</v>
      </c>
    </row>
    <row r="4" customFormat="false" ht="15" hidden="false" customHeight="true" outlineLevel="0" collapsed="false">
      <c r="A4" s="255" t="s">
        <v>304</v>
      </c>
      <c r="B4" s="272" t="n">
        <v>9.72029359254116</v>
      </c>
      <c r="C4" s="272" t="n">
        <v>19.9992768296211</v>
      </c>
      <c r="D4" s="272" t="n">
        <v>18.2275094012149</v>
      </c>
      <c r="E4" s="272" t="n">
        <v>1.77176742840613</v>
      </c>
      <c r="F4" s="272" t="n">
        <v>53.1700288184438</v>
      </c>
      <c r="G4" s="272" t="n">
        <v>74.7062539481996</v>
      </c>
    </row>
    <row r="5" customFormat="false" ht="15" hidden="false" customHeight="true" outlineLevel="0" collapsed="false">
      <c r="A5" s="255" t="s">
        <v>305</v>
      </c>
      <c r="B5" s="272" t="n">
        <v>21.5462610899873</v>
      </c>
      <c r="C5" s="272" t="n">
        <v>18.4104434632367</v>
      </c>
      <c r="D5" s="272" t="n">
        <v>15.1468612017662</v>
      </c>
      <c r="E5" s="272" t="n">
        <v>3.26358226147053</v>
      </c>
      <c r="F5" s="272" t="n">
        <v>65.4275092936803</v>
      </c>
      <c r="G5" s="272" t="n">
        <v>76.0987153482082</v>
      </c>
    </row>
    <row r="6" customFormat="false" ht="15" hidden="false" customHeight="true" outlineLevel="0" collapsed="false">
      <c r="A6" s="255" t="s">
        <v>306</v>
      </c>
      <c r="B6" s="272" t="n">
        <v>14.0095761659869</v>
      </c>
      <c r="C6" s="272" t="n">
        <v>18.3953761194884</v>
      </c>
      <c r="D6" s="272" t="n">
        <v>16.134939483247</v>
      </c>
      <c r="E6" s="272" t="n">
        <v>2.26043663624138</v>
      </c>
      <c r="F6" s="272" t="n">
        <v>87.7005347593583</v>
      </c>
      <c r="G6" s="272" t="n">
        <v>97.0789748216652</v>
      </c>
    </row>
    <row r="7" s="491" customFormat="true" ht="15" hidden="false" customHeight="true" outlineLevel="0" collapsed="false">
      <c r="A7" s="255" t="s">
        <v>307</v>
      </c>
      <c r="B7" s="272" t="n">
        <v>24.4883040935673</v>
      </c>
      <c r="C7" s="272" t="n">
        <v>19.5522388059702</v>
      </c>
      <c r="D7" s="272" t="n">
        <v>15.7060849598163</v>
      </c>
      <c r="E7" s="272" t="n">
        <v>3.84615384615385</v>
      </c>
      <c r="F7" s="272" t="n">
        <v>67.3346693386774</v>
      </c>
      <c r="G7" s="272" t="n">
        <v>84.0270441580393</v>
      </c>
    </row>
    <row r="8" customFormat="false" ht="15" hidden="false" customHeight="true" outlineLevel="0" collapsed="false">
      <c r="A8" s="255" t="s">
        <v>308</v>
      </c>
      <c r="B8" s="272" t="n">
        <v>15.4605263157895</v>
      </c>
      <c r="C8" s="272" t="n">
        <v>19.6846959122632</v>
      </c>
      <c r="D8" s="272" t="n">
        <v>17.048853439681</v>
      </c>
      <c r="E8" s="272" t="n">
        <v>2.63584247258225</v>
      </c>
      <c r="F8" s="272" t="n">
        <v>65.6410256410256</v>
      </c>
      <c r="G8" s="272" t="n">
        <v>73.6890524379025</v>
      </c>
    </row>
    <row r="9" customFormat="false" ht="15" hidden="false" customHeight="true" outlineLevel="0" collapsed="false">
      <c r="A9" s="257" t="s">
        <v>309</v>
      </c>
      <c r="B9" s="273" t="n">
        <v>14.2851177551361</v>
      </c>
      <c r="C9" s="273" t="n">
        <v>19.0633075385355</v>
      </c>
      <c r="D9" s="273" t="n">
        <v>16.6804811623679</v>
      </c>
      <c r="E9" s="273" t="n">
        <v>2.38282637616756</v>
      </c>
      <c r="F9" s="273" t="n">
        <v>73.4155184916606</v>
      </c>
      <c r="G9" s="273" t="n">
        <v>85.3292369654175</v>
      </c>
    </row>
    <row r="10" s="491" customFormat="true" ht="15" hidden="false" customHeight="true" outlineLevel="0" collapsed="false">
      <c r="A10" s="259"/>
      <c r="B10" s="274"/>
      <c r="C10" s="274"/>
      <c r="D10" s="274"/>
      <c r="E10" s="274"/>
      <c r="F10" s="274"/>
      <c r="G10" s="274"/>
    </row>
    <row r="11" s="491" customFormat="true" ht="15" hidden="false" customHeight="true" outlineLevel="0" collapsed="false">
      <c r="A11" s="257" t="s">
        <v>310</v>
      </c>
      <c r="B11" s="273" t="n">
        <v>11.7363672698538</v>
      </c>
      <c r="C11" s="273" t="n">
        <v>31.1277174259494</v>
      </c>
      <c r="D11" s="273" t="n">
        <v>27.8581792003073</v>
      </c>
      <c r="E11" s="273" t="n">
        <v>3.26953822564208</v>
      </c>
      <c r="F11" s="273" t="n">
        <v>41.1481190228558</v>
      </c>
      <c r="G11" s="273" t="n">
        <v>64.8337130095858</v>
      </c>
    </row>
    <row r="12" s="491" customFormat="true" ht="15" hidden="false" customHeight="true" outlineLevel="0" collapsed="false">
      <c r="A12" s="257" t="s">
        <v>311</v>
      </c>
      <c r="B12" s="273" t="n">
        <v>12.3756010634119</v>
      </c>
      <c r="C12" s="273" t="n">
        <v>30.2889989179117</v>
      </c>
      <c r="D12" s="273" t="n">
        <v>26.9533587640791</v>
      </c>
      <c r="E12" s="273" t="n">
        <v>3.33564015383261</v>
      </c>
      <c r="F12" s="273" t="n">
        <v>44.7655573845606</v>
      </c>
      <c r="G12" s="273" t="n">
        <v>64.7460894470148</v>
      </c>
    </row>
    <row r="13" customFormat="false" ht="15" hidden="false" customHeight="true" outlineLevel="0" collapsed="false">
      <c r="A13" s="257" t="s">
        <v>312</v>
      </c>
      <c r="B13" s="273" t="n">
        <v>17.5598943798034</v>
      </c>
      <c r="C13" s="273" t="n">
        <v>26.019656661741</v>
      </c>
      <c r="D13" s="273" t="n">
        <v>22.1331065317894</v>
      </c>
      <c r="E13" s="273" t="n">
        <v>3.88655012995158</v>
      </c>
      <c r="F13" s="273" t="n">
        <v>51.5006048503236</v>
      </c>
      <c r="G13" s="273" t="n">
        <v>68.4293502725954</v>
      </c>
    </row>
    <row r="14" customFormat="false" ht="15" hidden="false" customHeight="true" outlineLevel="0" collapsed="false">
      <c r="A14" s="257" t="s">
        <v>313</v>
      </c>
      <c r="B14" s="273" t="n">
        <v>17.0668090612228</v>
      </c>
      <c r="C14" s="273" t="n">
        <v>23.1601700820546</v>
      </c>
      <c r="D14" s="273" t="n">
        <v>19.783720311316</v>
      </c>
      <c r="E14" s="273" t="n">
        <v>3.37644977073865</v>
      </c>
      <c r="F14" s="273" t="n">
        <v>55.1681892960902</v>
      </c>
      <c r="G14" s="273" t="n">
        <v>73.0193043135932</v>
      </c>
    </row>
    <row r="15" customFormat="false" ht="15" hidden="false" customHeight="true" outlineLevel="0" collapsed="false">
      <c r="A15" s="259"/>
      <c r="B15" s="274"/>
      <c r="C15" s="274"/>
      <c r="D15" s="274"/>
      <c r="E15" s="274"/>
      <c r="F15" s="274"/>
      <c r="G15" s="274"/>
    </row>
    <row r="16" customFormat="false" ht="15" hidden="false" customHeight="true" outlineLevel="0" collapsed="false">
      <c r="A16" s="261" t="s">
        <v>314</v>
      </c>
      <c r="B16" s="275" t="n">
        <v>13.7974434335054</v>
      </c>
      <c r="C16" s="275" t="n">
        <v>28.4942477165898</v>
      </c>
      <c r="D16" s="275" t="n">
        <v>25.0394445225298</v>
      </c>
      <c r="E16" s="275" t="n">
        <v>3.45480319406001</v>
      </c>
      <c r="F16" s="275" t="n">
        <v>46.4263312837371</v>
      </c>
      <c r="G16" s="275" t="n">
        <v>66.830137749435</v>
      </c>
    </row>
    <row r="17" customFormat="false" ht="15" hidden="false" customHeight="true" outlineLevel="0" collapsed="false">
      <c r="A17" s="259"/>
      <c r="B17" s="293"/>
      <c r="C17" s="293"/>
      <c r="D17" s="293"/>
      <c r="E17" s="293"/>
      <c r="F17" s="493"/>
      <c r="G17" s="293"/>
    </row>
    <row r="18" customFormat="false" ht="15" hidden="false" customHeight="true" outlineLevel="0" collapsed="false">
      <c r="A18" s="259"/>
      <c r="B18" s="293"/>
      <c r="C18" s="293"/>
      <c r="G18" s="497" t="s">
        <v>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703125" defaultRowHeight="12.75" zeroHeight="false" outlineLevelRow="0" outlineLevelCol="0"/>
  <cols>
    <col collapsed="false" customWidth="true" hidden="false" outlineLevel="0" max="1" min="1" style="259" width="31.42"/>
    <col collapsed="false" customWidth="false" hidden="false" outlineLevel="0" max="2" min="2" style="293" width="7.7"/>
    <col collapsed="false" customWidth="false" hidden="false" outlineLevel="0" max="3" min="3" style="493" width="7.7"/>
    <col collapsed="false" customWidth="false" hidden="false" outlineLevel="0" max="4" min="4" style="293" width="7.7"/>
    <col collapsed="false" customWidth="false" hidden="false" outlineLevel="0" max="5" min="5" style="498" width="7.7"/>
    <col collapsed="false" customWidth="false" hidden="false" outlineLevel="0" max="6" min="6" style="293" width="7.7"/>
    <col collapsed="false" customWidth="false" hidden="false" outlineLevel="0" max="7" min="7" style="498" width="7.7"/>
    <col collapsed="false" customWidth="false" hidden="false" outlineLevel="0" max="8" min="8" style="293" width="7.7"/>
    <col collapsed="false" customWidth="false" hidden="false" outlineLevel="0" max="9" min="9" style="498" width="7.7"/>
    <col collapsed="false" customWidth="false" hidden="false" outlineLevel="0" max="10" min="10" style="293" width="7.7"/>
    <col collapsed="false" customWidth="false" hidden="false" outlineLevel="0" max="11" min="11" style="498" width="7.7"/>
    <col collapsed="false" customWidth="false" hidden="false" outlineLevel="0" max="13" min="12" style="293" width="7.7"/>
    <col collapsed="false" customWidth="false" hidden="false" outlineLevel="0" max="14" min="14" style="493" width="7.7"/>
    <col collapsed="false" customWidth="true" hidden="false" outlineLevel="0" max="243" min="15" style="259" width="9.14"/>
    <col collapsed="false" customWidth="true" hidden="false" outlineLevel="0" max="244" min="244" style="259" width="19.28"/>
    <col collapsed="false" customWidth="false" hidden="false" outlineLevel="0" max="257" min="245" style="259" width="7.7"/>
  </cols>
  <sheetData>
    <row r="1" customFormat="false" ht="15" hidden="false" customHeight="true" outlineLevel="0" collapsed="false">
      <c r="A1" s="378" t="s">
        <v>1008</v>
      </c>
      <c r="C1" s="499"/>
      <c r="D1" s="259"/>
      <c r="F1" s="259"/>
      <c r="H1" s="259"/>
      <c r="J1" s="259"/>
      <c r="L1" s="259"/>
      <c r="M1" s="259"/>
      <c r="N1" s="499"/>
    </row>
    <row r="2" customFormat="false" ht="15" hidden="false" customHeight="true" outlineLevel="0" collapsed="false">
      <c r="A2" s="378"/>
      <c r="B2" s="499"/>
      <c r="C2" s="499"/>
      <c r="D2" s="499"/>
      <c r="E2" s="499"/>
      <c r="F2" s="499"/>
      <c r="G2" s="499"/>
      <c r="H2" s="499"/>
      <c r="I2" s="499"/>
      <c r="J2" s="499"/>
      <c r="K2" s="499"/>
      <c r="L2" s="499"/>
      <c r="M2" s="499"/>
      <c r="N2" s="499"/>
    </row>
    <row r="3" customFormat="false" ht="15" hidden="false" customHeight="true" outlineLevel="0" collapsed="false">
      <c r="A3" s="454" t="s">
        <v>300</v>
      </c>
      <c r="B3" s="454" t="s">
        <v>1009</v>
      </c>
      <c r="C3" s="454"/>
      <c r="D3" s="454" t="s">
        <v>1010</v>
      </c>
      <c r="E3" s="454"/>
      <c r="F3" s="454" t="s">
        <v>1011</v>
      </c>
      <c r="G3" s="454"/>
      <c r="H3" s="454" t="s">
        <v>1012</v>
      </c>
      <c r="I3" s="454"/>
      <c r="J3" s="454" t="s">
        <v>1013</v>
      </c>
      <c r="K3" s="454"/>
      <c r="L3" s="454" t="s">
        <v>1014</v>
      </c>
      <c r="M3" s="500" t="s">
        <v>339</v>
      </c>
      <c r="N3" s="500"/>
    </row>
    <row r="4" customFormat="false" ht="15" hidden="false" customHeight="true" outlineLevel="0" collapsed="false">
      <c r="A4" s="454"/>
      <c r="B4" s="501" t="s">
        <v>1015</v>
      </c>
      <c r="C4" s="502" t="s">
        <v>1016</v>
      </c>
      <c r="D4" s="501" t="s">
        <v>1015</v>
      </c>
      <c r="E4" s="502" t="s">
        <v>1016</v>
      </c>
      <c r="F4" s="501" t="s">
        <v>1015</v>
      </c>
      <c r="G4" s="502" t="s">
        <v>1016</v>
      </c>
      <c r="H4" s="501" t="s">
        <v>1015</v>
      </c>
      <c r="I4" s="502" t="s">
        <v>1016</v>
      </c>
      <c r="J4" s="501" t="s">
        <v>1015</v>
      </c>
      <c r="K4" s="502" t="s">
        <v>1016</v>
      </c>
      <c r="L4" s="501" t="s">
        <v>1015</v>
      </c>
      <c r="M4" s="501" t="s">
        <v>1015</v>
      </c>
      <c r="N4" s="502" t="s">
        <v>1016</v>
      </c>
    </row>
    <row r="5" customFormat="false" ht="15" hidden="false" customHeight="true" outlineLevel="0" collapsed="false">
      <c r="A5" s="255" t="s">
        <v>304</v>
      </c>
      <c r="B5" s="268" t="n">
        <v>575.79</v>
      </c>
      <c r="C5" s="503" t="n">
        <v>0.769299628570665</v>
      </c>
      <c r="D5" s="268" t="n">
        <v>753.81</v>
      </c>
      <c r="E5" s="503" t="n">
        <v>1.02460208506069</v>
      </c>
      <c r="F5" s="268" t="n">
        <v>705.5</v>
      </c>
      <c r="G5" s="503" t="n">
        <v>0.934437086092716</v>
      </c>
      <c r="H5" s="268" t="n">
        <v>1767.03</v>
      </c>
      <c r="I5" s="503" t="n">
        <v>1.06531660527284</v>
      </c>
      <c r="J5" s="268" t="n">
        <v>478.55</v>
      </c>
      <c r="K5" s="503" t="n">
        <v>0.74520765529377</v>
      </c>
      <c r="L5" s="268" t="n">
        <v>326.57</v>
      </c>
      <c r="M5" s="268" t="n">
        <v>4607.25</v>
      </c>
      <c r="N5" s="503" t="n">
        <v>1.01480606956342</v>
      </c>
    </row>
    <row r="6" customFormat="false" ht="15" hidden="false" customHeight="true" outlineLevel="0" collapsed="false">
      <c r="A6" s="255" t="s">
        <v>305</v>
      </c>
      <c r="B6" s="268" t="n">
        <v>241.77</v>
      </c>
      <c r="C6" s="503" t="n">
        <v>0.706971167904556</v>
      </c>
      <c r="D6" s="268" t="n">
        <v>221.58</v>
      </c>
      <c r="E6" s="503" t="n">
        <v>1.02322789194181</v>
      </c>
      <c r="F6" s="268" t="n">
        <v>210.87</v>
      </c>
      <c r="G6" s="503" t="n">
        <v>1.00137714882705</v>
      </c>
      <c r="H6" s="268" t="n">
        <v>461.04</v>
      </c>
      <c r="I6" s="503" t="n">
        <v>1.0178606910255</v>
      </c>
      <c r="J6" s="268" t="n">
        <v>200.3</v>
      </c>
      <c r="K6" s="503" t="n">
        <v>0.55748837986028</v>
      </c>
      <c r="L6" s="268" t="n">
        <v>149.2</v>
      </c>
      <c r="M6" s="268" t="n">
        <v>1484.76</v>
      </c>
      <c r="N6" s="503" t="n">
        <v>0.938919277832232</v>
      </c>
    </row>
    <row r="7" customFormat="false" ht="15" hidden="false" customHeight="true" outlineLevel="0" collapsed="false">
      <c r="A7" s="255" t="s">
        <v>306</v>
      </c>
      <c r="B7" s="268" t="n">
        <v>2165.68</v>
      </c>
      <c r="C7" s="503" t="n">
        <v>0.971069859205453</v>
      </c>
      <c r="D7" s="268" t="n">
        <v>2963.56</v>
      </c>
      <c r="E7" s="503" t="n">
        <v>1.1754281589364</v>
      </c>
      <c r="F7" s="268" t="n">
        <v>3351.82</v>
      </c>
      <c r="G7" s="503" t="n">
        <v>1.22829930776193</v>
      </c>
      <c r="H7" s="268" t="n">
        <v>5097.93</v>
      </c>
      <c r="I7" s="503" t="n">
        <v>1.14907270497863</v>
      </c>
      <c r="J7" s="268" t="n">
        <v>1091.59</v>
      </c>
      <c r="K7" s="503" t="n">
        <v>0.773119063976259</v>
      </c>
      <c r="L7" s="268" t="n">
        <v>343.86</v>
      </c>
      <c r="M7" s="268" t="n">
        <v>15014.44</v>
      </c>
      <c r="N7" s="503" t="n">
        <v>1.12631220453362</v>
      </c>
    </row>
    <row r="8" customFormat="false" ht="15" hidden="false" customHeight="true" outlineLevel="0" collapsed="false">
      <c r="A8" s="255" t="s">
        <v>307</v>
      </c>
      <c r="B8" s="268" t="n">
        <v>285.35</v>
      </c>
      <c r="C8" s="503" t="n">
        <v>0.585609620949371</v>
      </c>
      <c r="D8" s="268" t="n">
        <v>376.61</v>
      </c>
      <c r="E8" s="503" t="n">
        <v>1.07544475855964</v>
      </c>
      <c r="F8" s="268" t="n">
        <v>370.01</v>
      </c>
      <c r="G8" s="503" t="n">
        <v>0.995132053143995</v>
      </c>
      <c r="H8" s="268" t="n">
        <v>787.6</v>
      </c>
      <c r="I8" s="503" t="n">
        <v>0.955941255006676</v>
      </c>
      <c r="J8" s="268" t="n">
        <v>199.31</v>
      </c>
      <c r="K8" s="503" t="n">
        <v>0.467556535610397</v>
      </c>
      <c r="L8" s="268" t="n">
        <v>162.64</v>
      </c>
      <c r="M8" s="268" t="n">
        <v>2181.52</v>
      </c>
      <c r="N8" s="503" t="n">
        <v>0.886991453408472</v>
      </c>
    </row>
    <row r="9" customFormat="false" ht="15" hidden="false" customHeight="true" outlineLevel="0" collapsed="false">
      <c r="A9" s="255" t="s">
        <v>308</v>
      </c>
      <c r="B9" s="268" t="n">
        <v>749.87</v>
      </c>
      <c r="C9" s="503" t="n">
        <v>0.823815696959044</v>
      </c>
      <c r="D9" s="268" t="n">
        <v>1193.9</v>
      </c>
      <c r="E9" s="503" t="n">
        <v>1.11310006619491</v>
      </c>
      <c r="F9" s="268" t="n">
        <v>1027.76</v>
      </c>
      <c r="G9" s="503" t="n">
        <v>1.05102979976684</v>
      </c>
      <c r="H9" s="268" t="n">
        <v>1816.84</v>
      </c>
      <c r="I9" s="503" t="n">
        <v>0.931755824627804</v>
      </c>
      <c r="J9" s="268" t="n">
        <v>532.22</v>
      </c>
      <c r="K9" s="503" t="n">
        <v>0.61109388814256</v>
      </c>
      <c r="L9" s="268" t="n">
        <v>384.24</v>
      </c>
      <c r="M9" s="268" t="n">
        <v>5704.83</v>
      </c>
      <c r="N9" s="503" t="n">
        <v>0.986726788744234</v>
      </c>
    </row>
    <row r="10" s="322" customFormat="true" ht="15" hidden="false" customHeight="true" outlineLevel="0" collapsed="false">
      <c r="A10" s="257" t="s">
        <v>309</v>
      </c>
      <c r="B10" s="269" t="n">
        <v>4018.46</v>
      </c>
      <c r="C10" s="504" t="n">
        <v>0.851702468128398</v>
      </c>
      <c r="D10" s="269" t="n">
        <v>5509.46</v>
      </c>
      <c r="E10" s="504" t="n">
        <v>1.12522925474338</v>
      </c>
      <c r="F10" s="269" t="n">
        <v>5665.96</v>
      </c>
      <c r="G10" s="504" t="n">
        <v>1.12328685649939</v>
      </c>
      <c r="H10" s="269" t="n">
        <v>9930.44</v>
      </c>
      <c r="I10" s="504" t="n">
        <v>1.06526811277825</v>
      </c>
      <c r="J10" s="269" t="n">
        <v>2501.97</v>
      </c>
      <c r="K10" s="504" t="n">
        <v>0.674276397348138</v>
      </c>
      <c r="L10" s="269" t="n">
        <v>1366.51</v>
      </c>
      <c r="M10" s="269" t="n">
        <v>28992.8</v>
      </c>
      <c r="N10" s="504" t="n">
        <v>1.04693491466986</v>
      </c>
    </row>
    <row r="11" customFormat="false" ht="15" hidden="false" customHeight="true" outlineLevel="0" collapsed="false">
      <c r="B11" s="270"/>
      <c r="C11" s="499"/>
      <c r="D11" s="270"/>
      <c r="E11" s="499"/>
      <c r="F11" s="270"/>
      <c r="G11" s="499"/>
      <c r="H11" s="270"/>
      <c r="I11" s="499"/>
      <c r="J11" s="270"/>
      <c r="K11" s="499"/>
      <c r="L11" s="270"/>
      <c r="M11" s="270"/>
      <c r="N11" s="499"/>
    </row>
    <row r="12" s="322" customFormat="true" ht="15" hidden="false" customHeight="true" outlineLevel="0" collapsed="false">
      <c r="A12" s="257" t="s">
        <v>310</v>
      </c>
      <c r="B12" s="269" t="n">
        <v>12707.85</v>
      </c>
      <c r="C12" s="504" t="n">
        <v>1.57785244149101</v>
      </c>
      <c r="D12" s="269" t="n">
        <v>43185.61</v>
      </c>
      <c r="E12" s="504" t="n">
        <v>1.91087784536909</v>
      </c>
      <c r="F12" s="269" t="n">
        <v>29926.7</v>
      </c>
      <c r="G12" s="504" t="n">
        <v>1.53841448212225</v>
      </c>
      <c r="H12" s="269" t="n">
        <v>41990.57</v>
      </c>
      <c r="I12" s="504" t="n">
        <v>1.36527882003015</v>
      </c>
      <c r="J12" s="269" t="n">
        <v>14224.92</v>
      </c>
      <c r="K12" s="504" t="n">
        <v>1.06990887860133</v>
      </c>
      <c r="L12" s="269" t="n">
        <v>3889.62</v>
      </c>
      <c r="M12" s="269" t="n">
        <v>145925.27</v>
      </c>
      <c r="N12" s="504" t="n">
        <v>1.54958531081858</v>
      </c>
    </row>
    <row r="13" s="322" customFormat="true" ht="15" hidden="false" customHeight="true" outlineLevel="0" collapsed="false">
      <c r="A13" s="257" t="s">
        <v>311</v>
      </c>
      <c r="B13" s="269" t="n">
        <v>4427.74</v>
      </c>
      <c r="C13" s="504" t="n">
        <v>1.55447112228311</v>
      </c>
      <c r="D13" s="269" t="n">
        <v>18527.96</v>
      </c>
      <c r="E13" s="504" t="n">
        <v>1.84465737167616</v>
      </c>
      <c r="F13" s="269" t="n">
        <v>15009.57</v>
      </c>
      <c r="G13" s="504" t="n">
        <v>1.54297530346393</v>
      </c>
      <c r="H13" s="269" t="n">
        <v>24843.53</v>
      </c>
      <c r="I13" s="504" t="n">
        <v>1.24857733169091</v>
      </c>
      <c r="J13" s="269" t="n">
        <v>10373.6</v>
      </c>
      <c r="K13" s="504" t="n">
        <v>0.854986293647275</v>
      </c>
      <c r="L13" s="269" t="n">
        <v>4469.43</v>
      </c>
      <c r="M13" s="269" t="n">
        <v>77651.83</v>
      </c>
      <c r="N13" s="504" t="n">
        <v>1.42086958462913</v>
      </c>
    </row>
    <row r="14" s="322" customFormat="true" ht="15" hidden="false" customHeight="true" outlineLevel="0" collapsed="false">
      <c r="A14" s="257" t="s">
        <v>312</v>
      </c>
      <c r="B14" s="269" t="n">
        <v>8588.79</v>
      </c>
      <c r="C14" s="504" t="n">
        <v>1.77529899089282</v>
      </c>
      <c r="D14" s="269" t="n">
        <v>24724.35</v>
      </c>
      <c r="E14" s="504" t="n">
        <v>1.91929734404183</v>
      </c>
      <c r="F14" s="269" t="n">
        <v>18344.66</v>
      </c>
      <c r="G14" s="504" t="n">
        <v>1.448693427256</v>
      </c>
      <c r="H14" s="269" t="n">
        <v>26069.72</v>
      </c>
      <c r="I14" s="504" t="n">
        <v>1.1447769812605</v>
      </c>
      <c r="J14" s="269" t="n">
        <v>8759</v>
      </c>
      <c r="K14" s="504" t="n">
        <v>0.786049792426856</v>
      </c>
      <c r="L14" s="269" t="n">
        <v>7417.63</v>
      </c>
      <c r="M14" s="269" t="n">
        <v>93904.15</v>
      </c>
      <c r="N14" s="504" t="n">
        <v>1.46038647365534</v>
      </c>
    </row>
    <row r="15" s="322" customFormat="true" ht="15" hidden="false" customHeight="true" outlineLevel="0" collapsed="false">
      <c r="A15" s="257" t="s">
        <v>313</v>
      </c>
      <c r="B15" s="269" t="n">
        <v>16690.94</v>
      </c>
      <c r="C15" s="504" t="n">
        <v>0.833565892944005</v>
      </c>
      <c r="D15" s="269" t="n">
        <v>27099.94</v>
      </c>
      <c r="E15" s="504" t="n">
        <v>1.24117049506782</v>
      </c>
      <c r="F15" s="269" t="n">
        <v>23157.42</v>
      </c>
      <c r="G15" s="504" t="n">
        <v>1.13296225827079</v>
      </c>
      <c r="H15" s="269" t="n">
        <v>38598.25</v>
      </c>
      <c r="I15" s="504" t="n">
        <v>0.981486195126777</v>
      </c>
      <c r="J15" s="269" t="n">
        <v>11195.61</v>
      </c>
      <c r="K15" s="504" t="n">
        <v>0.659028940360395</v>
      </c>
      <c r="L15" s="269" t="n">
        <v>9794.6</v>
      </c>
      <c r="M15" s="269" t="n">
        <v>126536.76</v>
      </c>
      <c r="N15" s="504" t="n">
        <v>1.06679240762259</v>
      </c>
    </row>
    <row r="16" customFormat="false" ht="15" hidden="false" customHeight="true" outlineLevel="0" collapsed="false">
      <c r="B16" s="270"/>
      <c r="C16" s="499"/>
      <c r="D16" s="270"/>
      <c r="E16" s="499"/>
      <c r="F16" s="270"/>
      <c r="G16" s="499"/>
      <c r="H16" s="270"/>
      <c r="I16" s="499"/>
      <c r="J16" s="270"/>
      <c r="K16" s="499"/>
      <c r="L16" s="270"/>
      <c r="M16" s="270"/>
      <c r="N16" s="499"/>
    </row>
    <row r="17" s="322" customFormat="true" ht="15" hidden="false" customHeight="true" outlineLevel="0" collapsed="false">
      <c r="A17" s="261" t="s">
        <v>314</v>
      </c>
      <c r="B17" s="271" t="n">
        <v>42415.32</v>
      </c>
      <c r="C17" s="505" t="n">
        <v>1.1859860372623</v>
      </c>
      <c r="D17" s="271" t="n">
        <v>113537.86</v>
      </c>
      <c r="E17" s="505" t="n">
        <v>1.68553429801829</v>
      </c>
      <c r="F17" s="271" t="n">
        <v>86438.35</v>
      </c>
      <c r="G17" s="505" t="n">
        <v>1.38782680541346</v>
      </c>
      <c r="H17" s="271" t="n">
        <v>131502.07</v>
      </c>
      <c r="I17" s="505" t="n">
        <v>1.16628868569671</v>
      </c>
      <c r="J17" s="271" t="n">
        <v>44553.13</v>
      </c>
      <c r="K17" s="505" t="n">
        <v>0.831841942090318</v>
      </c>
      <c r="L17" s="271" t="n">
        <v>25571.28</v>
      </c>
      <c r="M17" s="271" t="n">
        <v>444018.01</v>
      </c>
      <c r="N17" s="505" t="n">
        <v>1.33846566870816</v>
      </c>
    </row>
    <row r="18" customFormat="false" ht="15" hidden="false" customHeight="true" outlineLevel="0" collapsed="false">
      <c r="F18" s="506"/>
    </row>
    <row r="19" customFormat="false" ht="15" hidden="false" customHeight="true" outlineLevel="0" collapsed="false">
      <c r="F19" s="506"/>
      <c r="H19" s="259"/>
      <c r="N19" s="497" t="s">
        <v>1017</v>
      </c>
    </row>
  </sheetData>
  <mergeCells count="7">
    <mergeCell ref="A3:A4"/>
    <mergeCell ref="B3:C3"/>
    <mergeCell ref="D3:E3"/>
    <mergeCell ref="F3:G3"/>
    <mergeCell ref="H3:I3"/>
    <mergeCell ref="J3:K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703125" defaultRowHeight="12.75" zeroHeight="false" outlineLevelRow="0" outlineLevelCol="0"/>
  <cols>
    <col collapsed="false" customWidth="true" hidden="false" outlineLevel="0" max="1" min="1" style="259" width="31.42"/>
    <col collapsed="false" customWidth="true" hidden="false" outlineLevel="0" max="2" min="2" style="493" width="8.56"/>
    <col collapsed="false" customWidth="true" hidden="false" outlineLevel="0" max="7" min="3" style="498" width="8.56"/>
    <col collapsed="false" customWidth="true" hidden="false" outlineLevel="0" max="230" min="8" style="259" width="9.14"/>
    <col collapsed="false" customWidth="true" hidden="false" outlineLevel="0" max="231" min="231" style="259" width="19.28"/>
    <col collapsed="false" customWidth="false" hidden="false" outlineLevel="0" max="257" min="232" style="259" width="7.7"/>
  </cols>
  <sheetData>
    <row r="1" customFormat="false" ht="15" hidden="false" customHeight="true" outlineLevel="0" collapsed="false">
      <c r="A1" s="378" t="s">
        <v>1018</v>
      </c>
      <c r="B1" s="499"/>
    </row>
    <row r="2" customFormat="false" ht="15" hidden="false" customHeight="true" outlineLevel="0" collapsed="false">
      <c r="A2" s="378"/>
      <c r="B2" s="499"/>
      <c r="C2" s="499"/>
      <c r="D2" s="499"/>
      <c r="E2" s="499"/>
      <c r="F2" s="499"/>
      <c r="G2" s="499"/>
    </row>
    <row r="3" customFormat="false" ht="30" hidden="false" customHeight="true" outlineLevel="0" collapsed="false">
      <c r="A3" s="374" t="s">
        <v>300</v>
      </c>
      <c r="B3" s="507" t="n">
        <v>2007</v>
      </c>
      <c r="C3" s="507" t="n">
        <v>2008</v>
      </c>
      <c r="D3" s="507" t="n">
        <v>2009</v>
      </c>
      <c r="E3" s="507" t="n">
        <v>2010</v>
      </c>
      <c r="F3" s="507" t="n">
        <v>2011</v>
      </c>
      <c r="G3" s="507" t="n">
        <v>2012</v>
      </c>
    </row>
    <row r="4" customFormat="false" ht="15" hidden="false" customHeight="true" outlineLevel="0" collapsed="false">
      <c r="A4" s="255" t="s">
        <v>304</v>
      </c>
      <c r="B4" s="503" t="n">
        <v>2.12619407937137</v>
      </c>
      <c r="C4" s="503" t="n">
        <v>1.69196443188781</v>
      </c>
      <c r="D4" s="503" t="n">
        <v>1.5496153314599</v>
      </c>
      <c r="E4" s="503" t="n">
        <v>1.45210880958323</v>
      </c>
      <c r="F4" s="503" t="n">
        <v>1.38635647782063</v>
      </c>
      <c r="G4" s="503" t="n">
        <v>1.01480606956342</v>
      </c>
    </row>
    <row r="5" customFormat="false" ht="15" hidden="false" customHeight="true" outlineLevel="0" collapsed="false">
      <c r="A5" s="255" t="s">
        <v>305</v>
      </c>
      <c r="B5" s="503" t="n">
        <v>1.79518275105035</v>
      </c>
      <c r="C5" s="503" t="n">
        <v>1.50375440183061</v>
      </c>
      <c r="D5" s="503" t="n">
        <v>1.37793531236154</v>
      </c>
      <c r="E5" s="503" t="n">
        <v>1.18335174082255</v>
      </c>
      <c r="F5" s="503" t="n">
        <v>1.12842824169223</v>
      </c>
      <c r="G5" s="503" t="n">
        <v>0.938919277832232</v>
      </c>
    </row>
    <row r="6" customFormat="false" ht="15" hidden="false" customHeight="true" outlineLevel="0" collapsed="false">
      <c r="A6" s="255" t="s">
        <v>306</v>
      </c>
      <c r="B6" s="503" t="n">
        <v>1.69521191820629</v>
      </c>
      <c r="C6" s="503" t="n">
        <v>1.39460022063782</v>
      </c>
      <c r="D6" s="503" t="n">
        <v>1.3097800640686</v>
      </c>
      <c r="E6" s="503" t="n">
        <v>1.34076656327766</v>
      </c>
      <c r="F6" s="503" t="n">
        <v>1.26869417926548</v>
      </c>
      <c r="G6" s="503" t="n">
        <v>1.12631220453362</v>
      </c>
    </row>
    <row r="7" customFormat="false" ht="15" hidden="false" customHeight="true" outlineLevel="0" collapsed="false">
      <c r="A7" s="255" t="s">
        <v>307</v>
      </c>
      <c r="B7" s="503" t="n">
        <v>1.75680149380288</v>
      </c>
      <c r="C7" s="503" t="n">
        <v>1.50011562105961</v>
      </c>
      <c r="D7" s="503" t="n">
        <v>1.30070315672487</v>
      </c>
      <c r="E7" s="503" t="n">
        <v>1.22181108070619</v>
      </c>
      <c r="F7" s="503" t="n">
        <v>1.1756076537126</v>
      </c>
      <c r="G7" s="503" t="n">
        <v>0.886991453408472</v>
      </c>
    </row>
    <row r="8" customFormat="false" ht="15" hidden="false" customHeight="true" outlineLevel="0" collapsed="false">
      <c r="A8" s="255" t="s">
        <v>308</v>
      </c>
      <c r="B8" s="503" t="n">
        <v>1.54756409631964</v>
      </c>
      <c r="C8" s="503" t="n">
        <v>1.40986908543415</v>
      </c>
      <c r="D8" s="503" t="n">
        <v>1.29440756278292</v>
      </c>
      <c r="E8" s="503" t="n">
        <v>1.32300396237956</v>
      </c>
      <c r="F8" s="503" t="n">
        <v>1.19969489256378</v>
      </c>
      <c r="G8" s="503" t="n">
        <v>0.986726788744234</v>
      </c>
    </row>
    <row r="9" s="322" customFormat="true" ht="15" hidden="false" customHeight="true" outlineLevel="0" collapsed="false">
      <c r="A9" s="257" t="s">
        <v>309</v>
      </c>
      <c r="B9" s="504" t="n">
        <v>1.74530384242841</v>
      </c>
      <c r="C9" s="504" t="n">
        <v>1.4613594331272</v>
      </c>
      <c r="D9" s="504" t="n">
        <v>1.3486125383095</v>
      </c>
      <c r="E9" s="504" t="n">
        <v>1.33586264503766</v>
      </c>
      <c r="F9" s="504" t="n">
        <v>1.25730192759694</v>
      </c>
      <c r="G9" s="504" t="n">
        <v>1.04693491466986</v>
      </c>
    </row>
    <row r="10" customFormat="false" ht="15" hidden="false" customHeight="true" outlineLevel="0" collapsed="false">
      <c r="B10" s="499"/>
      <c r="C10" s="499"/>
      <c r="D10" s="499"/>
      <c r="E10" s="499"/>
      <c r="F10" s="499"/>
      <c r="G10" s="499"/>
    </row>
    <row r="11" s="322" customFormat="true" ht="15" hidden="false" customHeight="true" outlineLevel="0" collapsed="false">
      <c r="A11" s="257" t="s">
        <v>310</v>
      </c>
      <c r="B11" s="504" t="n">
        <v>3.00487588334951</v>
      </c>
      <c r="C11" s="504" t="n">
        <v>2.48167732607179</v>
      </c>
      <c r="D11" s="504" t="n">
        <v>2.12731192307726</v>
      </c>
      <c r="E11" s="504" t="n">
        <v>2.12960579526975</v>
      </c>
      <c r="F11" s="504" t="n">
        <v>2.07619634295358</v>
      </c>
      <c r="G11" s="504" t="n">
        <v>1.54958531081858</v>
      </c>
    </row>
    <row r="12" s="322" customFormat="true" ht="15" hidden="false" customHeight="true" outlineLevel="0" collapsed="false">
      <c r="A12" s="257" t="s">
        <v>311</v>
      </c>
      <c r="B12" s="504" t="n">
        <v>3.04609596321389</v>
      </c>
      <c r="C12" s="504" t="n">
        <v>2.42442262868994</v>
      </c>
      <c r="D12" s="504" t="n">
        <v>2.10954217251996</v>
      </c>
      <c r="E12" s="504" t="n">
        <v>2.08824368784888</v>
      </c>
      <c r="F12" s="504" t="n">
        <v>2.00090739552052</v>
      </c>
      <c r="G12" s="504" t="n">
        <v>1.42086958462913</v>
      </c>
    </row>
    <row r="13" s="322" customFormat="true" ht="15" hidden="false" customHeight="true" outlineLevel="0" collapsed="false">
      <c r="A13" s="257" t="s">
        <v>312</v>
      </c>
      <c r="B13" s="504" t="n">
        <v>2.77050963627381</v>
      </c>
      <c r="C13" s="504" t="n">
        <v>2.27134143616747</v>
      </c>
      <c r="D13" s="504" t="n">
        <v>2.02334381074453</v>
      </c>
      <c r="E13" s="504" t="n">
        <v>2.06855369471373</v>
      </c>
      <c r="F13" s="504" t="n">
        <v>1.99888772923672</v>
      </c>
      <c r="G13" s="504" t="n">
        <v>1.46038647365534</v>
      </c>
    </row>
    <row r="14" s="322" customFormat="true" ht="15" hidden="false" customHeight="true" outlineLevel="0" collapsed="false">
      <c r="A14" s="257" t="s">
        <v>313</v>
      </c>
      <c r="B14" s="504" t="n">
        <v>1.95159115240651</v>
      </c>
      <c r="C14" s="504" t="n">
        <v>1.69583444309026</v>
      </c>
      <c r="D14" s="504" t="n">
        <v>1.52447518995353</v>
      </c>
      <c r="E14" s="504" t="n">
        <v>1.46218154862848</v>
      </c>
      <c r="F14" s="504" t="n">
        <v>1.38959625670546</v>
      </c>
      <c r="G14" s="504" t="n">
        <v>1.06679240762259</v>
      </c>
    </row>
    <row r="15" customFormat="false" ht="15" hidden="false" customHeight="true" outlineLevel="0" collapsed="false">
      <c r="B15" s="499"/>
      <c r="C15" s="499"/>
      <c r="D15" s="499"/>
      <c r="E15" s="499"/>
      <c r="F15" s="499"/>
      <c r="G15" s="499"/>
    </row>
    <row r="16" s="322" customFormat="true" ht="15" hidden="false" customHeight="true" outlineLevel="0" collapsed="false">
      <c r="A16" s="261" t="s">
        <v>314</v>
      </c>
      <c r="B16" s="505" t="n">
        <v>2.59315785752953</v>
      </c>
      <c r="C16" s="505" t="n">
        <v>2.15325250576368</v>
      </c>
      <c r="D16" s="505" t="n">
        <v>1.89073121015758</v>
      </c>
      <c r="E16" s="505" t="n">
        <v>1.87409500609401</v>
      </c>
      <c r="F16" s="505" t="n">
        <v>1.80331065097828</v>
      </c>
      <c r="G16" s="505" t="n">
        <v>1.33846566870816</v>
      </c>
    </row>
    <row r="17" customFormat="false" ht="15" hidden="false" customHeight="true" outlineLevel="0" collapsed="false"/>
    <row r="18" customFormat="false" ht="15" hidden="false" customHeight="true" outlineLevel="0" collapsed="false">
      <c r="E18" s="508"/>
      <c r="F18" s="508" t="s">
        <v>1017</v>
      </c>
      <c r="G18" s="508" t="s">
        <v>10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31.42"/>
    <col collapsed="false" customWidth="true" hidden="false" outlineLevel="0" max="8" min="2" style="290" width="13.56"/>
    <col collapsed="false" customWidth="false" hidden="false" outlineLevel="0" max="257" min="9" style="250" width="9.14"/>
  </cols>
  <sheetData>
    <row r="1" customFormat="false" ht="15" hidden="false" customHeight="true" outlineLevel="0" collapsed="false">
      <c r="A1" s="291" t="s">
        <v>1019</v>
      </c>
      <c r="C1" s="250"/>
      <c r="D1" s="250"/>
      <c r="E1" s="250"/>
      <c r="F1" s="250"/>
      <c r="G1" s="250"/>
      <c r="H1" s="250"/>
    </row>
    <row r="2" customFormat="false" ht="15" hidden="false" customHeight="true" outlineLevel="0" collapsed="false">
      <c r="A2" s="291"/>
      <c r="B2" s="250"/>
      <c r="C2" s="250"/>
      <c r="D2" s="250"/>
      <c r="E2" s="250"/>
      <c r="F2" s="250"/>
      <c r="G2" s="250"/>
      <c r="H2" s="250"/>
    </row>
    <row r="3" s="510" customFormat="true" ht="30" hidden="false" customHeight="true" outlineLevel="0" collapsed="false">
      <c r="A3" s="509" t="s">
        <v>300</v>
      </c>
      <c r="B3" s="509" t="s">
        <v>1020</v>
      </c>
      <c r="C3" s="509" t="s">
        <v>1021</v>
      </c>
      <c r="D3" s="509" t="s">
        <v>1022</v>
      </c>
      <c r="E3" s="509" t="s">
        <v>1023</v>
      </c>
      <c r="F3" s="509" t="s">
        <v>1024</v>
      </c>
      <c r="G3" s="509" t="s">
        <v>1025</v>
      </c>
      <c r="H3" s="509" t="s">
        <v>1026</v>
      </c>
    </row>
    <row r="4" customFormat="false" ht="15" hidden="false" customHeight="true" outlineLevel="0" collapsed="false">
      <c r="A4" s="255" t="s">
        <v>304</v>
      </c>
      <c r="B4" s="268" t="n">
        <v>99.13</v>
      </c>
      <c r="C4" s="268" t="n">
        <v>0</v>
      </c>
      <c r="D4" s="268" t="n">
        <v>295.69</v>
      </c>
      <c r="E4" s="268" t="n">
        <v>2</v>
      </c>
      <c r="F4" s="268" t="n">
        <v>94.69</v>
      </c>
      <c r="G4" s="268" t="n">
        <v>859.55</v>
      </c>
      <c r="H4" s="268" t="n">
        <v>2321.38</v>
      </c>
    </row>
    <row r="5" customFormat="false" ht="15" hidden="false" customHeight="true" outlineLevel="0" collapsed="false">
      <c r="A5" s="255" t="s">
        <v>305</v>
      </c>
      <c r="B5" s="268" t="n">
        <v>22</v>
      </c>
      <c r="C5" s="268" t="n">
        <v>1</v>
      </c>
      <c r="D5" s="268" t="n">
        <v>96.11</v>
      </c>
      <c r="E5" s="268" t="n">
        <v>0</v>
      </c>
      <c r="F5" s="268" t="n">
        <v>53.08</v>
      </c>
      <c r="G5" s="268" t="n">
        <v>359.84</v>
      </c>
      <c r="H5" s="268" t="n">
        <v>361.48</v>
      </c>
    </row>
    <row r="6" customFormat="false" ht="15" hidden="false" customHeight="true" outlineLevel="0" collapsed="false">
      <c r="A6" s="255" t="s">
        <v>306</v>
      </c>
      <c r="B6" s="268" t="n">
        <v>280.1</v>
      </c>
      <c r="C6" s="268" t="n">
        <v>3</v>
      </c>
      <c r="D6" s="268" t="n">
        <v>1121.47</v>
      </c>
      <c r="E6" s="268" t="n">
        <v>6.45</v>
      </c>
      <c r="F6" s="268" t="n">
        <v>146.91</v>
      </c>
      <c r="G6" s="268" t="n">
        <v>3475.31</v>
      </c>
      <c r="H6" s="268" t="n">
        <v>4919.94</v>
      </c>
    </row>
    <row r="7" customFormat="false" ht="15" hidden="false" customHeight="true" outlineLevel="0" collapsed="false">
      <c r="A7" s="255" t="s">
        <v>307</v>
      </c>
      <c r="B7" s="268" t="n">
        <v>23.11</v>
      </c>
      <c r="C7" s="268" t="n">
        <v>0.05</v>
      </c>
      <c r="D7" s="268" t="n">
        <v>134.7</v>
      </c>
      <c r="E7" s="268" t="n">
        <v>0</v>
      </c>
      <c r="F7" s="268" t="n">
        <v>48.25</v>
      </c>
      <c r="G7" s="268" t="n">
        <v>647.27</v>
      </c>
      <c r="H7" s="268" t="n">
        <v>958.23</v>
      </c>
    </row>
    <row r="8" customFormat="false" ht="15" hidden="false" customHeight="true" outlineLevel="0" collapsed="false">
      <c r="A8" s="255" t="s">
        <v>308</v>
      </c>
      <c r="B8" s="268" t="n">
        <v>70.81</v>
      </c>
      <c r="C8" s="268" t="n">
        <v>2.5</v>
      </c>
      <c r="D8" s="268" t="n">
        <v>473.63</v>
      </c>
      <c r="E8" s="268" t="n">
        <v>6.56</v>
      </c>
      <c r="F8" s="268" t="n">
        <v>83.07</v>
      </c>
      <c r="G8" s="268" t="n">
        <v>1321.6</v>
      </c>
      <c r="H8" s="268" t="n">
        <v>2562.15</v>
      </c>
    </row>
    <row r="9" customFormat="false" ht="15" hidden="false" customHeight="true" outlineLevel="0" collapsed="false">
      <c r="A9" s="257" t="s">
        <v>309</v>
      </c>
      <c r="B9" s="269" t="n">
        <v>495.15</v>
      </c>
      <c r="C9" s="269" t="n">
        <v>6.55</v>
      </c>
      <c r="D9" s="269" t="n">
        <v>2121.6</v>
      </c>
      <c r="E9" s="269" t="n">
        <v>15.01</v>
      </c>
      <c r="F9" s="269" t="n">
        <v>426</v>
      </c>
      <c r="G9" s="269" t="n">
        <v>6663.57</v>
      </c>
      <c r="H9" s="269" t="n">
        <v>11123.18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</row>
    <row r="11" customFormat="false" ht="15" hidden="false" customHeight="true" outlineLevel="0" collapsed="false">
      <c r="A11" s="257" t="s">
        <v>310</v>
      </c>
      <c r="B11" s="269" t="n">
        <v>3327.29</v>
      </c>
      <c r="C11" s="269" t="n">
        <v>78.7</v>
      </c>
      <c r="D11" s="269" t="n">
        <v>7935.48</v>
      </c>
      <c r="E11" s="269" t="n">
        <v>105.9</v>
      </c>
      <c r="F11" s="269" t="n">
        <v>4011.83</v>
      </c>
      <c r="G11" s="269" t="n">
        <v>23162.06</v>
      </c>
      <c r="H11" s="269" t="n">
        <v>114639.32</v>
      </c>
    </row>
    <row r="12" customFormat="false" ht="15" hidden="false" customHeight="true" outlineLevel="0" collapsed="false">
      <c r="A12" s="257" t="s">
        <v>311</v>
      </c>
      <c r="B12" s="269" t="n">
        <v>2842</v>
      </c>
      <c r="C12" s="269" t="n">
        <v>50</v>
      </c>
      <c r="D12" s="269" t="n">
        <v>4613.66</v>
      </c>
      <c r="E12" s="269" t="n">
        <v>86.06</v>
      </c>
      <c r="F12" s="269" t="n">
        <v>2716.71</v>
      </c>
      <c r="G12" s="269" t="n">
        <v>9994.15</v>
      </c>
      <c r="H12" s="269" t="n">
        <v>66330.74</v>
      </c>
    </row>
    <row r="13" customFormat="false" ht="15" hidden="false" customHeight="true" outlineLevel="0" collapsed="false">
      <c r="A13" s="257" t="s">
        <v>312</v>
      </c>
      <c r="B13" s="269" t="n">
        <v>2150.03</v>
      </c>
      <c r="C13" s="269" t="n">
        <v>48</v>
      </c>
      <c r="D13" s="269" t="n">
        <v>5689.75</v>
      </c>
      <c r="E13" s="269" t="n">
        <v>88.13</v>
      </c>
      <c r="F13" s="269" t="n">
        <v>1482.65</v>
      </c>
      <c r="G13" s="269" t="n">
        <v>18294.02</v>
      </c>
      <c r="H13" s="269" t="n">
        <v>54989.67</v>
      </c>
    </row>
    <row r="14" customFormat="false" ht="15" hidden="false" customHeight="true" outlineLevel="0" collapsed="false">
      <c r="A14" s="257" t="s">
        <v>313</v>
      </c>
      <c r="B14" s="269" t="n">
        <v>2082.73</v>
      </c>
      <c r="C14" s="269" t="n">
        <v>45.66</v>
      </c>
      <c r="D14" s="269" t="n">
        <v>7692.47</v>
      </c>
      <c r="E14" s="269" t="n">
        <v>69.7</v>
      </c>
      <c r="F14" s="269" t="n">
        <v>1809.04</v>
      </c>
      <c r="G14" s="269" t="n">
        <v>25787.66</v>
      </c>
      <c r="H14" s="269" t="n">
        <v>47478.74</v>
      </c>
    </row>
    <row r="15" customFormat="fals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</row>
    <row r="16" customFormat="false" ht="15" hidden="false" customHeight="true" outlineLevel="0" collapsed="false">
      <c r="A16" s="261" t="s">
        <v>314</v>
      </c>
      <c r="B16" s="271" t="n">
        <v>10402.05</v>
      </c>
      <c r="C16" s="271" t="n">
        <v>222.36</v>
      </c>
      <c r="D16" s="271" t="n">
        <v>25931.36</v>
      </c>
      <c r="E16" s="271" t="n">
        <v>349.79</v>
      </c>
      <c r="F16" s="271" t="n">
        <v>10020.23</v>
      </c>
      <c r="G16" s="271" t="n">
        <v>77237.89</v>
      </c>
      <c r="H16" s="271" t="n">
        <v>283438.47</v>
      </c>
    </row>
    <row r="17" customFormat="false" ht="15" hidden="false" customHeight="true" outlineLevel="0" collapsed="false">
      <c r="B17" s="300"/>
      <c r="C17" s="300"/>
      <c r="D17" s="300"/>
      <c r="E17" s="300"/>
      <c r="F17" s="300"/>
      <c r="G17" s="300"/>
      <c r="H17" s="300"/>
    </row>
    <row r="18" customFormat="false" ht="15" hidden="false" customHeight="true" outlineLevel="0" collapsed="false">
      <c r="A18" s="250"/>
      <c r="B18" s="250"/>
      <c r="C18" s="250"/>
      <c r="D18" s="250"/>
      <c r="E18" s="250"/>
      <c r="F18" s="250"/>
      <c r="G18" s="301"/>
      <c r="H18" s="508" t="s">
        <v>10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31.42"/>
    <col collapsed="false" customWidth="true" hidden="false" outlineLevel="0" max="8" min="2" style="290" width="13.56"/>
    <col collapsed="false" customWidth="false" hidden="false" outlineLevel="0" max="257" min="9" style="250" width="9.14"/>
  </cols>
  <sheetData>
    <row r="1" customFormat="false" ht="15" hidden="false" customHeight="true" outlineLevel="0" collapsed="false">
      <c r="A1" s="291" t="s">
        <v>1027</v>
      </c>
      <c r="C1" s="250"/>
      <c r="D1" s="250"/>
      <c r="E1" s="250"/>
      <c r="F1" s="250"/>
      <c r="G1" s="250"/>
      <c r="H1" s="250"/>
    </row>
    <row r="2" customFormat="false" ht="15" hidden="false" customHeight="true" outlineLevel="0" collapsed="false">
      <c r="A2" s="291"/>
      <c r="B2" s="250"/>
      <c r="C2" s="250"/>
      <c r="D2" s="250"/>
      <c r="E2" s="250"/>
      <c r="F2" s="250"/>
      <c r="G2" s="250"/>
      <c r="H2" s="250"/>
    </row>
    <row r="3" s="510" customFormat="true" ht="30" hidden="false" customHeight="true" outlineLevel="0" collapsed="false">
      <c r="A3" s="509" t="s">
        <v>300</v>
      </c>
      <c r="B3" s="509" t="s">
        <v>1020</v>
      </c>
      <c r="C3" s="509" t="s">
        <v>1021</v>
      </c>
      <c r="D3" s="509" t="s">
        <v>1022</v>
      </c>
      <c r="E3" s="509" t="s">
        <v>1023</v>
      </c>
      <c r="F3" s="509" t="s">
        <v>1024</v>
      </c>
      <c r="G3" s="509" t="s">
        <v>1025</v>
      </c>
      <c r="H3" s="509" t="s">
        <v>1026</v>
      </c>
    </row>
    <row r="4" customFormat="false" ht="15" hidden="false" customHeight="true" outlineLevel="0" collapsed="false">
      <c r="A4" s="255" t="s">
        <v>304</v>
      </c>
      <c r="B4" s="256" t="n">
        <v>1.56950601646612</v>
      </c>
      <c r="C4" s="256" t="n">
        <v>0</v>
      </c>
      <c r="D4" s="256" t="n">
        <v>0.719440389294404</v>
      </c>
      <c r="E4" s="256" t="n">
        <v>0.803212851405622</v>
      </c>
      <c r="F4" s="256" t="n">
        <v>1.60030420821362</v>
      </c>
      <c r="G4" s="256" t="n">
        <v>0.966514117369255</v>
      </c>
      <c r="H4" s="256" t="n">
        <v>1.78783607895689</v>
      </c>
    </row>
    <row r="5" customFormat="false" ht="15" hidden="false" customHeight="true" outlineLevel="0" collapsed="false">
      <c r="A5" s="255" t="s">
        <v>305</v>
      </c>
      <c r="B5" s="256" t="n">
        <v>1.22018857459789</v>
      </c>
      <c r="C5" s="256" t="n">
        <v>1.61290322580645</v>
      </c>
      <c r="D5" s="256" t="n">
        <v>0.703226750567059</v>
      </c>
      <c r="E5" s="256" t="n">
        <v>0</v>
      </c>
      <c r="F5" s="256" t="n">
        <v>1.34040404040404</v>
      </c>
      <c r="G5" s="256" t="n">
        <v>0.865895035734052</v>
      </c>
      <c r="H5" s="256" t="n">
        <v>2.26179451883369</v>
      </c>
    </row>
    <row r="6" customFormat="false" ht="15" hidden="false" customHeight="true" outlineLevel="0" collapsed="false">
      <c r="A6" s="255" t="s">
        <v>306</v>
      </c>
      <c r="B6" s="256" t="n">
        <v>1.40916637319515</v>
      </c>
      <c r="C6" s="256" t="n">
        <v>1</v>
      </c>
      <c r="D6" s="256" t="n">
        <v>0.789028585901937</v>
      </c>
      <c r="E6" s="256" t="n">
        <v>0.399876007439554</v>
      </c>
      <c r="F6" s="256" t="n">
        <v>1.1642891107941</v>
      </c>
      <c r="G6" s="256" t="n">
        <v>1.27710998335312</v>
      </c>
      <c r="H6" s="256" t="n">
        <v>1.75751686986715</v>
      </c>
    </row>
    <row r="7" customFormat="false" ht="15" hidden="false" customHeight="true" outlineLevel="0" collapsed="false">
      <c r="A7" s="255" t="s">
        <v>307</v>
      </c>
      <c r="B7" s="256" t="n">
        <v>1.48236048749198</v>
      </c>
      <c r="C7" s="256" t="n">
        <v>0.0746268656716418</v>
      </c>
      <c r="D7" s="256" t="n">
        <v>0.596307937491699</v>
      </c>
      <c r="E7" s="256" t="n">
        <v>0</v>
      </c>
      <c r="F7" s="256" t="n">
        <v>1.46835057821059</v>
      </c>
      <c r="G7" s="256" t="n">
        <v>0.735383671521734</v>
      </c>
      <c r="H7" s="256" t="n">
        <v>1.16249135619745</v>
      </c>
    </row>
    <row r="8" customFormat="false" ht="15" hidden="false" customHeight="true" outlineLevel="0" collapsed="false">
      <c r="A8" s="255" t="s">
        <v>308</v>
      </c>
      <c r="B8" s="256" t="n">
        <v>1.16906059105168</v>
      </c>
      <c r="C8" s="256" t="n">
        <v>1.4367816091954</v>
      </c>
      <c r="D8" s="256" t="n">
        <v>0.693882035805327</v>
      </c>
      <c r="E8" s="256" t="n">
        <v>0.654037886340977</v>
      </c>
      <c r="F8" s="256" t="n">
        <v>1.11533297529538</v>
      </c>
      <c r="G8" s="256" t="n">
        <v>0.837537073183097</v>
      </c>
      <c r="H8" s="256" t="n">
        <v>1.82592056784088</v>
      </c>
    </row>
    <row r="9" customFormat="false" ht="15" hidden="false" customHeight="true" outlineLevel="0" collapsed="false">
      <c r="A9" s="257" t="s">
        <v>309</v>
      </c>
      <c r="B9" s="258" t="n">
        <v>1.39040211164776</v>
      </c>
      <c r="C9" s="258" t="n">
        <v>0.93974175035868</v>
      </c>
      <c r="D9" s="258" t="n">
        <v>0.737314376865788</v>
      </c>
      <c r="E9" s="258" t="n">
        <v>0.447258641239571</v>
      </c>
      <c r="F9" s="258" t="n">
        <v>1.28201269975022</v>
      </c>
      <c r="G9" s="258" t="n">
        <v>1.02765153209228</v>
      </c>
      <c r="H9" s="258" t="n">
        <v>1.71518491562223</v>
      </c>
    </row>
    <row r="10" customFormat="false" ht="15" hidden="false" customHeight="true" outlineLevel="0" collapsed="false">
      <c r="A10" s="259"/>
      <c r="B10" s="260"/>
      <c r="C10" s="260"/>
      <c r="D10" s="260"/>
      <c r="E10" s="260"/>
      <c r="F10" s="260"/>
      <c r="G10" s="260"/>
      <c r="H10" s="260"/>
    </row>
    <row r="11" customFormat="false" ht="15" hidden="false" customHeight="true" outlineLevel="0" collapsed="false">
      <c r="A11" s="257" t="s">
        <v>310</v>
      </c>
      <c r="B11" s="258" t="n">
        <v>1.70549791893056</v>
      </c>
      <c r="C11" s="258" t="n">
        <v>1.08000548922739</v>
      </c>
      <c r="D11" s="258" t="n">
        <v>1.14343103661928</v>
      </c>
      <c r="E11" s="258" t="n">
        <v>0.861255692908263</v>
      </c>
      <c r="F11" s="258" t="n">
        <v>1.7904120532148</v>
      </c>
      <c r="G11" s="258" t="n">
        <v>1.4961208313713</v>
      </c>
      <c r="H11" s="258" t="n">
        <v>1.92167582390412</v>
      </c>
    </row>
    <row r="12" customFormat="false" ht="15" hidden="false" customHeight="true" outlineLevel="0" collapsed="false">
      <c r="A12" s="257" t="s">
        <v>311</v>
      </c>
      <c r="B12" s="258" t="n">
        <v>1.90742095478432</v>
      </c>
      <c r="C12" s="258" t="n">
        <v>0.966370313103981</v>
      </c>
      <c r="D12" s="258" t="n">
        <v>0.998603929343674</v>
      </c>
      <c r="E12" s="258" t="n">
        <v>0.595570934256055</v>
      </c>
      <c r="F12" s="258" t="n">
        <v>1.45695438822299</v>
      </c>
      <c r="G12" s="258" t="n">
        <v>1.31143400019421</v>
      </c>
      <c r="H12" s="258" t="n">
        <v>1.68853592865513</v>
      </c>
    </row>
    <row r="13" customFormat="false" ht="15" hidden="false" customHeight="true" outlineLevel="0" collapsed="false">
      <c r="A13" s="257" t="s">
        <v>312</v>
      </c>
      <c r="B13" s="258" t="n">
        <v>1.5584444766599</v>
      </c>
      <c r="C13" s="258" t="n">
        <v>1.18782479584261</v>
      </c>
      <c r="D13" s="258" t="n">
        <v>0.957441617053643</v>
      </c>
      <c r="E13" s="258" t="n">
        <v>0.66483101991551</v>
      </c>
      <c r="F13" s="258" t="n">
        <v>1.16125975124534</v>
      </c>
      <c r="G13" s="258" t="n">
        <v>1.26503375563314</v>
      </c>
      <c r="H13" s="258" t="n">
        <v>1.89172582573863</v>
      </c>
    </row>
    <row r="14" customFormat="false" ht="15" hidden="false" customHeight="true" outlineLevel="0" collapsed="false">
      <c r="A14" s="257" t="s">
        <v>313</v>
      </c>
      <c r="B14" s="258" t="n">
        <v>1.3912134450189</v>
      </c>
      <c r="C14" s="258" t="n">
        <v>1.16717791411043</v>
      </c>
      <c r="D14" s="258" t="n">
        <v>0.773779802080588</v>
      </c>
      <c r="E14" s="258" t="n">
        <v>0.457439128437356</v>
      </c>
      <c r="F14" s="258" t="n">
        <v>1.10466280745463</v>
      </c>
      <c r="G14" s="258" t="n">
        <v>1.00410986480472</v>
      </c>
      <c r="H14" s="258" t="n">
        <v>1.54601352048799</v>
      </c>
    </row>
    <row r="15" customFormat="false" ht="15" hidden="false" customHeight="true" outlineLevel="0" collapsed="false">
      <c r="A15" s="259"/>
      <c r="B15" s="260"/>
      <c r="C15" s="260"/>
      <c r="D15" s="260"/>
      <c r="E15" s="260"/>
      <c r="F15" s="260"/>
      <c r="G15" s="260"/>
      <c r="H15" s="260"/>
    </row>
    <row r="16" customFormat="false" ht="15" hidden="false" customHeight="true" outlineLevel="0" collapsed="false">
      <c r="A16" s="261" t="s">
        <v>314</v>
      </c>
      <c r="B16" s="262" t="n">
        <v>1.64653227912719</v>
      </c>
      <c r="C16" s="262" t="n">
        <v>1.0892524737925</v>
      </c>
      <c r="D16" s="262" t="n">
        <v>0.944874062872915</v>
      </c>
      <c r="E16" s="262" t="n">
        <v>0.633230145368309</v>
      </c>
      <c r="F16" s="262" t="n">
        <v>1.42742792509167</v>
      </c>
      <c r="G16" s="262" t="n">
        <v>1.22123755980457</v>
      </c>
      <c r="H16" s="262" t="n">
        <v>1.78580084092621</v>
      </c>
    </row>
    <row r="17" customFormat="false" ht="15" hidden="false" customHeight="true" outlineLevel="0" collapsed="false">
      <c r="B17" s="300"/>
      <c r="C17" s="300"/>
      <c r="D17" s="300"/>
      <c r="E17" s="300"/>
      <c r="F17" s="300"/>
      <c r="G17" s="300"/>
      <c r="H17" s="300"/>
    </row>
    <row r="18" customFormat="false" ht="15" hidden="false" customHeight="true" outlineLevel="0" collapsed="false">
      <c r="A18" s="250"/>
      <c r="B18" s="250"/>
      <c r="C18" s="250"/>
      <c r="D18" s="250"/>
      <c r="E18" s="250"/>
      <c r="F18" s="250"/>
      <c r="G18" s="301"/>
      <c r="H18" s="508" t="s">
        <v>10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7.28"/>
    <col collapsed="false" customWidth="true" hidden="false" outlineLevel="0" max="2" min="2" style="23" width="6.13"/>
    <col collapsed="false" customWidth="true" hidden="false" outlineLevel="0" max="3" min="3" style="23" width="6.56"/>
    <col collapsed="false" customWidth="true" hidden="false" outlineLevel="0" max="4" min="4" style="23" width="5.28"/>
    <col collapsed="false" customWidth="true" hidden="false" outlineLevel="0" max="6" min="5" style="23" width="6.13"/>
    <col collapsed="false" customWidth="true" hidden="false" outlineLevel="0" max="8" min="7" style="23" width="5.28"/>
    <col collapsed="false" customWidth="true" hidden="false" outlineLevel="0" max="9" min="9" style="23" width="6.13"/>
    <col collapsed="false" customWidth="true" hidden="false" outlineLevel="0" max="10" min="10" style="24" width="6.13"/>
    <col collapsed="false" customWidth="true" hidden="false" outlineLevel="0" max="11" min="11" style="24" width="4.7"/>
    <col collapsed="false" customWidth="true" hidden="false" outlineLevel="0" max="12" min="12" style="24" width="5.28"/>
    <col collapsed="false" customWidth="true" hidden="false" outlineLevel="0" max="13" min="13" style="23" width="6.13"/>
    <col collapsed="false" customWidth="false" hidden="false" outlineLevel="0" max="14" min="14" style="23" width="9.14"/>
    <col collapsed="false" customWidth="false" hidden="false" outlineLevel="0" max="17" min="15" style="25" width="9.14"/>
    <col collapsed="false" customWidth="false" hidden="false" outlineLevel="0" max="257" min="18" style="23" width="9.14"/>
  </cols>
  <sheetData>
    <row r="1" customFormat="false" ht="11.25" hidden="false" customHeight="false" outlineLevel="0" collapsed="false">
      <c r="A1" s="26" t="s">
        <v>102</v>
      </c>
    </row>
    <row r="3" customFormat="false" ht="11.25" hidden="false" customHeight="false" outlineLevel="0" collapsed="false">
      <c r="A3" s="3" t="s">
        <v>1</v>
      </c>
      <c r="B3" s="27"/>
    </row>
    <row r="4" customFormat="false" ht="11.25" hidden="false" customHeight="false" outlineLevel="0" collapsed="false">
      <c r="B4" s="27"/>
    </row>
    <row r="5" customFormat="false" ht="11.25" hidden="false" customHeight="false" outlineLevel="0" collapsed="false">
      <c r="A5" s="28" t="s">
        <v>103</v>
      </c>
      <c r="B5" s="29" t="n">
        <v>2008</v>
      </c>
      <c r="C5" s="29"/>
      <c r="D5" s="29"/>
      <c r="E5" s="29"/>
      <c r="F5" s="29" t="n">
        <v>2009</v>
      </c>
      <c r="G5" s="29"/>
      <c r="H5" s="29"/>
      <c r="I5" s="29"/>
      <c r="J5" s="29" t="n">
        <v>2010</v>
      </c>
      <c r="K5" s="29"/>
      <c r="L5" s="29"/>
      <c r="M5" s="29"/>
      <c r="N5" s="29" t="n">
        <v>2011</v>
      </c>
      <c r="O5" s="29"/>
      <c r="P5" s="29"/>
      <c r="Q5" s="29"/>
      <c r="R5" s="29" t="n">
        <v>2012</v>
      </c>
      <c r="S5" s="29"/>
      <c r="T5" s="29"/>
      <c r="U5" s="29"/>
      <c r="V5" s="29" t="n">
        <v>2013</v>
      </c>
      <c r="W5" s="29"/>
      <c r="X5" s="29"/>
      <c r="Y5" s="29"/>
    </row>
    <row r="6" customFormat="false" ht="11.25" hidden="false" customHeight="false" outlineLevel="0" collapsed="false">
      <c r="A6" s="30"/>
      <c r="B6" s="29" t="s">
        <v>104</v>
      </c>
      <c r="C6" s="29" t="s">
        <v>105</v>
      </c>
      <c r="D6" s="29" t="s">
        <v>106</v>
      </c>
      <c r="E6" s="29" t="s">
        <v>107</v>
      </c>
      <c r="F6" s="29" t="s">
        <v>104</v>
      </c>
      <c r="G6" s="29" t="s">
        <v>105</v>
      </c>
      <c r="H6" s="29" t="s">
        <v>106</v>
      </c>
      <c r="I6" s="29" t="s">
        <v>107</v>
      </c>
      <c r="J6" s="29" t="s">
        <v>104</v>
      </c>
      <c r="K6" s="29" t="s">
        <v>105</v>
      </c>
      <c r="L6" s="29" t="s">
        <v>106</v>
      </c>
      <c r="M6" s="29" t="s">
        <v>107</v>
      </c>
      <c r="N6" s="29" t="s">
        <v>104</v>
      </c>
      <c r="O6" s="29" t="s">
        <v>105</v>
      </c>
      <c r="P6" s="29" t="s">
        <v>106</v>
      </c>
      <c r="Q6" s="29" t="s">
        <v>107</v>
      </c>
      <c r="R6" s="29" t="s">
        <v>104</v>
      </c>
      <c r="S6" s="29" t="s">
        <v>105</v>
      </c>
      <c r="T6" s="29" t="s">
        <v>106</v>
      </c>
      <c r="U6" s="29" t="s">
        <v>107</v>
      </c>
      <c r="V6" s="29" t="s">
        <v>104</v>
      </c>
      <c r="W6" s="29" t="s">
        <v>105</v>
      </c>
      <c r="X6" s="29" t="s">
        <v>106</v>
      </c>
      <c r="Y6" s="29" t="s">
        <v>107</v>
      </c>
    </row>
    <row r="7" customFormat="false" ht="22.5" hidden="false" customHeight="false" outlineLevel="0" collapsed="false">
      <c r="A7" s="8" t="s">
        <v>11</v>
      </c>
      <c r="B7" s="31" t="n">
        <v>20660</v>
      </c>
      <c r="C7" s="31" t="n">
        <v>782</v>
      </c>
      <c r="D7" s="31" t="n">
        <v>1287</v>
      </c>
      <c r="E7" s="31" t="n">
        <v>-505</v>
      </c>
      <c r="F7" s="31" t="n">
        <v>20288</v>
      </c>
      <c r="G7" s="31" t="n">
        <v>717</v>
      </c>
      <c r="H7" s="31" t="n">
        <v>1163</v>
      </c>
      <c r="I7" s="31" t="n">
        <v>-446</v>
      </c>
      <c r="J7" s="31" t="n">
        <v>20058</v>
      </c>
      <c r="K7" s="31" t="n">
        <v>646</v>
      </c>
      <c r="L7" s="31" t="n">
        <v>981</v>
      </c>
      <c r="M7" s="31" t="n">
        <f aca="false">K7-L7</f>
        <v>-335</v>
      </c>
      <c r="N7" s="31" t="n">
        <v>20076</v>
      </c>
      <c r="O7" s="31" t="n">
        <v>1430</v>
      </c>
      <c r="P7" s="31" t="n">
        <v>1559</v>
      </c>
      <c r="Q7" s="31" t="n">
        <f aca="false">O7-P7</f>
        <v>-129</v>
      </c>
      <c r="R7" s="31" t="n">
        <v>18953</v>
      </c>
      <c r="S7" s="31" t="n">
        <v>879</v>
      </c>
      <c r="T7" s="31" t="n">
        <v>2074</v>
      </c>
      <c r="U7" s="31" t="n">
        <f aca="false">S7-T7</f>
        <v>-1195</v>
      </c>
      <c r="V7" s="31" t="n">
        <v>17884</v>
      </c>
      <c r="W7" s="31" t="n">
        <v>619</v>
      </c>
      <c r="X7" s="31" t="n">
        <v>1754</v>
      </c>
      <c r="Y7" s="31" t="n">
        <f aca="false">W7-X7</f>
        <v>-1135</v>
      </c>
    </row>
    <row r="8" customFormat="false" ht="11.25" hidden="false" customHeight="false" outlineLevel="0" collapsed="false">
      <c r="A8" s="12" t="s">
        <v>12</v>
      </c>
      <c r="B8" s="31" t="n">
        <v>349</v>
      </c>
      <c r="C8" s="31" t="n">
        <v>7</v>
      </c>
      <c r="D8" s="31" t="n">
        <v>10</v>
      </c>
      <c r="E8" s="31" t="n">
        <v>-3</v>
      </c>
      <c r="F8" s="31" t="n">
        <v>349</v>
      </c>
      <c r="G8" s="31" t="n">
        <v>23</v>
      </c>
      <c r="H8" s="31" t="n">
        <v>23</v>
      </c>
      <c r="I8" s="31" t="n">
        <v>0</v>
      </c>
      <c r="J8" s="31" t="n">
        <v>351</v>
      </c>
      <c r="K8" s="31" t="n">
        <v>17</v>
      </c>
      <c r="L8" s="31" t="n">
        <v>22</v>
      </c>
      <c r="M8" s="31" t="n">
        <f aca="false">K8-L8</f>
        <v>-5</v>
      </c>
      <c r="N8" s="31" t="n">
        <v>358</v>
      </c>
      <c r="O8" s="31" t="n">
        <v>20</v>
      </c>
      <c r="P8" s="31" t="n">
        <v>17</v>
      </c>
      <c r="Q8" s="31" t="n">
        <f aca="false">O8-P8</f>
        <v>3</v>
      </c>
      <c r="R8" s="31" t="n">
        <v>364</v>
      </c>
      <c r="S8" s="31" t="n">
        <v>21</v>
      </c>
      <c r="T8" s="31" t="n">
        <v>19</v>
      </c>
      <c r="U8" s="31" t="n">
        <f aca="false">S8-T8</f>
        <v>2</v>
      </c>
      <c r="V8" s="31" t="n">
        <v>362</v>
      </c>
      <c r="W8" s="31" t="n">
        <v>16</v>
      </c>
      <c r="X8" s="31" t="n">
        <v>17</v>
      </c>
      <c r="Y8" s="31" t="n">
        <f aca="false">W8-X8</f>
        <v>-1</v>
      </c>
    </row>
    <row r="9" customFormat="false" ht="11.25" hidden="false" customHeight="false" outlineLevel="0" collapsed="false">
      <c r="A9" s="12" t="s">
        <v>13</v>
      </c>
      <c r="B9" s="31" t="n">
        <v>103</v>
      </c>
      <c r="C9" s="31" t="n">
        <v>0</v>
      </c>
      <c r="D9" s="31" t="n">
        <v>8</v>
      </c>
      <c r="E9" s="31" t="n">
        <v>-8</v>
      </c>
      <c r="F9" s="31" t="n">
        <v>109</v>
      </c>
      <c r="G9" s="31" t="n">
        <v>4</v>
      </c>
      <c r="H9" s="31" t="n">
        <v>2</v>
      </c>
      <c r="I9" s="31" t="n">
        <v>2</v>
      </c>
      <c r="J9" s="31" t="n">
        <v>114</v>
      </c>
      <c r="K9" s="31" t="n">
        <v>5</v>
      </c>
      <c r="L9" s="31" t="n">
        <v>3</v>
      </c>
      <c r="M9" s="31" t="n">
        <f aca="false">K9-L9</f>
        <v>2</v>
      </c>
      <c r="N9" s="31" t="n">
        <v>112</v>
      </c>
      <c r="O9" s="31" t="n">
        <v>1</v>
      </c>
      <c r="P9" s="31" t="n">
        <v>3</v>
      </c>
      <c r="Q9" s="31" t="n">
        <f aca="false">O9-P9</f>
        <v>-2</v>
      </c>
      <c r="R9" s="31" t="n">
        <v>111</v>
      </c>
      <c r="S9" s="31" t="n">
        <v>8</v>
      </c>
      <c r="T9" s="31" t="n">
        <v>12</v>
      </c>
      <c r="U9" s="31" t="n">
        <f aca="false">S9-T9</f>
        <v>-4</v>
      </c>
      <c r="V9" s="31" t="n">
        <v>112</v>
      </c>
      <c r="W9" s="31" t="n">
        <v>6</v>
      </c>
      <c r="X9" s="31" t="n">
        <v>9</v>
      </c>
      <c r="Y9" s="31" t="n">
        <f aca="false">W9-X9</f>
        <v>-3</v>
      </c>
    </row>
    <row r="10" customFormat="false" ht="11.25" hidden="false" customHeight="false" outlineLevel="0" collapsed="false">
      <c r="A10" s="12" t="s">
        <v>14</v>
      </c>
      <c r="B10" s="31" t="n">
        <v>1</v>
      </c>
      <c r="C10" s="31" t="n">
        <v>0</v>
      </c>
      <c r="D10" s="31" t="n">
        <v>0</v>
      </c>
      <c r="E10" s="31" t="n">
        <v>0</v>
      </c>
      <c r="F10" s="31" t="n">
        <v>0</v>
      </c>
      <c r="G10" s="31" t="n">
        <v>0</v>
      </c>
      <c r="H10" s="31" t="n">
        <v>1</v>
      </c>
      <c r="I10" s="31" t="n">
        <v>-1</v>
      </c>
      <c r="J10" s="31" t="n">
        <v>0</v>
      </c>
      <c r="K10" s="31" t="n">
        <v>0</v>
      </c>
      <c r="L10" s="31" t="n">
        <v>0</v>
      </c>
      <c r="M10" s="31" t="n">
        <f aca="false">K10-L10</f>
        <v>0</v>
      </c>
      <c r="N10" s="31" t="n">
        <v>0</v>
      </c>
      <c r="O10" s="31" t="n">
        <v>0</v>
      </c>
      <c r="P10" s="31" t="n">
        <v>0</v>
      </c>
      <c r="Q10" s="31" t="n">
        <f aca="false">O10-P10</f>
        <v>0</v>
      </c>
      <c r="R10" s="31" t="n">
        <v>0</v>
      </c>
      <c r="S10" s="31" t="n">
        <v>0</v>
      </c>
      <c r="T10" s="31" t="n">
        <v>0</v>
      </c>
      <c r="U10" s="31" t="n">
        <f aca="false">S10-T10</f>
        <v>0</v>
      </c>
      <c r="V10" s="31" t="n">
        <v>0</v>
      </c>
      <c r="W10" s="31" t="n">
        <v>0</v>
      </c>
      <c r="X10" s="31" t="n">
        <v>0</v>
      </c>
      <c r="Y10" s="31" t="n">
        <f aca="false">W10-X10</f>
        <v>0</v>
      </c>
    </row>
    <row r="11" customFormat="false" ht="11.25" hidden="false" customHeight="false" outlineLevel="0" collapsed="false">
      <c r="A11" s="12" t="s">
        <v>15</v>
      </c>
      <c r="B11" s="31" t="n">
        <v>1</v>
      </c>
      <c r="C11" s="31" t="n">
        <v>0</v>
      </c>
      <c r="D11" s="31" t="n">
        <v>0</v>
      </c>
      <c r="E11" s="31" t="n">
        <v>0</v>
      </c>
      <c r="F11" s="31" t="n">
        <v>1</v>
      </c>
      <c r="G11" s="31" t="n">
        <v>0</v>
      </c>
      <c r="H11" s="31" t="n">
        <v>0</v>
      </c>
      <c r="I11" s="31" t="n">
        <v>0</v>
      </c>
      <c r="J11" s="31" t="n">
        <v>1</v>
      </c>
      <c r="K11" s="31" t="n">
        <v>0</v>
      </c>
      <c r="L11" s="31" t="n">
        <v>0</v>
      </c>
      <c r="M11" s="31" t="n">
        <f aca="false">K11-L11</f>
        <v>0</v>
      </c>
      <c r="N11" s="31" t="n">
        <v>1</v>
      </c>
      <c r="O11" s="31" t="n">
        <v>0</v>
      </c>
      <c r="P11" s="31" t="n">
        <v>0</v>
      </c>
      <c r="Q11" s="31" t="n">
        <f aca="false">O11-P11</f>
        <v>0</v>
      </c>
      <c r="R11" s="31" t="n">
        <v>1</v>
      </c>
      <c r="S11" s="31" t="n">
        <v>0</v>
      </c>
      <c r="T11" s="31" t="n">
        <v>0</v>
      </c>
      <c r="U11" s="31" t="n">
        <f aca="false">S11-T11</f>
        <v>0</v>
      </c>
      <c r="V11" s="31" t="n">
        <v>1</v>
      </c>
      <c r="W11" s="31" t="n">
        <v>0</v>
      </c>
      <c r="X11" s="31" t="n">
        <v>0</v>
      </c>
      <c r="Y11" s="31" t="n">
        <f aca="false">W11-X11</f>
        <v>0</v>
      </c>
    </row>
    <row r="12" customFormat="false" ht="11.25" hidden="false" customHeight="false" outlineLevel="0" collapsed="false">
      <c r="A12" s="12" t="s">
        <v>16</v>
      </c>
      <c r="B12" s="31" t="n">
        <v>0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f aca="false">K12-L12</f>
        <v>0</v>
      </c>
      <c r="N12" s="31" t="n">
        <v>0</v>
      </c>
      <c r="O12" s="31" t="n">
        <v>0</v>
      </c>
      <c r="P12" s="31" t="n">
        <v>0</v>
      </c>
      <c r="Q12" s="31" t="n">
        <f aca="false">O12-P12</f>
        <v>0</v>
      </c>
      <c r="R12" s="31" t="n">
        <v>0</v>
      </c>
      <c r="S12" s="31" t="n">
        <v>0</v>
      </c>
      <c r="T12" s="31" t="n">
        <v>0</v>
      </c>
      <c r="U12" s="31" t="n">
        <f aca="false">S12-T12</f>
        <v>0</v>
      </c>
      <c r="V12" s="31" t="n">
        <v>0</v>
      </c>
      <c r="W12" s="31" t="n">
        <v>0</v>
      </c>
      <c r="X12" s="31" t="n">
        <v>0</v>
      </c>
      <c r="Y12" s="31" t="n">
        <f aca="false">W12-X12</f>
        <v>0</v>
      </c>
    </row>
    <row r="13" customFormat="false" ht="11.25" hidden="false" customHeight="false" outlineLevel="0" collapsed="false">
      <c r="A13" s="12" t="s">
        <v>17</v>
      </c>
      <c r="B13" s="31" t="n">
        <v>70</v>
      </c>
      <c r="C13" s="31" t="n">
        <v>0</v>
      </c>
      <c r="D13" s="31" t="n">
        <v>5</v>
      </c>
      <c r="E13" s="31" t="n">
        <v>-5</v>
      </c>
      <c r="F13" s="31" t="n">
        <v>67</v>
      </c>
      <c r="G13" s="31" t="n">
        <v>0</v>
      </c>
      <c r="H13" s="31" t="n">
        <v>1</v>
      </c>
      <c r="I13" s="31" t="n">
        <v>-1</v>
      </c>
      <c r="J13" s="31" t="n">
        <v>64</v>
      </c>
      <c r="K13" s="31" t="n">
        <v>0</v>
      </c>
      <c r="L13" s="31" t="n">
        <v>4</v>
      </c>
      <c r="M13" s="31" t="n">
        <f aca="false">K13-L13</f>
        <v>-4</v>
      </c>
      <c r="N13" s="31" t="n">
        <v>61</v>
      </c>
      <c r="O13" s="31" t="n">
        <v>0</v>
      </c>
      <c r="P13" s="31" t="n">
        <v>2</v>
      </c>
      <c r="Q13" s="31" t="n">
        <f aca="false">O13-P13</f>
        <v>-2</v>
      </c>
      <c r="R13" s="31" t="n">
        <v>63</v>
      </c>
      <c r="S13" s="31" t="n">
        <v>0</v>
      </c>
      <c r="T13" s="31" t="n">
        <v>0</v>
      </c>
      <c r="U13" s="31" t="n">
        <f aca="false">S13-T13</f>
        <v>0</v>
      </c>
      <c r="V13" s="31" t="n">
        <v>58</v>
      </c>
      <c r="W13" s="31" t="n">
        <v>0</v>
      </c>
      <c r="X13" s="31" t="n">
        <v>5</v>
      </c>
      <c r="Y13" s="31" t="n">
        <f aca="false">W13-X13</f>
        <v>-5</v>
      </c>
    </row>
    <row r="14" customFormat="false" ht="11.25" hidden="false" customHeight="false" outlineLevel="0" collapsed="false">
      <c r="A14" s="12" t="s">
        <v>18</v>
      </c>
      <c r="B14" s="31" t="n">
        <v>1</v>
      </c>
      <c r="C14" s="31" t="n">
        <v>0</v>
      </c>
      <c r="D14" s="31" t="n">
        <v>0</v>
      </c>
      <c r="E14" s="31" t="n">
        <v>0</v>
      </c>
      <c r="F14" s="31" t="n">
        <v>1</v>
      </c>
      <c r="G14" s="31" t="n">
        <v>0</v>
      </c>
      <c r="H14" s="31" t="n">
        <v>0</v>
      </c>
      <c r="I14" s="31" t="n">
        <v>0</v>
      </c>
      <c r="J14" s="31" t="n">
        <v>1</v>
      </c>
      <c r="K14" s="31" t="n">
        <v>0</v>
      </c>
      <c r="L14" s="31" t="n">
        <v>0</v>
      </c>
      <c r="M14" s="31" t="n">
        <f aca="false">K14-L14</f>
        <v>0</v>
      </c>
      <c r="N14" s="31" t="n">
        <v>1</v>
      </c>
      <c r="O14" s="31" t="n">
        <v>0</v>
      </c>
      <c r="P14" s="31" t="n">
        <v>0</v>
      </c>
      <c r="Q14" s="31" t="n">
        <f aca="false">O14-P14</f>
        <v>0</v>
      </c>
      <c r="R14" s="31" t="n">
        <v>0</v>
      </c>
      <c r="S14" s="31" t="n">
        <v>0</v>
      </c>
      <c r="T14" s="31" t="n">
        <v>1</v>
      </c>
      <c r="U14" s="31" t="n">
        <f aca="false">S14-T14</f>
        <v>-1</v>
      </c>
      <c r="V14" s="31" t="n">
        <v>0</v>
      </c>
      <c r="W14" s="31" t="n">
        <v>0</v>
      </c>
      <c r="X14" s="31" t="n">
        <v>0</v>
      </c>
      <c r="Y14" s="31" t="n">
        <f aca="false">W14-X14</f>
        <v>0</v>
      </c>
    </row>
    <row r="15" customFormat="false" ht="11.25" hidden="false" customHeight="false" outlineLevel="0" collapsed="false">
      <c r="A15" s="12" t="s">
        <v>19</v>
      </c>
      <c r="B15" s="31" t="n">
        <v>2107</v>
      </c>
      <c r="C15" s="31" t="n">
        <v>37</v>
      </c>
      <c r="D15" s="31" t="n">
        <v>124</v>
      </c>
      <c r="E15" s="31" t="n">
        <v>-87</v>
      </c>
      <c r="F15" s="31" t="n">
        <v>2078</v>
      </c>
      <c r="G15" s="31" t="n">
        <v>28</v>
      </c>
      <c r="H15" s="31" t="n">
        <v>84</v>
      </c>
      <c r="I15" s="31" t="n">
        <v>-56</v>
      </c>
      <c r="J15" s="31" t="n">
        <v>2088</v>
      </c>
      <c r="K15" s="31" t="n">
        <v>19</v>
      </c>
      <c r="L15" s="31" t="n">
        <v>57</v>
      </c>
      <c r="M15" s="31" t="n">
        <f aca="false">K15-L15</f>
        <v>-38</v>
      </c>
      <c r="N15" s="31" t="n">
        <v>2090</v>
      </c>
      <c r="O15" s="31" t="n">
        <v>29</v>
      </c>
      <c r="P15" s="31" t="n">
        <v>58</v>
      </c>
      <c r="Q15" s="31" t="n">
        <f aca="false">O15-P15</f>
        <v>-29</v>
      </c>
      <c r="R15" s="31" t="n">
        <v>2084</v>
      </c>
      <c r="S15" s="31" t="n">
        <v>32</v>
      </c>
      <c r="T15" s="31" t="n">
        <v>104</v>
      </c>
      <c r="U15" s="31" t="n">
        <f aca="false">S15-T15</f>
        <v>-72</v>
      </c>
      <c r="V15" s="31" t="n">
        <v>2066</v>
      </c>
      <c r="W15" s="31" t="n">
        <v>46</v>
      </c>
      <c r="X15" s="31" t="n">
        <v>129</v>
      </c>
      <c r="Y15" s="31" t="n">
        <f aca="false">W15-X15</f>
        <v>-83</v>
      </c>
    </row>
    <row r="16" customFormat="false" ht="11.25" hidden="false" customHeight="false" outlineLevel="0" collapsed="false">
      <c r="A16" s="12" t="s">
        <v>20</v>
      </c>
      <c r="B16" s="31" t="n">
        <v>93</v>
      </c>
      <c r="C16" s="31" t="n">
        <v>3</v>
      </c>
      <c r="D16" s="31" t="n">
        <v>7</v>
      </c>
      <c r="E16" s="31" t="n">
        <v>-4</v>
      </c>
      <c r="F16" s="31" t="n">
        <v>88</v>
      </c>
      <c r="G16" s="31" t="n">
        <v>2</v>
      </c>
      <c r="H16" s="31" t="n">
        <v>6</v>
      </c>
      <c r="I16" s="31" t="n">
        <v>-4</v>
      </c>
      <c r="J16" s="31" t="n">
        <v>90</v>
      </c>
      <c r="K16" s="31" t="n">
        <v>0</v>
      </c>
      <c r="L16" s="31" t="n">
        <v>0</v>
      </c>
      <c r="M16" s="31" t="n">
        <f aca="false">K16-L16</f>
        <v>0</v>
      </c>
      <c r="N16" s="31" t="n">
        <v>89</v>
      </c>
      <c r="O16" s="31" t="n">
        <v>0</v>
      </c>
      <c r="P16" s="31" t="n">
        <v>3</v>
      </c>
      <c r="Q16" s="31" t="n">
        <f aca="false">O16-P16</f>
        <v>-3</v>
      </c>
      <c r="R16" s="31" t="n">
        <v>89</v>
      </c>
      <c r="S16" s="31" t="n">
        <v>2</v>
      </c>
      <c r="T16" s="31" t="n">
        <v>4</v>
      </c>
      <c r="U16" s="31" t="n">
        <f aca="false">S16-T16</f>
        <v>-2</v>
      </c>
      <c r="V16" s="31" t="n">
        <v>90</v>
      </c>
      <c r="W16" s="31" t="n">
        <v>2</v>
      </c>
      <c r="X16" s="31" t="n">
        <v>2</v>
      </c>
      <c r="Y16" s="31" t="n">
        <f aca="false">W16-X16</f>
        <v>0</v>
      </c>
    </row>
    <row r="17" customFormat="false" ht="11.25" hidden="false" customHeight="false" outlineLevel="0" collapsed="false">
      <c r="A17" s="12" t="s">
        <v>21</v>
      </c>
      <c r="B17" s="31" t="n">
        <v>2</v>
      </c>
      <c r="C17" s="31" t="n">
        <v>0</v>
      </c>
      <c r="D17" s="31" t="n">
        <v>0</v>
      </c>
      <c r="E17" s="31" t="n">
        <v>0</v>
      </c>
      <c r="F17" s="31" t="n">
        <v>2</v>
      </c>
      <c r="G17" s="31" t="n">
        <v>0</v>
      </c>
      <c r="H17" s="31" t="n">
        <v>0</v>
      </c>
      <c r="I17" s="31" t="n">
        <v>0</v>
      </c>
      <c r="J17" s="31" t="n">
        <v>2</v>
      </c>
      <c r="K17" s="31" t="n">
        <v>0</v>
      </c>
      <c r="L17" s="31" t="n">
        <v>0</v>
      </c>
      <c r="M17" s="31" t="n">
        <f aca="false">K17-L17</f>
        <v>0</v>
      </c>
      <c r="N17" s="31" t="n">
        <v>1</v>
      </c>
      <c r="O17" s="31" t="n">
        <v>0</v>
      </c>
      <c r="P17" s="31" t="n">
        <v>1</v>
      </c>
      <c r="Q17" s="31" t="n">
        <f aca="false">O17-P17</f>
        <v>-1</v>
      </c>
      <c r="R17" s="31" t="n">
        <v>1</v>
      </c>
      <c r="S17" s="31" t="n">
        <v>0</v>
      </c>
      <c r="T17" s="31" t="n">
        <v>0</v>
      </c>
      <c r="U17" s="31" t="n">
        <f aca="false">S17-T17</f>
        <v>0</v>
      </c>
      <c r="V17" s="31" t="n">
        <v>1</v>
      </c>
      <c r="W17" s="31" t="n">
        <v>0</v>
      </c>
      <c r="X17" s="31" t="n">
        <v>0</v>
      </c>
      <c r="Y17" s="31" t="n">
        <f aca="false">W17-X17</f>
        <v>0</v>
      </c>
    </row>
    <row r="18" customFormat="false" ht="11.25" hidden="false" customHeight="false" outlineLevel="0" collapsed="false">
      <c r="A18" s="12" t="s">
        <v>22</v>
      </c>
      <c r="B18" s="31" t="n">
        <v>232</v>
      </c>
      <c r="C18" s="31" t="n">
        <v>4</v>
      </c>
      <c r="D18" s="31" t="n">
        <v>4</v>
      </c>
      <c r="E18" s="31" t="n">
        <v>0</v>
      </c>
      <c r="F18" s="31" t="n">
        <v>235</v>
      </c>
      <c r="G18" s="31" t="n">
        <v>6</v>
      </c>
      <c r="H18" s="31" t="n">
        <v>8</v>
      </c>
      <c r="I18" s="31" t="n">
        <v>-2</v>
      </c>
      <c r="J18" s="31" t="n">
        <v>219</v>
      </c>
      <c r="K18" s="31" t="n">
        <v>2</v>
      </c>
      <c r="L18" s="31" t="n">
        <v>16</v>
      </c>
      <c r="M18" s="31" t="n">
        <f aca="false">K18-L18</f>
        <v>-14</v>
      </c>
      <c r="N18" s="31" t="n">
        <v>211</v>
      </c>
      <c r="O18" s="31" t="n">
        <v>5</v>
      </c>
      <c r="P18" s="31" t="n">
        <v>15</v>
      </c>
      <c r="Q18" s="31" t="n">
        <f aca="false">O18-P18</f>
        <v>-10</v>
      </c>
      <c r="R18" s="31" t="n">
        <v>202</v>
      </c>
      <c r="S18" s="31" t="n">
        <v>3</v>
      </c>
      <c r="T18" s="31" t="n">
        <v>13</v>
      </c>
      <c r="U18" s="31" t="n">
        <f aca="false">S18-T18</f>
        <v>-10</v>
      </c>
      <c r="V18" s="31" t="n">
        <v>192</v>
      </c>
      <c r="W18" s="31" t="n">
        <v>3</v>
      </c>
      <c r="X18" s="31" t="n">
        <v>12</v>
      </c>
      <c r="Y18" s="31" t="n">
        <f aca="false">W18-X18</f>
        <v>-9</v>
      </c>
    </row>
    <row r="19" customFormat="false" ht="22.5" hidden="false" customHeight="false" outlineLevel="0" collapsed="false">
      <c r="A19" s="12" t="s">
        <v>23</v>
      </c>
      <c r="B19" s="31" t="n">
        <v>1037</v>
      </c>
      <c r="C19" s="31" t="n">
        <v>24</v>
      </c>
      <c r="D19" s="31" t="n">
        <v>64</v>
      </c>
      <c r="E19" s="31" t="n">
        <v>-40</v>
      </c>
      <c r="F19" s="31" t="n">
        <v>983</v>
      </c>
      <c r="G19" s="31" t="n">
        <v>26</v>
      </c>
      <c r="H19" s="31" t="n">
        <v>77</v>
      </c>
      <c r="I19" s="31" t="n">
        <v>-51</v>
      </c>
      <c r="J19" s="31" t="n">
        <v>973</v>
      </c>
      <c r="K19" s="31" t="n">
        <v>29</v>
      </c>
      <c r="L19" s="31" t="n">
        <v>49</v>
      </c>
      <c r="M19" s="31" t="n">
        <f aca="false">K19-L19</f>
        <v>-20</v>
      </c>
      <c r="N19" s="31" t="n">
        <v>955</v>
      </c>
      <c r="O19" s="31" t="n">
        <v>27</v>
      </c>
      <c r="P19" s="31" t="n">
        <v>56</v>
      </c>
      <c r="Q19" s="31" t="n">
        <f aca="false">O19-P19</f>
        <v>-29</v>
      </c>
      <c r="R19" s="31" t="n">
        <v>928</v>
      </c>
      <c r="S19" s="31" t="n">
        <v>32</v>
      </c>
      <c r="T19" s="31" t="n">
        <v>69</v>
      </c>
      <c r="U19" s="31" t="n">
        <f aca="false">S19-T19</f>
        <v>-37</v>
      </c>
      <c r="V19" s="31" t="n">
        <v>906</v>
      </c>
      <c r="W19" s="31" t="n">
        <v>30</v>
      </c>
      <c r="X19" s="31" t="n">
        <v>62</v>
      </c>
      <c r="Y19" s="31" t="n">
        <f aca="false">W19-X19</f>
        <v>-32</v>
      </c>
    </row>
    <row r="20" customFormat="false" ht="11.25" hidden="false" customHeight="false" outlineLevel="0" collapsed="false">
      <c r="A20" s="12" t="s">
        <v>24</v>
      </c>
      <c r="B20" s="31" t="n">
        <v>201</v>
      </c>
      <c r="C20" s="31" t="n">
        <v>4</v>
      </c>
      <c r="D20" s="31" t="n">
        <v>18</v>
      </c>
      <c r="E20" s="31" t="n">
        <v>-14</v>
      </c>
      <c r="F20" s="31" t="n">
        <v>206</v>
      </c>
      <c r="G20" s="31" t="n">
        <v>6</v>
      </c>
      <c r="H20" s="31" t="n">
        <v>8</v>
      </c>
      <c r="I20" s="31" t="n">
        <v>-2</v>
      </c>
      <c r="J20" s="31" t="n">
        <v>201</v>
      </c>
      <c r="K20" s="31" t="n">
        <v>4</v>
      </c>
      <c r="L20" s="31" t="n">
        <v>14</v>
      </c>
      <c r="M20" s="31" t="n">
        <f aca="false">K20-L20</f>
        <v>-10</v>
      </c>
      <c r="N20" s="31" t="n">
        <v>194</v>
      </c>
      <c r="O20" s="31" t="n">
        <v>2</v>
      </c>
      <c r="P20" s="31" t="n">
        <v>12</v>
      </c>
      <c r="Q20" s="31" t="n">
        <f aca="false">O20-P20</f>
        <v>-10</v>
      </c>
      <c r="R20" s="31" t="n">
        <v>180</v>
      </c>
      <c r="S20" s="31" t="n">
        <v>5</v>
      </c>
      <c r="T20" s="31" t="n">
        <v>20</v>
      </c>
      <c r="U20" s="31" t="n">
        <f aca="false">S20-T20</f>
        <v>-15</v>
      </c>
      <c r="V20" s="31" t="n">
        <v>180</v>
      </c>
      <c r="W20" s="31" t="n">
        <v>6</v>
      </c>
      <c r="X20" s="31" t="n">
        <v>10</v>
      </c>
      <c r="Y20" s="31" t="n">
        <f aca="false">W20-X20</f>
        <v>-4</v>
      </c>
    </row>
    <row r="21" customFormat="false" ht="22.5" hidden="false" customHeight="false" outlineLevel="0" collapsed="false">
      <c r="A21" s="12" t="s">
        <v>25</v>
      </c>
      <c r="B21" s="31" t="n">
        <v>1116</v>
      </c>
      <c r="C21" s="31" t="n">
        <v>24</v>
      </c>
      <c r="D21" s="31" t="n">
        <v>73</v>
      </c>
      <c r="E21" s="31" t="n">
        <v>-49</v>
      </c>
      <c r="F21" s="31" t="n">
        <v>1088</v>
      </c>
      <c r="G21" s="31" t="n">
        <v>17</v>
      </c>
      <c r="H21" s="31" t="n">
        <v>59</v>
      </c>
      <c r="I21" s="31" t="n">
        <v>-42</v>
      </c>
      <c r="J21" s="31" t="n">
        <v>1056</v>
      </c>
      <c r="K21" s="31" t="n">
        <v>20</v>
      </c>
      <c r="L21" s="31" t="n">
        <v>59</v>
      </c>
      <c r="M21" s="31" t="n">
        <f aca="false">K21-L21</f>
        <v>-39</v>
      </c>
      <c r="N21" s="31" t="n">
        <v>1044</v>
      </c>
      <c r="O21" s="31" t="n">
        <v>23</v>
      </c>
      <c r="P21" s="31" t="n">
        <v>48</v>
      </c>
      <c r="Q21" s="31" t="n">
        <f aca="false">O21-P21</f>
        <v>-25</v>
      </c>
      <c r="R21" s="31" t="n">
        <v>1023</v>
      </c>
      <c r="S21" s="31" t="n">
        <v>30</v>
      </c>
      <c r="T21" s="31" t="n">
        <v>64</v>
      </c>
      <c r="U21" s="31" t="n">
        <f aca="false">S21-T21</f>
        <v>-34</v>
      </c>
      <c r="V21" s="31" t="n">
        <v>971</v>
      </c>
      <c r="W21" s="31" t="n">
        <v>22</v>
      </c>
      <c r="X21" s="31" t="n">
        <v>74</v>
      </c>
      <c r="Y21" s="31" t="n">
        <f aca="false">W21-X21</f>
        <v>-52</v>
      </c>
    </row>
    <row r="22" customFormat="false" ht="11.25" hidden="false" customHeight="false" outlineLevel="0" collapsed="false">
      <c r="A22" s="12" t="s">
        <v>26</v>
      </c>
      <c r="B22" s="31" t="n">
        <v>108</v>
      </c>
      <c r="C22" s="31" t="n">
        <v>0</v>
      </c>
      <c r="D22" s="31" t="n">
        <v>8</v>
      </c>
      <c r="E22" s="31" t="n">
        <v>-8</v>
      </c>
      <c r="F22" s="31" t="n">
        <v>107</v>
      </c>
      <c r="G22" s="31" t="n">
        <v>2</v>
      </c>
      <c r="H22" s="31" t="n">
        <v>2</v>
      </c>
      <c r="I22" s="31" t="n">
        <v>0</v>
      </c>
      <c r="J22" s="31" t="n">
        <v>109</v>
      </c>
      <c r="K22" s="31" t="n">
        <v>2</v>
      </c>
      <c r="L22" s="31" t="n">
        <v>2</v>
      </c>
      <c r="M22" s="31" t="n">
        <f aca="false">K22-L22</f>
        <v>0</v>
      </c>
      <c r="N22" s="31" t="n">
        <v>111</v>
      </c>
      <c r="O22" s="31" t="n">
        <v>1</v>
      </c>
      <c r="P22" s="31" t="n">
        <v>2</v>
      </c>
      <c r="Q22" s="31" t="n">
        <f aca="false">O22-P22</f>
        <v>-1</v>
      </c>
      <c r="R22" s="31" t="n">
        <v>108</v>
      </c>
      <c r="S22" s="31" t="n">
        <v>1</v>
      </c>
      <c r="T22" s="31" t="n">
        <v>4</v>
      </c>
      <c r="U22" s="31" t="n">
        <f aca="false">S22-T22</f>
        <v>-3</v>
      </c>
      <c r="V22" s="31" t="n">
        <v>105</v>
      </c>
      <c r="W22" s="31" t="n">
        <v>1</v>
      </c>
      <c r="X22" s="31" t="n">
        <v>7</v>
      </c>
      <c r="Y22" s="31" t="n">
        <f aca="false">W22-X22</f>
        <v>-6</v>
      </c>
    </row>
    <row r="23" customFormat="false" ht="11.25" hidden="false" customHeight="false" outlineLevel="0" collapsed="false">
      <c r="A23" s="12" t="s">
        <v>27</v>
      </c>
      <c r="B23" s="31" t="n">
        <v>450</v>
      </c>
      <c r="C23" s="31" t="n">
        <v>18</v>
      </c>
      <c r="D23" s="31" t="n">
        <v>20</v>
      </c>
      <c r="E23" s="31" t="n">
        <v>-2</v>
      </c>
      <c r="F23" s="31" t="n">
        <v>450</v>
      </c>
      <c r="G23" s="31" t="n">
        <v>12</v>
      </c>
      <c r="H23" s="31" t="n">
        <v>27</v>
      </c>
      <c r="I23" s="31" t="n">
        <v>-15</v>
      </c>
      <c r="J23" s="31" t="n">
        <v>446</v>
      </c>
      <c r="K23" s="31" t="n">
        <v>7</v>
      </c>
      <c r="L23" s="31" t="n">
        <v>23</v>
      </c>
      <c r="M23" s="31" t="n">
        <f aca="false">K23-L23</f>
        <v>-16</v>
      </c>
      <c r="N23" s="31" t="n">
        <v>446</v>
      </c>
      <c r="O23" s="31" t="n">
        <v>6</v>
      </c>
      <c r="P23" s="31" t="n">
        <v>17</v>
      </c>
      <c r="Q23" s="31" t="n">
        <f aca="false">O23-P23</f>
        <v>-11</v>
      </c>
      <c r="R23" s="31" t="n">
        <v>444</v>
      </c>
      <c r="S23" s="31" t="n">
        <v>11</v>
      </c>
      <c r="T23" s="31" t="n">
        <v>20</v>
      </c>
      <c r="U23" s="31" t="n">
        <f aca="false">S23-T23</f>
        <v>-9</v>
      </c>
      <c r="V23" s="31" t="n">
        <v>433</v>
      </c>
      <c r="W23" s="31" t="n">
        <v>7</v>
      </c>
      <c r="X23" s="31" t="n">
        <v>26</v>
      </c>
      <c r="Y23" s="31" t="n">
        <f aca="false">W23-X23</f>
        <v>-19</v>
      </c>
    </row>
    <row r="24" customFormat="false" ht="22.5" hidden="false" customHeight="false" outlineLevel="0" collapsed="false">
      <c r="A24" s="12" t="s">
        <v>28</v>
      </c>
      <c r="B24" s="31" t="n">
        <v>26</v>
      </c>
      <c r="C24" s="31" t="n">
        <v>0</v>
      </c>
      <c r="D24" s="31" t="n">
        <v>2</v>
      </c>
      <c r="E24" s="31" t="n">
        <v>-2</v>
      </c>
      <c r="F24" s="31" t="n">
        <v>25</v>
      </c>
      <c r="G24" s="31" t="n">
        <v>0</v>
      </c>
      <c r="H24" s="31" t="n">
        <v>1</v>
      </c>
      <c r="I24" s="31" t="n">
        <v>-1</v>
      </c>
      <c r="J24" s="31" t="n">
        <v>24</v>
      </c>
      <c r="K24" s="31" t="n">
        <v>0</v>
      </c>
      <c r="L24" s="31" t="n">
        <v>1</v>
      </c>
      <c r="M24" s="31" t="n">
        <f aca="false">K24-L24</f>
        <v>-1</v>
      </c>
      <c r="N24" s="31" t="n">
        <v>24</v>
      </c>
      <c r="O24" s="31" t="n">
        <v>0</v>
      </c>
      <c r="P24" s="31" t="n">
        <v>0</v>
      </c>
      <c r="Q24" s="31" t="n">
        <f aca="false">O24-P24</f>
        <v>0</v>
      </c>
      <c r="R24" s="31" t="n">
        <v>25</v>
      </c>
      <c r="S24" s="31" t="n">
        <v>0</v>
      </c>
      <c r="T24" s="31" t="n">
        <v>0</v>
      </c>
      <c r="U24" s="31" t="n">
        <f aca="false">S24-T24</f>
        <v>0</v>
      </c>
      <c r="V24" s="31" t="n">
        <v>26</v>
      </c>
      <c r="W24" s="31" t="n">
        <v>0</v>
      </c>
      <c r="X24" s="31" t="n">
        <v>1</v>
      </c>
      <c r="Y24" s="31" t="n">
        <f aca="false">W24-X24</f>
        <v>-1</v>
      </c>
    </row>
    <row r="25" customFormat="false" ht="11.25" hidden="false" customHeight="false" outlineLevel="0" collapsed="false">
      <c r="A25" s="12" t="s">
        <v>29</v>
      </c>
      <c r="B25" s="31" t="n">
        <v>136</v>
      </c>
      <c r="C25" s="31" t="n">
        <v>4</v>
      </c>
      <c r="D25" s="31" t="n">
        <v>13</v>
      </c>
      <c r="E25" s="31" t="n">
        <v>-9</v>
      </c>
      <c r="F25" s="31" t="n">
        <v>130</v>
      </c>
      <c r="G25" s="31" t="n">
        <v>1</v>
      </c>
      <c r="H25" s="31" t="n">
        <v>6</v>
      </c>
      <c r="I25" s="31" t="n">
        <v>-5</v>
      </c>
      <c r="J25" s="31" t="n">
        <v>133</v>
      </c>
      <c r="K25" s="31" t="n">
        <v>5</v>
      </c>
      <c r="L25" s="31" t="n">
        <v>4</v>
      </c>
      <c r="M25" s="31" t="n">
        <f aca="false">K25-L25</f>
        <v>1</v>
      </c>
      <c r="N25" s="31" t="n">
        <v>135</v>
      </c>
      <c r="O25" s="31" t="n">
        <v>3</v>
      </c>
      <c r="P25" s="31" t="n">
        <v>3</v>
      </c>
      <c r="Q25" s="31" t="n">
        <f aca="false">O25-P25</f>
        <v>0</v>
      </c>
      <c r="R25" s="31" t="n">
        <v>134</v>
      </c>
      <c r="S25" s="31" t="n">
        <v>0</v>
      </c>
      <c r="T25" s="31" t="n">
        <v>6</v>
      </c>
      <c r="U25" s="31" t="n">
        <f aca="false">S25-T25</f>
        <v>-6</v>
      </c>
      <c r="V25" s="31" t="n">
        <v>134</v>
      </c>
      <c r="W25" s="31" t="n">
        <v>0</v>
      </c>
      <c r="X25" s="31" t="n">
        <v>8</v>
      </c>
      <c r="Y25" s="31" t="n">
        <f aca="false">W25-X25</f>
        <v>-8</v>
      </c>
    </row>
    <row r="26" customFormat="false" ht="22.5" hidden="false" customHeight="false" outlineLevel="0" collapsed="false">
      <c r="A26" s="12" t="s">
        <v>30</v>
      </c>
      <c r="B26" s="31" t="n">
        <v>12</v>
      </c>
      <c r="C26" s="31" t="n">
        <v>0</v>
      </c>
      <c r="D26" s="31" t="n">
        <v>1</v>
      </c>
      <c r="E26" s="31" t="n">
        <v>-1</v>
      </c>
      <c r="F26" s="31" t="n">
        <v>8</v>
      </c>
      <c r="G26" s="31" t="n">
        <v>0</v>
      </c>
      <c r="H26" s="31" t="n">
        <v>4</v>
      </c>
      <c r="I26" s="31" t="n">
        <v>-4</v>
      </c>
      <c r="J26" s="31" t="n">
        <v>8</v>
      </c>
      <c r="K26" s="31" t="n">
        <v>0</v>
      </c>
      <c r="L26" s="31" t="n">
        <v>0</v>
      </c>
      <c r="M26" s="31" t="n">
        <f aca="false">K26-L26</f>
        <v>0</v>
      </c>
      <c r="N26" s="31" t="n">
        <v>9</v>
      </c>
      <c r="O26" s="31" t="n">
        <v>1</v>
      </c>
      <c r="P26" s="31" t="n">
        <v>0</v>
      </c>
      <c r="Q26" s="31" t="n">
        <f aca="false">O26-P26</f>
        <v>1</v>
      </c>
      <c r="R26" s="31" t="n">
        <v>9</v>
      </c>
      <c r="S26" s="31" t="n">
        <v>0</v>
      </c>
      <c r="T26" s="31" t="n">
        <v>0</v>
      </c>
      <c r="U26" s="31" t="n">
        <f aca="false">S26-T26</f>
        <v>0</v>
      </c>
      <c r="V26" s="31" t="n">
        <v>8</v>
      </c>
      <c r="W26" s="31" t="n">
        <v>0</v>
      </c>
      <c r="X26" s="31" t="n">
        <v>1</v>
      </c>
      <c r="Y26" s="31" t="n">
        <f aca="false">W26-X26</f>
        <v>-1</v>
      </c>
    </row>
    <row r="27" customFormat="false" ht="11.25" hidden="false" customHeight="false" outlineLevel="0" collapsed="false">
      <c r="A27" s="12" t="s">
        <v>31</v>
      </c>
      <c r="B27" s="31" t="n">
        <v>250</v>
      </c>
      <c r="C27" s="31" t="n">
        <v>5</v>
      </c>
      <c r="D27" s="31" t="n">
        <v>20</v>
      </c>
      <c r="E27" s="31" t="n">
        <v>-15</v>
      </c>
      <c r="F27" s="31" t="n">
        <v>268</v>
      </c>
      <c r="G27" s="31" t="n">
        <v>8</v>
      </c>
      <c r="H27" s="31" t="n">
        <v>7</v>
      </c>
      <c r="I27" s="31" t="n">
        <v>1</v>
      </c>
      <c r="J27" s="31" t="n">
        <v>260</v>
      </c>
      <c r="K27" s="31" t="n">
        <v>1</v>
      </c>
      <c r="L27" s="31" t="n">
        <v>6</v>
      </c>
      <c r="M27" s="31" t="n">
        <f aca="false">K27-L27</f>
        <v>-5</v>
      </c>
      <c r="N27" s="31" t="n">
        <v>259</v>
      </c>
      <c r="O27" s="31" t="n">
        <v>1</v>
      </c>
      <c r="P27" s="31" t="n">
        <v>5</v>
      </c>
      <c r="Q27" s="31" t="n">
        <f aca="false">O27-P27</f>
        <v>-4</v>
      </c>
      <c r="R27" s="31" t="n">
        <v>264</v>
      </c>
      <c r="S27" s="31" t="n">
        <v>9</v>
      </c>
      <c r="T27" s="31" t="n">
        <v>18</v>
      </c>
      <c r="U27" s="31" t="n">
        <f aca="false">S27-T27</f>
        <v>-9</v>
      </c>
      <c r="V27" s="31" t="n">
        <v>259</v>
      </c>
      <c r="W27" s="31" t="n">
        <v>1</v>
      </c>
      <c r="X27" s="31" t="n">
        <v>8</v>
      </c>
      <c r="Y27" s="31" t="n">
        <f aca="false">W27-X27</f>
        <v>-7</v>
      </c>
    </row>
    <row r="28" customFormat="false" ht="22.5" hidden="false" customHeight="false" outlineLevel="0" collapsed="false">
      <c r="A28" s="12" t="s">
        <v>32</v>
      </c>
      <c r="B28" s="31" t="n">
        <v>930</v>
      </c>
      <c r="C28" s="31" t="n">
        <v>20</v>
      </c>
      <c r="D28" s="31" t="n">
        <v>39</v>
      </c>
      <c r="E28" s="31" t="n">
        <v>-19</v>
      </c>
      <c r="F28" s="31" t="n">
        <v>902</v>
      </c>
      <c r="G28" s="31" t="n">
        <v>20</v>
      </c>
      <c r="H28" s="31" t="n">
        <v>55</v>
      </c>
      <c r="I28" s="31" t="n">
        <v>-35</v>
      </c>
      <c r="J28" s="31" t="n">
        <v>901</v>
      </c>
      <c r="K28" s="31" t="n">
        <v>17</v>
      </c>
      <c r="L28" s="31" t="n">
        <v>30</v>
      </c>
      <c r="M28" s="31" t="n">
        <f aca="false">K28-L28</f>
        <v>-13</v>
      </c>
      <c r="N28" s="31" t="n">
        <v>908</v>
      </c>
      <c r="O28" s="31" t="n">
        <v>21</v>
      </c>
      <c r="P28" s="31" t="n">
        <v>32</v>
      </c>
      <c r="Q28" s="31" t="n">
        <f aca="false">O28-P28</f>
        <v>-11</v>
      </c>
      <c r="R28" s="31" t="n">
        <v>899</v>
      </c>
      <c r="S28" s="31" t="n">
        <v>23</v>
      </c>
      <c r="T28" s="31" t="n">
        <v>51</v>
      </c>
      <c r="U28" s="31" t="n">
        <f aca="false">S28-T28</f>
        <v>-28</v>
      </c>
      <c r="V28" s="31" t="n">
        <v>886</v>
      </c>
      <c r="W28" s="31" t="n">
        <v>11</v>
      </c>
      <c r="X28" s="31" t="n">
        <v>36</v>
      </c>
      <c r="Y28" s="31" t="n">
        <f aca="false">W28-X28</f>
        <v>-25</v>
      </c>
    </row>
    <row r="29" customFormat="false" ht="11.25" hidden="false" customHeight="false" outlineLevel="0" collapsed="false">
      <c r="A29" s="12" t="s">
        <v>33</v>
      </c>
      <c r="B29" s="31" t="n">
        <v>88</v>
      </c>
      <c r="C29" s="31" t="n">
        <v>1</v>
      </c>
      <c r="D29" s="31" t="n">
        <v>4</v>
      </c>
      <c r="E29" s="31" t="n">
        <v>-3</v>
      </c>
      <c r="F29" s="31" t="n">
        <v>88</v>
      </c>
      <c r="G29" s="31" t="n">
        <v>0</v>
      </c>
      <c r="H29" s="31" t="n">
        <v>1</v>
      </c>
      <c r="I29" s="31" t="n">
        <v>-1</v>
      </c>
      <c r="J29" s="31" t="n">
        <v>89</v>
      </c>
      <c r="K29" s="31" t="n">
        <v>0</v>
      </c>
      <c r="L29" s="31" t="n">
        <v>1</v>
      </c>
      <c r="M29" s="31" t="n">
        <f aca="false">K29-L29</f>
        <v>-1</v>
      </c>
      <c r="N29" s="31" t="n">
        <v>86</v>
      </c>
      <c r="O29" s="31" t="n">
        <v>0</v>
      </c>
      <c r="P29" s="31" t="n">
        <v>3</v>
      </c>
      <c r="Q29" s="31" t="n">
        <f aca="false">O29-P29</f>
        <v>-3</v>
      </c>
      <c r="R29" s="31" t="n">
        <v>91</v>
      </c>
      <c r="S29" s="31" t="n">
        <v>2</v>
      </c>
      <c r="T29" s="31" t="n">
        <v>1</v>
      </c>
      <c r="U29" s="31" t="n">
        <f aca="false">S29-T29</f>
        <v>1</v>
      </c>
      <c r="V29" s="31" t="n">
        <v>91</v>
      </c>
      <c r="W29" s="31" t="n">
        <v>1</v>
      </c>
      <c r="X29" s="31" t="n">
        <v>0</v>
      </c>
      <c r="Y29" s="31" t="n">
        <f aca="false">W29-X29</f>
        <v>1</v>
      </c>
    </row>
    <row r="30" customFormat="false" ht="22.5" hidden="false" customHeight="false" outlineLevel="0" collapsed="false">
      <c r="A30" s="12" t="s">
        <v>34</v>
      </c>
      <c r="B30" s="31" t="n">
        <v>1745</v>
      </c>
      <c r="C30" s="31" t="n">
        <v>47</v>
      </c>
      <c r="D30" s="31" t="n">
        <v>96</v>
      </c>
      <c r="E30" s="31" t="n">
        <v>-49</v>
      </c>
      <c r="F30" s="31" t="n">
        <v>1732</v>
      </c>
      <c r="G30" s="31" t="n">
        <v>55</v>
      </c>
      <c r="H30" s="31" t="n">
        <v>91</v>
      </c>
      <c r="I30" s="31" t="n">
        <v>-36</v>
      </c>
      <c r="J30" s="31" t="n">
        <v>1716</v>
      </c>
      <c r="K30" s="31" t="n">
        <v>33</v>
      </c>
      <c r="L30" s="31" t="n">
        <v>73</v>
      </c>
      <c r="M30" s="31" t="n">
        <f aca="false">K30-L30</f>
        <v>-40</v>
      </c>
      <c r="N30" s="31" t="n">
        <v>1726</v>
      </c>
      <c r="O30" s="31" t="n">
        <v>42</v>
      </c>
      <c r="P30" s="31" t="n">
        <v>67</v>
      </c>
      <c r="Q30" s="31" t="n">
        <f aca="false">O30-P30</f>
        <v>-25</v>
      </c>
      <c r="R30" s="31" t="n">
        <v>1689</v>
      </c>
      <c r="S30" s="31" t="n">
        <v>48</v>
      </c>
      <c r="T30" s="31" t="n">
        <v>107</v>
      </c>
      <c r="U30" s="31" t="n">
        <f aca="false">S30-T30</f>
        <v>-59</v>
      </c>
      <c r="V30" s="31" t="n">
        <v>1650</v>
      </c>
      <c r="W30" s="31" t="n">
        <v>39</v>
      </c>
      <c r="X30" s="31" t="n">
        <v>105</v>
      </c>
      <c r="Y30" s="31" t="n">
        <f aca="false">W30-X30</f>
        <v>-66</v>
      </c>
    </row>
    <row r="31" customFormat="false" ht="22.5" hidden="false" customHeight="false" outlineLevel="0" collapsed="false">
      <c r="A31" s="12" t="s">
        <v>35</v>
      </c>
      <c r="B31" s="31" t="n">
        <v>189</v>
      </c>
      <c r="C31" s="31" t="n">
        <v>2</v>
      </c>
      <c r="D31" s="31" t="n">
        <v>13</v>
      </c>
      <c r="E31" s="31" t="n">
        <v>-11</v>
      </c>
      <c r="F31" s="31" t="n">
        <v>190</v>
      </c>
      <c r="G31" s="31" t="n">
        <v>4</v>
      </c>
      <c r="H31" s="31" t="n">
        <v>8</v>
      </c>
      <c r="I31" s="31" t="n">
        <v>-4</v>
      </c>
      <c r="J31" s="31" t="n">
        <v>187</v>
      </c>
      <c r="K31" s="31" t="n">
        <v>3</v>
      </c>
      <c r="L31" s="31" t="n">
        <v>8</v>
      </c>
      <c r="M31" s="31" t="n">
        <f aca="false">K31-L31</f>
        <v>-5</v>
      </c>
      <c r="N31" s="31" t="n">
        <v>184</v>
      </c>
      <c r="O31" s="31" t="n">
        <v>1</v>
      </c>
      <c r="P31" s="31" t="n">
        <v>5</v>
      </c>
      <c r="Q31" s="31" t="n">
        <f aca="false">O31-P31</f>
        <v>-4</v>
      </c>
      <c r="R31" s="31" t="n">
        <v>174</v>
      </c>
      <c r="S31" s="31" t="n">
        <v>1</v>
      </c>
      <c r="T31" s="31" t="n">
        <v>8</v>
      </c>
      <c r="U31" s="31" t="n">
        <f aca="false">S31-T31</f>
        <v>-7</v>
      </c>
      <c r="V31" s="31" t="n">
        <v>166</v>
      </c>
      <c r="W31" s="31" t="n">
        <v>2</v>
      </c>
      <c r="X31" s="31" t="n">
        <v>9</v>
      </c>
      <c r="Y31" s="31" t="n">
        <f aca="false">W31-X31</f>
        <v>-7</v>
      </c>
    </row>
    <row r="32" customFormat="false" ht="22.5" hidden="false" customHeight="false" outlineLevel="0" collapsed="false">
      <c r="A32" s="12" t="s">
        <v>36</v>
      </c>
      <c r="B32" s="31" t="n">
        <v>131</v>
      </c>
      <c r="C32" s="31" t="n">
        <v>1</v>
      </c>
      <c r="D32" s="31" t="n">
        <v>9</v>
      </c>
      <c r="E32" s="31" t="n">
        <v>-8</v>
      </c>
      <c r="F32" s="31" t="n">
        <v>122</v>
      </c>
      <c r="G32" s="31" t="n">
        <v>1</v>
      </c>
      <c r="H32" s="31" t="n">
        <v>7</v>
      </c>
      <c r="I32" s="31" t="n">
        <v>-6</v>
      </c>
      <c r="J32" s="31" t="n">
        <v>123</v>
      </c>
      <c r="K32" s="31" t="n">
        <v>2</v>
      </c>
      <c r="L32" s="31" t="n">
        <v>5</v>
      </c>
      <c r="M32" s="31" t="n">
        <f aca="false">K32-L32</f>
        <v>-3</v>
      </c>
      <c r="N32" s="31" t="n">
        <v>131</v>
      </c>
      <c r="O32" s="31" t="n">
        <v>2</v>
      </c>
      <c r="P32" s="31" t="n">
        <v>1</v>
      </c>
      <c r="Q32" s="31" t="n">
        <f aca="false">O32-P32</f>
        <v>1</v>
      </c>
      <c r="R32" s="31" t="n">
        <v>132</v>
      </c>
      <c r="S32" s="31" t="n">
        <v>1</v>
      </c>
      <c r="T32" s="31" t="n">
        <v>5</v>
      </c>
      <c r="U32" s="31" t="n">
        <f aca="false">S32-T32</f>
        <v>-4</v>
      </c>
      <c r="V32" s="31" t="n">
        <v>127</v>
      </c>
      <c r="W32" s="31" t="n">
        <v>2</v>
      </c>
      <c r="X32" s="31" t="n">
        <v>9</v>
      </c>
      <c r="Y32" s="31" t="n">
        <f aca="false">W32-X32</f>
        <v>-7</v>
      </c>
    </row>
    <row r="33" customFormat="false" ht="11.25" hidden="false" customHeight="false" outlineLevel="0" collapsed="false">
      <c r="A33" s="12" t="s">
        <v>37</v>
      </c>
      <c r="B33" s="31" t="n">
        <v>410</v>
      </c>
      <c r="C33" s="31" t="n">
        <v>8</v>
      </c>
      <c r="D33" s="31" t="n">
        <v>23</v>
      </c>
      <c r="E33" s="31" t="n">
        <v>-15</v>
      </c>
      <c r="F33" s="31" t="n">
        <v>405</v>
      </c>
      <c r="G33" s="31" t="n">
        <v>3</v>
      </c>
      <c r="H33" s="31" t="n">
        <v>18</v>
      </c>
      <c r="I33" s="31" t="n">
        <v>-15</v>
      </c>
      <c r="J33" s="31" t="n">
        <v>422</v>
      </c>
      <c r="K33" s="31" t="n">
        <v>6</v>
      </c>
      <c r="L33" s="31" t="n">
        <v>9</v>
      </c>
      <c r="M33" s="31" t="n">
        <f aca="false">K33-L33</f>
        <v>-3</v>
      </c>
      <c r="N33" s="31" t="n">
        <v>415</v>
      </c>
      <c r="O33" s="31" t="n">
        <v>2</v>
      </c>
      <c r="P33" s="31" t="n">
        <v>16</v>
      </c>
      <c r="Q33" s="31" t="n">
        <f aca="false">O33-P33</f>
        <v>-14</v>
      </c>
      <c r="R33" s="31" t="n">
        <v>402</v>
      </c>
      <c r="S33" s="31" t="n">
        <v>1</v>
      </c>
      <c r="T33" s="31" t="n">
        <v>18</v>
      </c>
      <c r="U33" s="31" t="n">
        <f aca="false">S33-T33</f>
        <v>-17</v>
      </c>
      <c r="V33" s="31" t="n">
        <v>390</v>
      </c>
      <c r="W33" s="31" t="n">
        <v>3</v>
      </c>
      <c r="X33" s="31" t="n">
        <v>16</v>
      </c>
      <c r="Y33" s="31" t="n">
        <f aca="false">W33-X33</f>
        <v>-13</v>
      </c>
    </row>
    <row r="34" customFormat="false" ht="11.25" hidden="false" customHeight="false" outlineLevel="0" collapsed="false">
      <c r="A34" s="12" t="s">
        <v>38</v>
      </c>
      <c r="B34" s="31" t="n">
        <v>79</v>
      </c>
      <c r="C34" s="31" t="n">
        <v>1</v>
      </c>
      <c r="D34" s="31" t="n">
        <v>3</v>
      </c>
      <c r="E34" s="31" t="n">
        <v>-2</v>
      </c>
      <c r="F34" s="31" t="n">
        <v>78</v>
      </c>
      <c r="G34" s="31" t="n">
        <v>1</v>
      </c>
      <c r="H34" s="31" t="n">
        <v>3</v>
      </c>
      <c r="I34" s="31" t="n">
        <v>-2</v>
      </c>
      <c r="J34" s="31" t="n">
        <v>79</v>
      </c>
      <c r="K34" s="31" t="n">
        <v>0</v>
      </c>
      <c r="L34" s="31" t="n">
        <v>3</v>
      </c>
      <c r="M34" s="31" t="n">
        <f aca="false">K34-L34</f>
        <v>-3</v>
      </c>
      <c r="N34" s="31" t="n">
        <v>88</v>
      </c>
      <c r="O34" s="31" t="n">
        <v>4</v>
      </c>
      <c r="P34" s="31" t="n">
        <v>0</v>
      </c>
      <c r="Q34" s="31" t="n">
        <f aca="false">O34-P34</f>
        <v>4</v>
      </c>
      <c r="R34" s="31" t="n">
        <v>92</v>
      </c>
      <c r="S34" s="31" t="n">
        <v>3</v>
      </c>
      <c r="T34" s="31" t="n">
        <v>3</v>
      </c>
      <c r="U34" s="31" t="n">
        <f aca="false">S34-T34</f>
        <v>0</v>
      </c>
      <c r="V34" s="31" t="n">
        <v>91</v>
      </c>
      <c r="W34" s="31" t="n">
        <v>3</v>
      </c>
      <c r="X34" s="31" t="n">
        <v>3</v>
      </c>
      <c r="Y34" s="31" t="n">
        <f aca="false">W34-X34</f>
        <v>0</v>
      </c>
    </row>
    <row r="35" customFormat="false" ht="11.25" hidden="false" customHeight="false" outlineLevel="0" collapsed="false">
      <c r="A35" s="12" t="s">
        <v>39</v>
      </c>
      <c r="B35" s="31" t="n">
        <v>143</v>
      </c>
      <c r="C35" s="31" t="n">
        <v>5</v>
      </c>
      <c r="D35" s="31" t="n">
        <v>7</v>
      </c>
      <c r="E35" s="31" t="n">
        <v>-2</v>
      </c>
      <c r="F35" s="31" t="n">
        <v>135</v>
      </c>
      <c r="G35" s="31" t="n">
        <v>0</v>
      </c>
      <c r="H35" s="31" t="n">
        <v>1</v>
      </c>
      <c r="I35" s="31" t="n">
        <v>-1</v>
      </c>
      <c r="J35" s="31" t="n">
        <v>138</v>
      </c>
      <c r="K35" s="31" t="n">
        <v>3</v>
      </c>
      <c r="L35" s="31" t="n">
        <v>4</v>
      </c>
      <c r="M35" s="31" t="n">
        <f aca="false">K35-L35</f>
        <v>-1</v>
      </c>
      <c r="N35" s="31" t="n">
        <v>132</v>
      </c>
      <c r="O35" s="31" t="n">
        <v>1</v>
      </c>
      <c r="P35" s="31" t="n">
        <v>6</v>
      </c>
      <c r="Q35" s="31" t="n">
        <f aca="false">O35-P35</f>
        <v>-5</v>
      </c>
      <c r="R35" s="31" t="n">
        <v>127</v>
      </c>
      <c r="S35" s="31" t="n">
        <v>3</v>
      </c>
      <c r="T35" s="31" t="n">
        <v>5</v>
      </c>
      <c r="U35" s="31" t="n">
        <f aca="false">S35-T35</f>
        <v>-2</v>
      </c>
      <c r="V35" s="31" t="n">
        <v>121</v>
      </c>
      <c r="W35" s="31" t="n">
        <v>1</v>
      </c>
      <c r="X35" s="31" t="n">
        <v>9</v>
      </c>
      <c r="Y35" s="31" t="n">
        <f aca="false">W35-X35</f>
        <v>-8</v>
      </c>
    </row>
    <row r="36" customFormat="false" ht="11.25" hidden="false" customHeight="false" outlineLevel="0" collapsed="false">
      <c r="A36" s="12" t="s">
        <v>40</v>
      </c>
      <c r="B36" s="31" t="n">
        <v>395</v>
      </c>
      <c r="C36" s="31" t="n">
        <v>7</v>
      </c>
      <c r="D36" s="31" t="n">
        <v>25</v>
      </c>
      <c r="E36" s="31" t="n">
        <v>-18</v>
      </c>
      <c r="F36" s="31" t="n">
        <v>382</v>
      </c>
      <c r="G36" s="31" t="n">
        <v>9</v>
      </c>
      <c r="H36" s="31" t="n">
        <v>18</v>
      </c>
      <c r="I36" s="31" t="n">
        <v>-9</v>
      </c>
      <c r="J36" s="31" t="n">
        <v>379</v>
      </c>
      <c r="K36" s="31" t="n">
        <v>2</v>
      </c>
      <c r="L36" s="31" t="n">
        <v>15</v>
      </c>
      <c r="M36" s="31" t="n">
        <f aca="false">K36-L36</f>
        <v>-13</v>
      </c>
      <c r="N36" s="31" t="n">
        <v>372</v>
      </c>
      <c r="O36" s="31" t="n">
        <v>6</v>
      </c>
      <c r="P36" s="31" t="n">
        <v>14</v>
      </c>
      <c r="Q36" s="31" t="n">
        <f aca="false">O36-P36</f>
        <v>-8</v>
      </c>
      <c r="R36" s="31" t="n">
        <v>355</v>
      </c>
      <c r="S36" s="31" t="n">
        <v>7</v>
      </c>
      <c r="T36" s="31" t="n">
        <v>24</v>
      </c>
      <c r="U36" s="31" t="n">
        <f aca="false">S36-T36</f>
        <v>-17</v>
      </c>
      <c r="V36" s="31" t="n">
        <v>335</v>
      </c>
      <c r="W36" s="31" t="n">
        <v>7</v>
      </c>
      <c r="X36" s="31" t="n">
        <v>39</v>
      </c>
      <c r="Y36" s="31" t="n">
        <f aca="false">W36-X36</f>
        <v>-32</v>
      </c>
    </row>
    <row r="37" customFormat="false" ht="11.25" hidden="false" customHeight="false" outlineLevel="0" collapsed="false">
      <c r="A37" s="12" t="s">
        <v>41</v>
      </c>
      <c r="B37" s="31" t="n">
        <v>650</v>
      </c>
      <c r="C37" s="31" t="n">
        <v>18</v>
      </c>
      <c r="D37" s="31" t="n">
        <v>25</v>
      </c>
      <c r="E37" s="31" t="n">
        <v>-7</v>
      </c>
      <c r="F37" s="31" t="n">
        <v>628</v>
      </c>
      <c r="G37" s="31" t="n">
        <v>21</v>
      </c>
      <c r="H37" s="31" t="n">
        <v>39</v>
      </c>
      <c r="I37" s="31" t="n">
        <v>-18</v>
      </c>
      <c r="J37" s="31" t="n">
        <v>630</v>
      </c>
      <c r="K37" s="31" t="n">
        <v>21</v>
      </c>
      <c r="L37" s="31" t="n">
        <v>21</v>
      </c>
      <c r="M37" s="31" t="n">
        <f aca="false">K37-L37</f>
        <v>0</v>
      </c>
      <c r="N37" s="31" t="n">
        <v>618</v>
      </c>
      <c r="O37" s="31" t="n">
        <v>13</v>
      </c>
      <c r="P37" s="31" t="n">
        <v>32</v>
      </c>
      <c r="Q37" s="31" t="n">
        <f aca="false">O37-P37</f>
        <v>-19</v>
      </c>
      <c r="R37" s="31" t="n">
        <v>613</v>
      </c>
      <c r="S37" s="31" t="n">
        <v>19</v>
      </c>
      <c r="T37" s="31" t="n">
        <v>32</v>
      </c>
      <c r="U37" s="31" t="n">
        <f aca="false">S37-T37</f>
        <v>-13</v>
      </c>
      <c r="V37" s="31" t="n">
        <v>597</v>
      </c>
      <c r="W37" s="31" t="n">
        <v>11</v>
      </c>
      <c r="X37" s="31" t="n">
        <v>29</v>
      </c>
      <c r="Y37" s="31" t="n">
        <f aca="false">W37-X37</f>
        <v>-18</v>
      </c>
    </row>
    <row r="38" customFormat="false" ht="22.5" hidden="false" customHeight="false" outlineLevel="0" collapsed="false">
      <c r="A38" s="12" t="s">
        <v>42</v>
      </c>
      <c r="B38" s="31" t="n">
        <v>178</v>
      </c>
      <c r="C38" s="31" t="n">
        <v>11</v>
      </c>
      <c r="D38" s="31" t="n">
        <v>12</v>
      </c>
      <c r="E38" s="31" t="n">
        <v>-1</v>
      </c>
      <c r="F38" s="31" t="n">
        <v>247</v>
      </c>
      <c r="G38" s="31" t="n">
        <v>35</v>
      </c>
      <c r="H38" s="31" t="n">
        <v>15</v>
      </c>
      <c r="I38" s="31" t="n">
        <v>20</v>
      </c>
      <c r="J38" s="31" t="n">
        <v>287</v>
      </c>
      <c r="K38" s="31" t="n">
        <v>27</v>
      </c>
      <c r="L38" s="31" t="n">
        <v>27</v>
      </c>
      <c r="M38" s="31" t="n">
        <f aca="false">K38-L38</f>
        <v>0</v>
      </c>
      <c r="N38" s="31" t="n">
        <v>308</v>
      </c>
      <c r="O38" s="31" t="n">
        <v>21</v>
      </c>
      <c r="P38" s="31" t="n">
        <v>23</v>
      </c>
      <c r="Q38" s="31" t="n">
        <f aca="false">O38-P38</f>
        <v>-2</v>
      </c>
      <c r="R38" s="31" t="n">
        <v>332</v>
      </c>
      <c r="S38" s="31" t="n">
        <v>24</v>
      </c>
      <c r="T38" s="31" t="n">
        <v>19</v>
      </c>
      <c r="U38" s="31" t="n">
        <f aca="false">S38-T38</f>
        <v>5</v>
      </c>
      <c r="V38" s="31" t="n">
        <v>356</v>
      </c>
      <c r="W38" s="31" t="n">
        <v>30</v>
      </c>
      <c r="X38" s="31" t="n">
        <v>21</v>
      </c>
      <c r="Y38" s="31" t="n">
        <f aca="false">W38-X38</f>
        <v>9</v>
      </c>
    </row>
    <row r="39" s="32" customFormat="true" ht="11.25" hidden="false" customHeight="false" outlineLevel="0" collapsed="false">
      <c r="A39" s="12" t="s">
        <v>43</v>
      </c>
      <c r="B39" s="31" t="n">
        <v>32</v>
      </c>
      <c r="C39" s="31" t="n">
        <v>2</v>
      </c>
      <c r="D39" s="31" t="n">
        <v>6</v>
      </c>
      <c r="E39" s="31" t="n">
        <v>-4</v>
      </c>
      <c r="F39" s="31" t="n">
        <v>36</v>
      </c>
      <c r="G39" s="31" t="n">
        <v>3</v>
      </c>
      <c r="H39" s="31" t="n">
        <v>1</v>
      </c>
      <c r="I39" s="31" t="n">
        <v>2</v>
      </c>
      <c r="J39" s="31" t="n">
        <v>40</v>
      </c>
      <c r="K39" s="31" t="n">
        <v>0</v>
      </c>
      <c r="L39" s="31" t="n">
        <v>0</v>
      </c>
      <c r="M39" s="31" t="n">
        <f aca="false">K39-L39</f>
        <v>0</v>
      </c>
      <c r="N39" s="31" t="n">
        <v>48</v>
      </c>
      <c r="O39" s="31" t="n">
        <v>4</v>
      </c>
      <c r="P39" s="31" t="n">
        <v>1</v>
      </c>
      <c r="Q39" s="31" t="n">
        <f aca="false">O39-P39</f>
        <v>3</v>
      </c>
      <c r="R39" s="31" t="n">
        <v>57</v>
      </c>
      <c r="S39" s="31" t="n">
        <v>3</v>
      </c>
      <c r="T39" s="31" t="n">
        <v>3</v>
      </c>
      <c r="U39" s="31" t="n">
        <f aca="false">S39-T39</f>
        <v>0</v>
      </c>
      <c r="V39" s="31" t="n">
        <v>76</v>
      </c>
      <c r="W39" s="31" t="n">
        <v>6</v>
      </c>
      <c r="X39" s="31" t="n">
        <v>2</v>
      </c>
      <c r="Y39" s="31" t="n">
        <f aca="false">W39-X39</f>
        <v>4</v>
      </c>
      <c r="AA39" s="23"/>
      <c r="AB39" s="23"/>
      <c r="AC39" s="23"/>
    </row>
    <row r="40" customFormat="false" ht="11.25" hidden="false" customHeight="false" outlineLevel="0" collapsed="false">
      <c r="A40" s="12" t="s">
        <v>44</v>
      </c>
      <c r="B40" s="31" t="n">
        <v>27</v>
      </c>
      <c r="C40" s="31" t="n">
        <v>0</v>
      </c>
      <c r="D40" s="31" t="n">
        <v>0</v>
      </c>
      <c r="E40" s="31" t="n">
        <v>0</v>
      </c>
      <c r="F40" s="31" t="n">
        <v>27</v>
      </c>
      <c r="G40" s="31" t="n">
        <v>0</v>
      </c>
      <c r="H40" s="31" t="n">
        <v>0</v>
      </c>
      <c r="I40" s="31" t="n">
        <v>0</v>
      </c>
      <c r="J40" s="31" t="n">
        <v>28</v>
      </c>
      <c r="K40" s="31" t="n">
        <v>0</v>
      </c>
      <c r="L40" s="31" t="n">
        <v>0</v>
      </c>
      <c r="M40" s="31" t="n">
        <f aca="false">K40-L40</f>
        <v>0</v>
      </c>
      <c r="N40" s="31" t="n">
        <v>28</v>
      </c>
      <c r="O40" s="31" t="n">
        <v>0</v>
      </c>
      <c r="P40" s="31" t="n">
        <v>0</v>
      </c>
      <c r="Q40" s="31" t="n">
        <f aca="false">O40-P40</f>
        <v>0</v>
      </c>
      <c r="R40" s="31" t="n">
        <v>29</v>
      </c>
      <c r="S40" s="31" t="n">
        <v>0</v>
      </c>
      <c r="T40" s="31" t="n">
        <v>0</v>
      </c>
      <c r="U40" s="31" t="n">
        <f aca="false">S40-T40</f>
        <v>0</v>
      </c>
      <c r="V40" s="31" t="n">
        <v>29</v>
      </c>
      <c r="W40" s="31" t="n">
        <v>0</v>
      </c>
      <c r="X40" s="31" t="n">
        <v>2</v>
      </c>
      <c r="Y40" s="31" t="n">
        <f aca="false">W40-X40</f>
        <v>-2</v>
      </c>
    </row>
    <row r="41" customFormat="false" ht="11.25" hidden="false" customHeight="false" outlineLevel="0" collapsed="false">
      <c r="A41" s="12" t="s">
        <v>45</v>
      </c>
      <c r="B41" s="31" t="n">
        <v>23</v>
      </c>
      <c r="C41" s="31" t="n">
        <v>0</v>
      </c>
      <c r="D41" s="31" t="n">
        <v>0</v>
      </c>
      <c r="E41" s="31" t="n">
        <v>0</v>
      </c>
      <c r="F41" s="31" t="n">
        <v>23</v>
      </c>
      <c r="G41" s="31" t="n">
        <v>0</v>
      </c>
      <c r="H41" s="31" t="n">
        <v>0</v>
      </c>
      <c r="I41" s="31" t="n">
        <v>0</v>
      </c>
      <c r="J41" s="31" t="n">
        <v>23</v>
      </c>
      <c r="K41" s="31" t="n">
        <v>0</v>
      </c>
      <c r="L41" s="31" t="n">
        <v>1</v>
      </c>
      <c r="M41" s="31" t="n">
        <f aca="false">K41-L41</f>
        <v>-1</v>
      </c>
      <c r="N41" s="31" t="n">
        <v>22</v>
      </c>
      <c r="O41" s="31" t="n">
        <v>0</v>
      </c>
      <c r="P41" s="31" t="n">
        <v>1</v>
      </c>
      <c r="Q41" s="31" t="n">
        <f aca="false">O41-P41</f>
        <v>-1</v>
      </c>
      <c r="R41" s="31" t="n">
        <v>20</v>
      </c>
      <c r="S41" s="31" t="n">
        <v>0</v>
      </c>
      <c r="T41" s="31" t="n">
        <v>1</v>
      </c>
      <c r="U41" s="31" t="n">
        <f aca="false">S41-T41</f>
        <v>-1</v>
      </c>
      <c r="V41" s="31" t="n">
        <v>20</v>
      </c>
      <c r="W41" s="31" t="n">
        <v>0</v>
      </c>
      <c r="X41" s="31" t="n">
        <v>0</v>
      </c>
      <c r="Y41" s="31" t="n">
        <f aca="false">W41-X41</f>
        <v>0</v>
      </c>
    </row>
    <row r="42" s="32" customFormat="true" ht="22.5" hidden="false" customHeight="false" outlineLevel="0" collapsed="false">
      <c r="A42" s="12" t="s">
        <v>46</v>
      </c>
      <c r="B42" s="31" t="n">
        <v>120</v>
      </c>
      <c r="C42" s="31" t="n">
        <v>1</v>
      </c>
      <c r="D42" s="31" t="n">
        <v>3</v>
      </c>
      <c r="E42" s="31" t="n">
        <v>-2</v>
      </c>
      <c r="F42" s="31" t="n">
        <v>125</v>
      </c>
      <c r="G42" s="31" t="n">
        <v>1</v>
      </c>
      <c r="H42" s="31" t="n">
        <v>4</v>
      </c>
      <c r="I42" s="31" t="n">
        <v>-3</v>
      </c>
      <c r="J42" s="31" t="n">
        <v>135</v>
      </c>
      <c r="K42" s="31" t="n">
        <v>2</v>
      </c>
      <c r="L42" s="31" t="n">
        <v>3</v>
      </c>
      <c r="M42" s="31" t="n">
        <f aca="false">K42-L42</f>
        <v>-1</v>
      </c>
      <c r="N42" s="31" t="n">
        <v>147</v>
      </c>
      <c r="O42" s="31" t="n">
        <v>1</v>
      </c>
      <c r="P42" s="31" t="n">
        <v>2</v>
      </c>
      <c r="Q42" s="31" t="n">
        <f aca="false">O42-P42</f>
        <v>-1</v>
      </c>
      <c r="R42" s="31" t="n">
        <v>147</v>
      </c>
      <c r="S42" s="31" t="n">
        <v>0</v>
      </c>
      <c r="T42" s="31" t="n">
        <v>6</v>
      </c>
      <c r="U42" s="31" t="n">
        <f aca="false">S42-T42</f>
        <v>-6</v>
      </c>
      <c r="V42" s="31" t="n">
        <v>150</v>
      </c>
      <c r="W42" s="31" t="n">
        <v>2</v>
      </c>
      <c r="X42" s="31" t="n">
        <v>7</v>
      </c>
      <c r="Y42" s="31" t="n">
        <f aca="false">W42-X42</f>
        <v>-5</v>
      </c>
      <c r="AA42" s="23"/>
      <c r="AB42" s="23"/>
      <c r="AC42" s="23"/>
    </row>
    <row r="43" s="32" customFormat="true" ht="11.25" hidden="false" customHeight="false" outlineLevel="0" collapsed="false">
      <c r="A43" s="12" t="s">
        <v>47</v>
      </c>
      <c r="B43" s="31" t="n">
        <v>34</v>
      </c>
      <c r="C43" s="31" t="n">
        <v>1</v>
      </c>
      <c r="D43" s="31" t="n">
        <v>0</v>
      </c>
      <c r="E43" s="31" t="n">
        <v>1</v>
      </c>
      <c r="F43" s="31" t="n">
        <v>31</v>
      </c>
      <c r="G43" s="31" t="n">
        <v>0</v>
      </c>
      <c r="H43" s="31" t="n">
        <v>1</v>
      </c>
      <c r="I43" s="31" t="n">
        <v>-1</v>
      </c>
      <c r="J43" s="31" t="n">
        <v>30</v>
      </c>
      <c r="K43" s="31" t="n">
        <v>0</v>
      </c>
      <c r="L43" s="31" t="n">
        <v>1</v>
      </c>
      <c r="M43" s="31" t="n">
        <f aca="false">K43-L43</f>
        <v>-1</v>
      </c>
      <c r="N43" s="31" t="n">
        <v>31</v>
      </c>
      <c r="O43" s="31" t="n">
        <v>0</v>
      </c>
      <c r="P43" s="31" t="n">
        <v>0</v>
      </c>
      <c r="Q43" s="31" t="n">
        <f aca="false">O43-P43</f>
        <v>0</v>
      </c>
      <c r="R43" s="31" t="n">
        <v>31</v>
      </c>
      <c r="S43" s="31" t="n">
        <v>0</v>
      </c>
      <c r="T43" s="31" t="n">
        <v>1</v>
      </c>
      <c r="U43" s="31" t="n">
        <f aca="false">S43-T43</f>
        <v>-1</v>
      </c>
      <c r="V43" s="31" t="n">
        <v>29</v>
      </c>
      <c r="W43" s="31" t="n">
        <v>0</v>
      </c>
      <c r="X43" s="31" t="n">
        <v>4</v>
      </c>
      <c r="Y43" s="31" t="n">
        <f aca="false">W43-X43</f>
        <v>-4</v>
      </c>
      <c r="AA43" s="23"/>
      <c r="AB43" s="23"/>
      <c r="AC43" s="23"/>
    </row>
    <row r="44" customFormat="false" ht="11.25" hidden="false" customHeight="false" outlineLevel="0" collapsed="false">
      <c r="A44" s="12" t="s">
        <v>48</v>
      </c>
      <c r="B44" s="31" t="n">
        <v>7459</v>
      </c>
      <c r="C44" s="31" t="n">
        <v>240</v>
      </c>
      <c r="D44" s="31" t="n">
        <v>443</v>
      </c>
      <c r="E44" s="31" t="n">
        <v>-203</v>
      </c>
      <c r="F44" s="31" t="n">
        <v>7496</v>
      </c>
      <c r="G44" s="31" t="n">
        <v>235</v>
      </c>
      <c r="H44" s="31" t="n">
        <v>374</v>
      </c>
      <c r="I44" s="31" t="n">
        <v>-139</v>
      </c>
      <c r="J44" s="31" t="n">
        <v>7666</v>
      </c>
      <c r="K44" s="31" t="n">
        <v>227</v>
      </c>
      <c r="L44" s="31" t="n">
        <v>269</v>
      </c>
      <c r="M44" s="31" t="n">
        <f aca="false">K44-L44</f>
        <v>-42</v>
      </c>
      <c r="N44" s="31" t="n">
        <v>7727</v>
      </c>
      <c r="O44" s="31" t="n">
        <v>213</v>
      </c>
      <c r="P44" s="31" t="n">
        <v>301</v>
      </c>
      <c r="Q44" s="31" t="n">
        <f aca="false">O44-P44</f>
        <v>-88</v>
      </c>
      <c r="R44" s="31" t="n">
        <v>7559</v>
      </c>
      <c r="S44" s="31" t="n">
        <v>191</v>
      </c>
      <c r="T44" s="31" t="n">
        <v>494</v>
      </c>
      <c r="U44" s="31" t="n">
        <f aca="false">S44-T44</f>
        <v>-303</v>
      </c>
      <c r="V44" s="31" t="n">
        <v>7330</v>
      </c>
      <c r="W44" s="31" t="n">
        <v>170</v>
      </c>
      <c r="X44" s="31" t="n">
        <v>470</v>
      </c>
      <c r="Y44" s="31" t="n">
        <f aca="false">W44-X44</f>
        <v>-300</v>
      </c>
    </row>
    <row r="45" customFormat="false" ht="11.25" hidden="false" customHeight="false" outlineLevel="0" collapsed="false">
      <c r="A45" s="12" t="s">
        <v>49</v>
      </c>
      <c r="B45" s="31" t="n">
        <v>225</v>
      </c>
      <c r="C45" s="31" t="n">
        <v>4</v>
      </c>
      <c r="D45" s="31" t="n">
        <v>11</v>
      </c>
      <c r="E45" s="31" t="n">
        <v>-7</v>
      </c>
      <c r="F45" s="31" t="n">
        <v>234</v>
      </c>
      <c r="G45" s="31" t="n">
        <v>11</v>
      </c>
      <c r="H45" s="31" t="n">
        <v>9</v>
      </c>
      <c r="I45" s="31" t="n">
        <v>2</v>
      </c>
      <c r="J45" s="31" t="n">
        <v>240</v>
      </c>
      <c r="K45" s="31" t="n">
        <v>7</v>
      </c>
      <c r="L45" s="31" t="n">
        <v>9</v>
      </c>
      <c r="M45" s="31" t="n">
        <f aca="false">K45-L45</f>
        <v>-2</v>
      </c>
      <c r="N45" s="31" t="n">
        <v>250</v>
      </c>
      <c r="O45" s="31" t="n">
        <v>9</v>
      </c>
      <c r="P45" s="31" t="n">
        <v>13</v>
      </c>
      <c r="Q45" s="31" t="n">
        <f aca="false">O45-P45</f>
        <v>-4</v>
      </c>
      <c r="R45" s="31" t="n">
        <v>244</v>
      </c>
      <c r="S45" s="31" t="n">
        <v>4</v>
      </c>
      <c r="T45" s="31" t="n">
        <v>12</v>
      </c>
      <c r="U45" s="31" t="n">
        <f aca="false">S45-T45</f>
        <v>-8</v>
      </c>
      <c r="V45" s="31" t="n">
        <v>264</v>
      </c>
      <c r="W45" s="31" t="n">
        <v>11</v>
      </c>
      <c r="X45" s="31" t="n">
        <v>13</v>
      </c>
      <c r="Y45" s="31" t="n">
        <f aca="false">W45-X45</f>
        <v>-2</v>
      </c>
    </row>
    <row r="46" s="32" customFormat="true" ht="11.25" hidden="false" customHeight="false" outlineLevel="0" collapsed="false">
      <c r="A46" s="12" t="s">
        <v>50</v>
      </c>
      <c r="B46" s="31" t="n">
        <v>5995</v>
      </c>
      <c r="C46" s="31" t="n">
        <v>356</v>
      </c>
      <c r="D46" s="31" t="n">
        <v>279</v>
      </c>
      <c r="E46" s="31" t="n">
        <v>77</v>
      </c>
      <c r="F46" s="31" t="n">
        <v>6015</v>
      </c>
      <c r="G46" s="31" t="n">
        <v>356</v>
      </c>
      <c r="H46" s="31" t="n">
        <v>450</v>
      </c>
      <c r="I46" s="31" t="n">
        <v>-94</v>
      </c>
      <c r="J46" s="31" t="n">
        <v>6117</v>
      </c>
      <c r="K46" s="31" t="n">
        <v>399</v>
      </c>
      <c r="L46" s="31" t="n">
        <v>398</v>
      </c>
      <c r="M46" s="31" t="n">
        <f aca="false">K46-L46</f>
        <v>1</v>
      </c>
      <c r="N46" s="31" t="n">
        <v>6158</v>
      </c>
      <c r="O46" s="31" t="n">
        <v>313</v>
      </c>
      <c r="P46" s="31" t="n">
        <v>373</v>
      </c>
      <c r="Q46" s="31" t="n">
        <f aca="false">O46-P46</f>
        <v>-60</v>
      </c>
      <c r="R46" s="31" t="n">
        <v>6196</v>
      </c>
      <c r="S46" s="31" t="n">
        <v>396</v>
      </c>
      <c r="T46" s="31" t="n">
        <v>462</v>
      </c>
      <c r="U46" s="31" t="n">
        <f aca="false">S46-T46</f>
        <v>-66</v>
      </c>
      <c r="V46" s="31" t="n">
        <v>6139</v>
      </c>
      <c r="W46" s="31" t="n">
        <v>301</v>
      </c>
      <c r="X46" s="31" t="n">
        <v>462</v>
      </c>
      <c r="Y46" s="31" t="n">
        <f aca="false">W46-X46</f>
        <v>-161</v>
      </c>
      <c r="AA46" s="23"/>
      <c r="AB46" s="23"/>
      <c r="AC46" s="23"/>
    </row>
    <row r="47" customFormat="false" ht="22.5" hidden="false" customHeight="false" outlineLevel="0" collapsed="false">
      <c r="A47" s="12" t="s">
        <v>51</v>
      </c>
      <c r="B47" s="31" t="n">
        <v>3807</v>
      </c>
      <c r="C47" s="31" t="n">
        <v>131</v>
      </c>
      <c r="D47" s="31" t="n">
        <v>164</v>
      </c>
      <c r="E47" s="31" t="n">
        <v>-33</v>
      </c>
      <c r="F47" s="31" t="n">
        <v>3814</v>
      </c>
      <c r="G47" s="31" t="n">
        <v>134</v>
      </c>
      <c r="H47" s="31" t="n">
        <v>183</v>
      </c>
      <c r="I47" s="31" t="n">
        <v>-49</v>
      </c>
      <c r="J47" s="31" t="n">
        <v>3791</v>
      </c>
      <c r="K47" s="31" t="n">
        <v>110</v>
      </c>
      <c r="L47" s="31" t="n">
        <v>195</v>
      </c>
      <c r="M47" s="31" t="n">
        <f aca="false">K47-L47</f>
        <v>-85</v>
      </c>
      <c r="N47" s="31" t="n">
        <v>3809</v>
      </c>
      <c r="O47" s="31" t="n">
        <v>107</v>
      </c>
      <c r="P47" s="31" t="n">
        <v>147</v>
      </c>
      <c r="Q47" s="31" t="n">
        <f aca="false">O47-P47</f>
        <v>-40</v>
      </c>
      <c r="R47" s="31" t="n">
        <v>3764</v>
      </c>
      <c r="S47" s="31" t="n">
        <v>130</v>
      </c>
      <c r="T47" s="31" t="n">
        <v>232</v>
      </c>
      <c r="U47" s="31" t="n">
        <f aca="false">S47-T47</f>
        <v>-102</v>
      </c>
      <c r="V47" s="31" t="n">
        <v>3698</v>
      </c>
      <c r="W47" s="31" t="n">
        <v>89</v>
      </c>
      <c r="X47" s="31" t="n">
        <v>207</v>
      </c>
      <c r="Y47" s="31" t="n">
        <f aca="false">W47-X47</f>
        <v>-118</v>
      </c>
    </row>
    <row r="48" customFormat="false" ht="22.5" hidden="false" customHeight="false" outlineLevel="0" collapsed="false">
      <c r="A48" s="12" t="s">
        <v>52</v>
      </c>
      <c r="B48" s="31" t="n">
        <v>9526</v>
      </c>
      <c r="C48" s="31" t="n">
        <v>574</v>
      </c>
      <c r="D48" s="31" t="n">
        <v>663</v>
      </c>
      <c r="E48" s="31" t="n">
        <v>-89</v>
      </c>
      <c r="F48" s="31" t="n">
        <v>9653</v>
      </c>
      <c r="G48" s="31" t="n">
        <v>502</v>
      </c>
      <c r="H48" s="31" t="n">
        <v>525</v>
      </c>
      <c r="I48" s="31" t="n">
        <v>-23</v>
      </c>
      <c r="J48" s="31" t="n">
        <v>9764</v>
      </c>
      <c r="K48" s="31" t="n">
        <v>415</v>
      </c>
      <c r="L48" s="31" t="n">
        <v>497</v>
      </c>
      <c r="M48" s="31" t="n">
        <f aca="false">K48-L48</f>
        <v>-82</v>
      </c>
      <c r="N48" s="31" t="n">
        <v>9812</v>
      </c>
      <c r="O48" s="31" t="n">
        <v>377</v>
      </c>
      <c r="P48" s="31" t="n">
        <v>526</v>
      </c>
      <c r="Q48" s="31" t="n">
        <f aca="false">O48-P48</f>
        <v>-149</v>
      </c>
      <c r="R48" s="31" t="n">
        <v>9829</v>
      </c>
      <c r="S48" s="31" t="n">
        <v>380</v>
      </c>
      <c r="T48" s="31" t="n">
        <v>699</v>
      </c>
      <c r="U48" s="31" t="n">
        <f aca="false">S48-T48</f>
        <v>-319</v>
      </c>
      <c r="V48" s="31" t="n">
        <v>9922</v>
      </c>
      <c r="W48" s="31" t="n">
        <v>516</v>
      </c>
      <c r="X48" s="31" t="n">
        <v>717</v>
      </c>
      <c r="Y48" s="31" t="n">
        <f aca="false">W48-X48</f>
        <v>-201</v>
      </c>
    </row>
    <row r="49" customFormat="false" ht="22.5" hidden="false" customHeight="false" outlineLevel="0" collapsed="false">
      <c r="A49" s="12" t="s">
        <v>53</v>
      </c>
      <c r="B49" s="31" t="n">
        <v>23083</v>
      </c>
      <c r="C49" s="31" t="n">
        <v>1437</v>
      </c>
      <c r="D49" s="31" t="n">
        <v>1698</v>
      </c>
      <c r="E49" s="31" t="n">
        <v>-261</v>
      </c>
      <c r="F49" s="31" t="n">
        <v>23126</v>
      </c>
      <c r="G49" s="31" t="n">
        <v>1365</v>
      </c>
      <c r="H49" s="31" t="n">
        <v>1610</v>
      </c>
      <c r="I49" s="31" t="n">
        <v>-245</v>
      </c>
      <c r="J49" s="31" t="n">
        <v>23296</v>
      </c>
      <c r="K49" s="31" t="n">
        <v>1135</v>
      </c>
      <c r="L49" s="31" t="n">
        <v>1364</v>
      </c>
      <c r="M49" s="31" t="n">
        <f aca="false">K49-L49</f>
        <v>-229</v>
      </c>
      <c r="N49" s="31" t="n">
        <v>23532</v>
      </c>
      <c r="O49" s="31" t="n">
        <v>1449</v>
      </c>
      <c r="P49" s="31" t="n">
        <v>1654</v>
      </c>
      <c r="Q49" s="31" t="n">
        <f aca="false">O49-P49</f>
        <v>-205</v>
      </c>
      <c r="R49" s="31" t="n">
        <v>23421</v>
      </c>
      <c r="S49" s="31" t="n">
        <v>1239</v>
      </c>
      <c r="T49" s="31" t="n">
        <v>1766</v>
      </c>
      <c r="U49" s="31" t="n">
        <f aca="false">S49-T49</f>
        <v>-527</v>
      </c>
      <c r="V49" s="31" t="n">
        <v>23633</v>
      </c>
      <c r="W49" s="31" t="n">
        <v>1377</v>
      </c>
      <c r="X49" s="31" t="n">
        <v>1621</v>
      </c>
      <c r="Y49" s="31" t="n">
        <f aca="false">W49-X49</f>
        <v>-244</v>
      </c>
    </row>
    <row r="50" customFormat="false" ht="11.25" hidden="false" customHeight="false" outlineLevel="0" collapsed="false">
      <c r="A50" s="12" t="s">
        <v>54</v>
      </c>
      <c r="B50" s="31" t="n">
        <v>2984</v>
      </c>
      <c r="C50" s="31" t="n">
        <v>41</v>
      </c>
      <c r="D50" s="31" t="n">
        <v>144</v>
      </c>
      <c r="E50" s="31" t="n">
        <v>-103</v>
      </c>
      <c r="F50" s="31" t="n">
        <v>2958</v>
      </c>
      <c r="G50" s="31" t="n">
        <v>43</v>
      </c>
      <c r="H50" s="31" t="n">
        <v>158</v>
      </c>
      <c r="I50" s="31" t="n">
        <v>-115</v>
      </c>
      <c r="J50" s="31" t="n">
        <v>2939</v>
      </c>
      <c r="K50" s="31" t="n">
        <v>30</v>
      </c>
      <c r="L50" s="31" t="n">
        <v>121</v>
      </c>
      <c r="M50" s="31" t="n">
        <f aca="false">K50-L50</f>
        <v>-91</v>
      </c>
      <c r="N50" s="31" t="n">
        <v>2921</v>
      </c>
      <c r="O50" s="31" t="n">
        <v>31</v>
      </c>
      <c r="P50" s="31" t="n">
        <v>119</v>
      </c>
      <c r="Q50" s="31" t="n">
        <f aca="false">O50-P50</f>
        <v>-88</v>
      </c>
      <c r="R50" s="31" t="n">
        <v>2889</v>
      </c>
      <c r="S50" s="31" t="n">
        <v>52</v>
      </c>
      <c r="T50" s="31" t="n">
        <v>189</v>
      </c>
      <c r="U50" s="31" t="n">
        <f aca="false">S50-T50</f>
        <v>-137</v>
      </c>
      <c r="V50" s="31" t="n">
        <v>2834</v>
      </c>
      <c r="W50" s="31" t="n">
        <v>40</v>
      </c>
      <c r="X50" s="31" t="n">
        <v>192</v>
      </c>
      <c r="Y50" s="31" t="n">
        <f aca="false">W50-X50</f>
        <v>-152</v>
      </c>
    </row>
    <row r="51" customFormat="false" ht="11.25" hidden="false" customHeight="false" outlineLevel="0" collapsed="false">
      <c r="A51" s="12" t="s">
        <v>55</v>
      </c>
      <c r="B51" s="31" t="n">
        <v>24</v>
      </c>
      <c r="C51" s="31" t="n">
        <v>1</v>
      </c>
      <c r="D51" s="31" t="n">
        <v>0</v>
      </c>
      <c r="E51" s="31" t="n">
        <v>1</v>
      </c>
      <c r="F51" s="31" t="n">
        <v>24</v>
      </c>
      <c r="G51" s="31" t="n">
        <v>2</v>
      </c>
      <c r="H51" s="31" t="n">
        <v>2</v>
      </c>
      <c r="I51" s="31" t="n">
        <v>0</v>
      </c>
      <c r="J51" s="31" t="n">
        <v>29</v>
      </c>
      <c r="K51" s="31" t="n">
        <v>2</v>
      </c>
      <c r="L51" s="31" t="n">
        <v>0</v>
      </c>
      <c r="M51" s="31" t="n">
        <f aca="false">K51-L51</f>
        <v>2</v>
      </c>
      <c r="N51" s="31" t="n">
        <v>33</v>
      </c>
      <c r="O51" s="31" t="n">
        <v>2</v>
      </c>
      <c r="P51" s="31" t="n">
        <v>1</v>
      </c>
      <c r="Q51" s="31" t="n">
        <f aca="false">O51-P51</f>
        <v>1</v>
      </c>
      <c r="R51" s="31" t="n">
        <v>37</v>
      </c>
      <c r="S51" s="31" t="n">
        <v>3</v>
      </c>
      <c r="T51" s="31" t="n">
        <v>0</v>
      </c>
      <c r="U51" s="31" t="n">
        <f aca="false">S51-T51</f>
        <v>3</v>
      </c>
      <c r="V51" s="31" t="n">
        <v>36</v>
      </c>
      <c r="W51" s="31" t="n">
        <v>0</v>
      </c>
      <c r="X51" s="31" t="n">
        <v>2</v>
      </c>
      <c r="Y51" s="31" t="n">
        <f aca="false">W51-X51</f>
        <v>-2</v>
      </c>
    </row>
    <row r="52" s="32" customFormat="true" ht="11.25" hidden="false" customHeight="false" outlineLevel="0" collapsed="false">
      <c r="A52" s="12" t="s">
        <v>56</v>
      </c>
      <c r="B52" s="31" t="n">
        <v>4</v>
      </c>
      <c r="C52" s="31" t="n">
        <v>0</v>
      </c>
      <c r="D52" s="31" t="n">
        <v>0</v>
      </c>
      <c r="E52" s="31" t="n">
        <v>0</v>
      </c>
      <c r="F52" s="31" t="n">
        <v>4</v>
      </c>
      <c r="G52" s="31" t="n">
        <v>0</v>
      </c>
      <c r="H52" s="31" t="n">
        <v>0</v>
      </c>
      <c r="I52" s="31" t="n">
        <v>0</v>
      </c>
      <c r="J52" s="31" t="n">
        <v>4</v>
      </c>
      <c r="K52" s="31" t="n">
        <v>0</v>
      </c>
      <c r="L52" s="31" t="n">
        <v>0</v>
      </c>
      <c r="M52" s="31" t="n">
        <f aca="false">K52-L52</f>
        <v>0</v>
      </c>
      <c r="N52" s="31" t="n">
        <v>4</v>
      </c>
      <c r="O52" s="31" t="n">
        <v>0</v>
      </c>
      <c r="P52" s="31" t="n">
        <v>0</v>
      </c>
      <c r="Q52" s="31" t="n">
        <f aca="false">O52-P52</f>
        <v>0</v>
      </c>
      <c r="R52" s="31" t="n">
        <v>5</v>
      </c>
      <c r="S52" s="31" t="n">
        <v>0</v>
      </c>
      <c r="T52" s="31" t="n">
        <v>0</v>
      </c>
      <c r="U52" s="31" t="n">
        <f aca="false">S52-T52</f>
        <v>0</v>
      </c>
      <c r="V52" s="31" t="n">
        <v>5</v>
      </c>
      <c r="W52" s="31" t="n">
        <v>0</v>
      </c>
      <c r="X52" s="31" t="n">
        <v>0</v>
      </c>
      <c r="Y52" s="31" t="n">
        <f aca="false">W52-X52</f>
        <v>0</v>
      </c>
      <c r="AA52" s="23"/>
      <c r="AB52" s="23"/>
      <c r="AC52" s="23"/>
    </row>
    <row r="53" customFormat="false" ht="11.25" hidden="false" customHeight="false" outlineLevel="0" collapsed="false">
      <c r="A53" s="12" t="s">
        <v>57</v>
      </c>
      <c r="B53" s="31" t="n">
        <v>602</v>
      </c>
      <c r="C53" s="31" t="n">
        <v>15</v>
      </c>
      <c r="D53" s="31" t="n">
        <v>45</v>
      </c>
      <c r="E53" s="31" t="n">
        <v>-30</v>
      </c>
      <c r="F53" s="31" t="n">
        <v>628</v>
      </c>
      <c r="G53" s="31" t="n">
        <v>23</v>
      </c>
      <c r="H53" s="31" t="n">
        <v>25</v>
      </c>
      <c r="I53" s="31" t="n">
        <v>-2</v>
      </c>
      <c r="J53" s="31" t="n">
        <v>657</v>
      </c>
      <c r="K53" s="31" t="n">
        <v>20</v>
      </c>
      <c r="L53" s="31" t="n">
        <v>25</v>
      </c>
      <c r="M53" s="31" t="n">
        <f aca="false">K53-L53</f>
        <v>-5</v>
      </c>
      <c r="N53" s="31" t="n">
        <v>680</v>
      </c>
      <c r="O53" s="31" t="n">
        <v>24</v>
      </c>
      <c r="P53" s="31" t="n">
        <v>29</v>
      </c>
      <c r="Q53" s="31" t="n">
        <f aca="false">O53-P53</f>
        <v>-5</v>
      </c>
      <c r="R53" s="31" t="n">
        <v>681</v>
      </c>
      <c r="S53" s="31" t="n">
        <v>18</v>
      </c>
      <c r="T53" s="31" t="n">
        <v>51</v>
      </c>
      <c r="U53" s="31" t="n">
        <f aca="false">S53-T53</f>
        <v>-33</v>
      </c>
      <c r="V53" s="31" t="n">
        <v>643</v>
      </c>
      <c r="W53" s="31" t="n">
        <v>14</v>
      </c>
      <c r="X53" s="31" t="n">
        <v>71</v>
      </c>
      <c r="Y53" s="31" t="n">
        <f aca="false">W53-X53</f>
        <v>-57</v>
      </c>
    </row>
    <row r="54" customFormat="false" ht="11.25" hidden="false" customHeight="false" outlineLevel="0" collapsed="false">
      <c r="A54" s="12" t="s">
        <v>58</v>
      </c>
      <c r="B54" s="31" t="n">
        <v>39</v>
      </c>
      <c r="C54" s="31" t="n">
        <v>2</v>
      </c>
      <c r="D54" s="31" t="n">
        <v>4</v>
      </c>
      <c r="E54" s="31" t="n">
        <v>-2</v>
      </c>
      <c r="F54" s="31" t="n">
        <v>45</v>
      </c>
      <c r="G54" s="31" t="n">
        <v>8</v>
      </c>
      <c r="H54" s="31" t="n">
        <v>4</v>
      </c>
      <c r="I54" s="31" t="n">
        <v>4</v>
      </c>
      <c r="J54" s="31" t="n">
        <v>48</v>
      </c>
      <c r="K54" s="31" t="n">
        <v>8</v>
      </c>
      <c r="L54" s="31" t="n">
        <v>8</v>
      </c>
      <c r="M54" s="31" t="n">
        <f aca="false">K54-L54</f>
        <v>0</v>
      </c>
      <c r="N54" s="31" t="n">
        <v>56</v>
      </c>
      <c r="O54" s="31" t="n">
        <v>8</v>
      </c>
      <c r="P54" s="31" t="n">
        <v>3</v>
      </c>
      <c r="Q54" s="31" t="n">
        <f aca="false">O54-P54</f>
        <v>5</v>
      </c>
      <c r="R54" s="31" t="n">
        <v>91</v>
      </c>
      <c r="S54" s="31" t="n">
        <v>16</v>
      </c>
      <c r="T54" s="31" t="n">
        <v>5</v>
      </c>
      <c r="U54" s="31" t="n">
        <f aca="false">S54-T54</f>
        <v>11</v>
      </c>
      <c r="V54" s="31" t="n">
        <v>118</v>
      </c>
      <c r="W54" s="31" t="n">
        <v>13</v>
      </c>
      <c r="X54" s="31" t="n">
        <v>14</v>
      </c>
      <c r="Y54" s="31" t="n">
        <f aca="false">W54-X54</f>
        <v>-1</v>
      </c>
    </row>
    <row r="55" customFormat="false" ht="11.25" hidden="false" customHeight="false" outlineLevel="0" collapsed="false">
      <c r="A55" s="12" t="s">
        <v>59</v>
      </c>
      <c r="B55" s="31" t="n">
        <v>918</v>
      </c>
      <c r="C55" s="31" t="n">
        <v>77</v>
      </c>
      <c r="D55" s="31" t="n">
        <v>26</v>
      </c>
      <c r="E55" s="31" t="n">
        <v>51</v>
      </c>
      <c r="F55" s="31" t="n">
        <v>989</v>
      </c>
      <c r="G55" s="31" t="n">
        <v>67</v>
      </c>
      <c r="H55" s="31" t="n">
        <v>40</v>
      </c>
      <c r="I55" s="31" t="n">
        <v>27</v>
      </c>
      <c r="J55" s="31" t="n">
        <v>1038</v>
      </c>
      <c r="K55" s="31" t="n">
        <v>32</v>
      </c>
      <c r="L55" s="31" t="n">
        <v>20</v>
      </c>
      <c r="M55" s="31" t="n">
        <f aca="false">K55-L55</f>
        <v>12</v>
      </c>
      <c r="N55" s="31" t="n">
        <v>1079</v>
      </c>
      <c r="O55" s="31" t="n">
        <v>28</v>
      </c>
      <c r="P55" s="31" t="n">
        <v>31</v>
      </c>
      <c r="Q55" s="31" t="n">
        <f aca="false">O55-P55</f>
        <v>-3</v>
      </c>
      <c r="R55" s="31" t="n">
        <v>1215</v>
      </c>
      <c r="S55" s="31" t="n">
        <v>83</v>
      </c>
      <c r="T55" s="31" t="n">
        <v>37</v>
      </c>
      <c r="U55" s="31" t="n">
        <f aca="false">S55-T55</f>
        <v>46</v>
      </c>
      <c r="V55" s="31" t="n">
        <v>1265</v>
      </c>
      <c r="W55" s="31" t="n">
        <v>43</v>
      </c>
      <c r="X55" s="31" t="n">
        <v>50</v>
      </c>
      <c r="Y55" s="31" t="n">
        <f aca="false">W55-X55</f>
        <v>-7</v>
      </c>
    </row>
    <row r="56" customFormat="false" ht="11.25" hidden="false" customHeight="false" outlineLevel="0" collapsed="false">
      <c r="A56" s="12" t="s">
        <v>60</v>
      </c>
      <c r="B56" s="31" t="n">
        <v>6407</v>
      </c>
      <c r="C56" s="31" t="n">
        <v>336</v>
      </c>
      <c r="D56" s="31" t="n">
        <v>393</v>
      </c>
      <c r="E56" s="31" t="n">
        <v>-57</v>
      </c>
      <c r="F56" s="31" t="n">
        <v>6607</v>
      </c>
      <c r="G56" s="31" t="n">
        <v>380</v>
      </c>
      <c r="H56" s="31" t="n">
        <v>460</v>
      </c>
      <c r="I56" s="31" t="n">
        <v>-80</v>
      </c>
      <c r="J56" s="31" t="n">
        <v>6873</v>
      </c>
      <c r="K56" s="31" t="n">
        <v>338</v>
      </c>
      <c r="L56" s="31" t="n">
        <v>411</v>
      </c>
      <c r="M56" s="31" t="n">
        <f aca="false">K56-L56</f>
        <v>-73</v>
      </c>
      <c r="N56" s="31" t="n">
        <v>7137</v>
      </c>
      <c r="O56" s="31" t="n">
        <v>390</v>
      </c>
      <c r="P56" s="31" t="n">
        <v>469</v>
      </c>
      <c r="Q56" s="31" t="n">
        <f aca="false">O56-P56</f>
        <v>-79</v>
      </c>
      <c r="R56" s="31" t="n">
        <v>7435</v>
      </c>
      <c r="S56" s="31" t="n">
        <v>427</v>
      </c>
      <c r="T56" s="31" t="n">
        <v>539</v>
      </c>
      <c r="U56" s="31" t="n">
        <f aca="false">S56-T56</f>
        <v>-112</v>
      </c>
      <c r="V56" s="31" t="n">
        <v>7662</v>
      </c>
      <c r="W56" s="31" t="n">
        <v>458</v>
      </c>
      <c r="X56" s="31" t="n">
        <v>601</v>
      </c>
      <c r="Y56" s="31" t="n">
        <f aca="false">W56-X56</f>
        <v>-143</v>
      </c>
    </row>
    <row r="57" customFormat="false" ht="11.25" hidden="false" customHeight="false" outlineLevel="0" collapsed="false">
      <c r="A57" s="12" t="s">
        <v>61</v>
      </c>
      <c r="B57" s="31" t="n">
        <v>180</v>
      </c>
      <c r="C57" s="31" t="n">
        <v>3</v>
      </c>
      <c r="D57" s="31" t="n">
        <v>13</v>
      </c>
      <c r="E57" s="31" t="n">
        <v>-10</v>
      </c>
      <c r="F57" s="31" t="n">
        <v>182</v>
      </c>
      <c r="G57" s="31" t="n">
        <v>6</v>
      </c>
      <c r="H57" s="31" t="n">
        <v>11</v>
      </c>
      <c r="I57" s="31" t="n">
        <v>-5</v>
      </c>
      <c r="J57" s="31" t="n">
        <v>183</v>
      </c>
      <c r="K57" s="31" t="n">
        <v>6</v>
      </c>
      <c r="L57" s="31" t="n">
        <v>9</v>
      </c>
      <c r="M57" s="31" t="n">
        <f aca="false">K57-L57</f>
        <v>-3</v>
      </c>
      <c r="N57" s="31" t="n">
        <v>184</v>
      </c>
      <c r="O57" s="31" t="n">
        <v>7</v>
      </c>
      <c r="P57" s="31" t="n">
        <v>10</v>
      </c>
      <c r="Q57" s="31" t="n">
        <f aca="false">O57-P57</f>
        <v>-3</v>
      </c>
      <c r="R57" s="31" t="n">
        <v>181</v>
      </c>
      <c r="S57" s="31" t="n">
        <v>2</v>
      </c>
      <c r="T57" s="31" t="n">
        <v>10</v>
      </c>
      <c r="U57" s="31" t="n">
        <f aca="false">S57-T57</f>
        <v>-8</v>
      </c>
      <c r="V57" s="31" t="n">
        <v>171</v>
      </c>
      <c r="W57" s="31" t="n">
        <v>2</v>
      </c>
      <c r="X57" s="31" t="n">
        <v>13</v>
      </c>
      <c r="Y57" s="31" t="n">
        <f aca="false">W57-X57</f>
        <v>-11</v>
      </c>
    </row>
    <row r="58" customFormat="false" ht="22.5" hidden="false" customHeight="false" outlineLevel="0" collapsed="false">
      <c r="A58" s="12" t="s">
        <v>62</v>
      </c>
      <c r="B58" s="31" t="n">
        <v>139</v>
      </c>
      <c r="C58" s="31" t="n">
        <v>3</v>
      </c>
      <c r="D58" s="31" t="n">
        <v>10</v>
      </c>
      <c r="E58" s="31" t="n">
        <v>-7</v>
      </c>
      <c r="F58" s="31" t="n">
        <v>138</v>
      </c>
      <c r="G58" s="31" t="n">
        <v>8</v>
      </c>
      <c r="H58" s="31" t="n">
        <v>14</v>
      </c>
      <c r="I58" s="31" t="n">
        <v>-6</v>
      </c>
      <c r="J58" s="31" t="n">
        <v>142</v>
      </c>
      <c r="K58" s="31" t="n">
        <v>3</v>
      </c>
      <c r="L58" s="31" t="n">
        <v>10</v>
      </c>
      <c r="M58" s="31" t="n">
        <f aca="false">K58-L58</f>
        <v>-7</v>
      </c>
      <c r="N58" s="31" t="n">
        <v>143</v>
      </c>
      <c r="O58" s="31" t="n">
        <v>5</v>
      </c>
      <c r="P58" s="31" t="n">
        <v>9</v>
      </c>
      <c r="Q58" s="31" t="n">
        <f aca="false">O58-P58</f>
        <v>-4</v>
      </c>
      <c r="R58" s="31" t="n">
        <v>141</v>
      </c>
      <c r="S58" s="31" t="n">
        <v>5</v>
      </c>
      <c r="T58" s="31" t="n">
        <v>12</v>
      </c>
      <c r="U58" s="31" t="n">
        <f aca="false">S58-T58</f>
        <v>-7</v>
      </c>
      <c r="V58" s="31" t="n">
        <v>130</v>
      </c>
      <c r="W58" s="31" t="n">
        <v>1</v>
      </c>
      <c r="X58" s="31" t="n">
        <v>13</v>
      </c>
      <c r="Y58" s="31" t="n">
        <f aca="false">W58-X58</f>
        <v>-12</v>
      </c>
    </row>
    <row r="59" customFormat="false" ht="11.25" hidden="false" customHeight="false" outlineLevel="0" collapsed="false">
      <c r="A59" s="12" t="s">
        <v>63</v>
      </c>
      <c r="B59" s="31" t="n">
        <v>66</v>
      </c>
      <c r="C59" s="31" t="n">
        <v>0</v>
      </c>
      <c r="D59" s="31" t="n">
        <v>5</v>
      </c>
      <c r="E59" s="31" t="n">
        <v>-5</v>
      </c>
      <c r="F59" s="31" t="n">
        <v>64</v>
      </c>
      <c r="G59" s="31" t="n">
        <v>0</v>
      </c>
      <c r="H59" s="31" t="n">
        <v>2</v>
      </c>
      <c r="I59" s="31" t="n">
        <v>-2</v>
      </c>
      <c r="J59" s="31" t="n">
        <v>64</v>
      </c>
      <c r="K59" s="31" t="n">
        <v>0</v>
      </c>
      <c r="L59" s="31" t="n">
        <v>0</v>
      </c>
      <c r="M59" s="31" t="n">
        <f aca="false">K59-L59</f>
        <v>0</v>
      </c>
      <c r="N59" s="31" t="n">
        <v>64</v>
      </c>
      <c r="O59" s="31" t="n">
        <v>1</v>
      </c>
      <c r="P59" s="31" t="n">
        <v>3</v>
      </c>
      <c r="Q59" s="31" t="n">
        <f aca="false">O59-P59</f>
        <v>-2</v>
      </c>
      <c r="R59" s="31" t="n">
        <v>61</v>
      </c>
      <c r="S59" s="31" t="n">
        <v>0</v>
      </c>
      <c r="T59" s="31" t="n">
        <v>5</v>
      </c>
      <c r="U59" s="31" t="n">
        <f aca="false">S59-T59</f>
        <v>-5</v>
      </c>
      <c r="V59" s="31" t="n">
        <v>58</v>
      </c>
      <c r="W59" s="31" t="n">
        <v>1</v>
      </c>
      <c r="X59" s="31" t="n">
        <v>4</v>
      </c>
      <c r="Y59" s="31" t="n">
        <f aca="false">W59-X59</f>
        <v>-3</v>
      </c>
    </row>
    <row r="60" s="32" customFormat="true" ht="11.25" hidden="false" customHeight="false" outlineLevel="0" collapsed="false">
      <c r="A60" s="12" t="s">
        <v>64</v>
      </c>
      <c r="B60" s="31" t="n">
        <v>126</v>
      </c>
      <c r="C60" s="31" t="n">
        <v>12</v>
      </c>
      <c r="D60" s="31" t="n">
        <v>17</v>
      </c>
      <c r="E60" s="31" t="n">
        <v>-5</v>
      </c>
      <c r="F60" s="31" t="n">
        <v>129</v>
      </c>
      <c r="G60" s="31" t="n">
        <v>11</v>
      </c>
      <c r="H60" s="31" t="n">
        <v>18</v>
      </c>
      <c r="I60" s="31" t="n">
        <v>-7</v>
      </c>
      <c r="J60" s="31" t="n">
        <v>145</v>
      </c>
      <c r="K60" s="31" t="n">
        <v>11</v>
      </c>
      <c r="L60" s="31" t="n">
        <v>10</v>
      </c>
      <c r="M60" s="31" t="n">
        <f aca="false">K60-L60</f>
        <v>1</v>
      </c>
      <c r="N60" s="31" t="n">
        <v>154</v>
      </c>
      <c r="O60" s="31" t="n">
        <v>13</v>
      </c>
      <c r="P60" s="31" t="n">
        <v>14</v>
      </c>
      <c r="Q60" s="31" t="n">
        <f aca="false">O60-P60</f>
        <v>-1</v>
      </c>
      <c r="R60" s="31" t="n">
        <v>156</v>
      </c>
      <c r="S60" s="31" t="n">
        <v>10</v>
      </c>
      <c r="T60" s="31" t="n">
        <v>18</v>
      </c>
      <c r="U60" s="31" t="n">
        <f aca="false">S60-T60</f>
        <v>-8</v>
      </c>
      <c r="V60" s="31" t="n">
        <v>162</v>
      </c>
      <c r="W60" s="31" t="n">
        <v>10</v>
      </c>
      <c r="X60" s="31" t="n">
        <v>13</v>
      </c>
      <c r="Y60" s="31" t="n">
        <f aca="false">W60-X60</f>
        <v>-3</v>
      </c>
      <c r="AA60" s="23"/>
      <c r="AB60" s="23"/>
      <c r="AC60" s="23"/>
    </row>
    <row r="61" customFormat="false" ht="22.5" hidden="false" customHeight="false" outlineLevel="0" collapsed="false">
      <c r="A61" s="12" t="s">
        <v>65</v>
      </c>
      <c r="B61" s="31" t="n">
        <v>509</v>
      </c>
      <c r="C61" s="31" t="n">
        <v>17</v>
      </c>
      <c r="D61" s="31" t="n">
        <v>45</v>
      </c>
      <c r="E61" s="31" t="n">
        <v>-28</v>
      </c>
      <c r="F61" s="31" t="n">
        <v>514</v>
      </c>
      <c r="G61" s="31" t="n">
        <v>24</v>
      </c>
      <c r="H61" s="31" t="n">
        <v>41</v>
      </c>
      <c r="I61" s="31" t="n">
        <v>-17</v>
      </c>
      <c r="J61" s="31" t="n">
        <v>532</v>
      </c>
      <c r="K61" s="31" t="n">
        <v>27</v>
      </c>
      <c r="L61" s="31" t="n">
        <v>34</v>
      </c>
      <c r="M61" s="31" t="n">
        <f aca="false">K61-L61</f>
        <v>-7</v>
      </c>
      <c r="N61" s="31" t="n">
        <v>546</v>
      </c>
      <c r="O61" s="31" t="n">
        <v>27</v>
      </c>
      <c r="P61" s="31" t="n">
        <v>35</v>
      </c>
      <c r="Q61" s="31" t="n">
        <f aca="false">O61-P61</f>
        <v>-8</v>
      </c>
      <c r="R61" s="31" t="n">
        <v>556</v>
      </c>
      <c r="S61" s="31" t="n">
        <v>36</v>
      </c>
      <c r="T61" s="31" t="n">
        <v>42</v>
      </c>
      <c r="U61" s="31" t="n">
        <f aca="false">S61-T61</f>
        <v>-6</v>
      </c>
      <c r="V61" s="31" t="n">
        <v>558</v>
      </c>
      <c r="W61" s="31" t="n">
        <v>25</v>
      </c>
      <c r="X61" s="31" t="n">
        <v>41</v>
      </c>
      <c r="Y61" s="31" t="n">
        <f aca="false">W61-X61</f>
        <v>-16</v>
      </c>
    </row>
    <row r="62" customFormat="false" ht="11.25" hidden="false" customHeight="false" outlineLevel="0" collapsed="false">
      <c r="A62" s="12" t="s">
        <v>66</v>
      </c>
      <c r="B62" s="31" t="n">
        <v>710</v>
      </c>
      <c r="C62" s="31" t="n">
        <v>46</v>
      </c>
      <c r="D62" s="31" t="n">
        <v>50</v>
      </c>
      <c r="E62" s="31" t="n">
        <v>-4</v>
      </c>
      <c r="F62" s="31" t="n">
        <v>748</v>
      </c>
      <c r="G62" s="31" t="n">
        <v>80</v>
      </c>
      <c r="H62" s="31" t="n">
        <v>62</v>
      </c>
      <c r="I62" s="31" t="n">
        <v>18</v>
      </c>
      <c r="J62" s="31" t="n">
        <v>806</v>
      </c>
      <c r="K62" s="31" t="n">
        <v>75</v>
      </c>
      <c r="L62" s="31" t="n">
        <v>48</v>
      </c>
      <c r="M62" s="31" t="n">
        <f aca="false">K62-L62</f>
        <v>27</v>
      </c>
      <c r="N62" s="31" t="n">
        <v>864</v>
      </c>
      <c r="O62" s="31" t="n">
        <v>104</v>
      </c>
      <c r="P62" s="31" t="n">
        <v>77</v>
      </c>
      <c r="Q62" s="31" t="n">
        <f aca="false">O62-P62</f>
        <v>27</v>
      </c>
      <c r="R62" s="31" t="n">
        <v>902</v>
      </c>
      <c r="S62" s="31" t="n">
        <v>119</v>
      </c>
      <c r="T62" s="31" t="n">
        <v>101</v>
      </c>
      <c r="U62" s="31" t="n">
        <f aca="false">S62-T62</f>
        <v>18</v>
      </c>
      <c r="V62" s="31" t="n">
        <v>921</v>
      </c>
      <c r="W62" s="31" t="n">
        <v>87</v>
      </c>
      <c r="X62" s="31" t="n">
        <v>82</v>
      </c>
      <c r="Y62" s="31" t="n">
        <f aca="false">W62-X62</f>
        <v>5</v>
      </c>
    </row>
    <row r="63" customFormat="false" ht="22.5" hidden="false" customHeight="false" outlineLevel="0" collapsed="false">
      <c r="A63" s="12" t="s">
        <v>67</v>
      </c>
      <c r="B63" s="31" t="n">
        <v>150</v>
      </c>
      <c r="C63" s="31" t="n">
        <v>0</v>
      </c>
      <c r="D63" s="31" t="n">
        <v>7</v>
      </c>
      <c r="E63" s="31" t="n">
        <v>-7</v>
      </c>
      <c r="F63" s="31" t="n">
        <v>148</v>
      </c>
      <c r="G63" s="31" t="n">
        <v>0</v>
      </c>
      <c r="H63" s="31" t="n">
        <v>5</v>
      </c>
      <c r="I63" s="31" t="n">
        <v>-5</v>
      </c>
      <c r="J63" s="31" t="n">
        <v>145</v>
      </c>
      <c r="K63" s="31" t="n">
        <v>0</v>
      </c>
      <c r="L63" s="31" t="n">
        <v>1</v>
      </c>
      <c r="M63" s="31" t="n">
        <f aca="false">K63-L63</f>
        <v>-1</v>
      </c>
      <c r="N63" s="31" t="n">
        <v>149</v>
      </c>
      <c r="O63" s="31" t="n">
        <v>0</v>
      </c>
      <c r="P63" s="31" t="n">
        <v>4</v>
      </c>
      <c r="Q63" s="31" t="n">
        <f aca="false">O63-P63</f>
        <v>-4</v>
      </c>
      <c r="R63" s="31" t="n">
        <v>140</v>
      </c>
      <c r="S63" s="31" t="n">
        <v>0</v>
      </c>
      <c r="T63" s="31" t="n">
        <v>11</v>
      </c>
      <c r="U63" s="31" t="n">
        <f aca="false">S63-T63</f>
        <v>-11</v>
      </c>
      <c r="V63" s="31" t="n">
        <v>138</v>
      </c>
      <c r="W63" s="31" t="n">
        <v>4</v>
      </c>
      <c r="X63" s="31" t="n">
        <v>7</v>
      </c>
      <c r="Y63" s="31" t="n">
        <f aca="false">W63-X63</f>
        <v>-3</v>
      </c>
    </row>
    <row r="64" customFormat="false" ht="22.5" hidden="false" customHeight="false" outlineLevel="0" collapsed="false">
      <c r="A64" s="12" t="s">
        <v>68</v>
      </c>
      <c r="B64" s="31" t="n">
        <v>34</v>
      </c>
      <c r="C64" s="31" t="n">
        <v>0</v>
      </c>
      <c r="D64" s="31" t="n">
        <v>1</v>
      </c>
      <c r="E64" s="31" t="n">
        <v>-1</v>
      </c>
      <c r="F64" s="31" t="n">
        <v>33</v>
      </c>
      <c r="G64" s="31" t="n">
        <v>0</v>
      </c>
      <c r="H64" s="31" t="n">
        <v>0</v>
      </c>
      <c r="I64" s="31" t="n">
        <v>0</v>
      </c>
      <c r="J64" s="31" t="n">
        <v>33</v>
      </c>
      <c r="K64" s="31" t="n">
        <v>0</v>
      </c>
      <c r="L64" s="31" t="n">
        <v>0</v>
      </c>
      <c r="M64" s="31" t="n">
        <f aca="false">K64-L64</f>
        <v>0</v>
      </c>
      <c r="N64" s="31" t="n">
        <v>31</v>
      </c>
      <c r="O64" s="31" t="n">
        <v>0</v>
      </c>
      <c r="P64" s="31" t="n">
        <v>2</v>
      </c>
      <c r="Q64" s="31" t="n">
        <f aca="false">O64-P64</f>
        <v>-2</v>
      </c>
      <c r="R64" s="31" t="n">
        <v>26</v>
      </c>
      <c r="S64" s="31" t="n">
        <v>0</v>
      </c>
      <c r="T64" s="31" t="n">
        <v>5</v>
      </c>
      <c r="U64" s="31" t="n">
        <f aca="false">S64-T64</f>
        <v>-5</v>
      </c>
      <c r="V64" s="31" t="n">
        <v>23</v>
      </c>
      <c r="W64" s="31" t="n">
        <v>1</v>
      </c>
      <c r="X64" s="31" t="n">
        <v>4</v>
      </c>
      <c r="Y64" s="31" t="n">
        <f aca="false">W64-X64</f>
        <v>-3</v>
      </c>
    </row>
    <row r="65" customFormat="false" ht="22.5" hidden="false" customHeight="false" outlineLevel="0" collapsed="false">
      <c r="A65" s="12" t="s">
        <v>69</v>
      </c>
      <c r="B65" s="31" t="n">
        <v>1855</v>
      </c>
      <c r="C65" s="31" t="n">
        <v>167</v>
      </c>
      <c r="D65" s="31" t="n">
        <v>120</v>
      </c>
      <c r="E65" s="31" t="n">
        <v>47</v>
      </c>
      <c r="F65" s="31" t="n">
        <v>1881</v>
      </c>
      <c r="G65" s="31" t="n">
        <v>140</v>
      </c>
      <c r="H65" s="31" t="n">
        <v>159</v>
      </c>
      <c r="I65" s="31" t="n">
        <v>-19</v>
      </c>
      <c r="J65" s="31" t="n">
        <v>1879</v>
      </c>
      <c r="K65" s="31" t="n">
        <v>102</v>
      </c>
      <c r="L65" s="31" t="n">
        <v>131</v>
      </c>
      <c r="M65" s="31" t="n">
        <f aca="false">K65-L65</f>
        <v>-29</v>
      </c>
      <c r="N65" s="31" t="n">
        <v>1895</v>
      </c>
      <c r="O65" s="31" t="n">
        <v>127</v>
      </c>
      <c r="P65" s="31" t="n">
        <v>148</v>
      </c>
      <c r="Q65" s="31" t="n">
        <f aca="false">O65-P65</f>
        <v>-21</v>
      </c>
      <c r="R65" s="31" t="n">
        <v>1898</v>
      </c>
      <c r="S65" s="31" t="n">
        <v>142</v>
      </c>
      <c r="T65" s="31" t="n">
        <v>159</v>
      </c>
      <c r="U65" s="31" t="n">
        <f aca="false">S65-T65</f>
        <v>-17</v>
      </c>
      <c r="V65" s="31" t="n">
        <v>1905</v>
      </c>
      <c r="W65" s="31" t="n">
        <v>154</v>
      </c>
      <c r="X65" s="31" t="n">
        <v>175</v>
      </c>
      <c r="Y65" s="31" t="n">
        <f aca="false">W65-X65</f>
        <v>-21</v>
      </c>
    </row>
    <row r="66" customFormat="false" ht="11.25" hidden="false" customHeight="false" outlineLevel="0" collapsed="false">
      <c r="A66" s="12" t="s">
        <v>70</v>
      </c>
      <c r="B66" s="31" t="n">
        <v>1368</v>
      </c>
      <c r="C66" s="31" t="n">
        <v>32</v>
      </c>
      <c r="D66" s="31" t="n">
        <v>69</v>
      </c>
      <c r="E66" s="31" t="n">
        <v>-37</v>
      </c>
      <c r="F66" s="31" t="n">
        <v>1435</v>
      </c>
      <c r="G66" s="31" t="n">
        <v>44</v>
      </c>
      <c r="H66" s="31" t="n">
        <v>58</v>
      </c>
      <c r="I66" s="31" t="n">
        <v>-14</v>
      </c>
      <c r="J66" s="31" t="n">
        <v>1538</v>
      </c>
      <c r="K66" s="31" t="n">
        <v>42</v>
      </c>
      <c r="L66" s="31" t="n">
        <v>36</v>
      </c>
      <c r="M66" s="31" t="n">
        <f aca="false">K66-L66</f>
        <v>6</v>
      </c>
      <c r="N66" s="31" t="n">
        <v>1636</v>
      </c>
      <c r="O66" s="31" t="n">
        <v>56</v>
      </c>
      <c r="P66" s="31" t="n">
        <v>56</v>
      </c>
      <c r="Q66" s="31" t="n">
        <f aca="false">O66-P66</f>
        <v>0</v>
      </c>
      <c r="R66" s="31" t="n">
        <v>1691</v>
      </c>
      <c r="S66" s="31" t="n">
        <v>32</v>
      </c>
      <c r="T66" s="31" t="n">
        <v>71</v>
      </c>
      <c r="U66" s="31" t="n">
        <f aca="false">S66-T66</f>
        <v>-39</v>
      </c>
      <c r="V66" s="31" t="n">
        <v>1763</v>
      </c>
      <c r="W66" s="31" t="n">
        <v>90</v>
      </c>
      <c r="X66" s="31" t="n">
        <v>82</v>
      </c>
      <c r="Y66" s="31" t="n">
        <f aca="false">W66-X66</f>
        <v>8</v>
      </c>
    </row>
    <row r="67" customFormat="false" ht="11.25" hidden="false" customHeight="false" outlineLevel="0" collapsed="false">
      <c r="A67" s="12" t="s">
        <v>71</v>
      </c>
      <c r="B67" s="31" t="n">
        <v>151</v>
      </c>
      <c r="C67" s="31" t="n">
        <v>3</v>
      </c>
      <c r="D67" s="31" t="n">
        <v>6</v>
      </c>
      <c r="E67" s="31" t="n">
        <v>-3</v>
      </c>
      <c r="F67" s="31" t="n">
        <v>143</v>
      </c>
      <c r="G67" s="31" t="n">
        <v>0</v>
      </c>
      <c r="H67" s="31" t="n">
        <v>4</v>
      </c>
      <c r="I67" s="31" t="n">
        <v>-4</v>
      </c>
      <c r="J67" s="31" t="n">
        <v>142</v>
      </c>
      <c r="K67" s="31" t="n">
        <v>3</v>
      </c>
      <c r="L67" s="31" t="n">
        <v>6</v>
      </c>
      <c r="M67" s="31" t="n">
        <f aca="false">K67-L67</f>
        <v>-3</v>
      </c>
      <c r="N67" s="31" t="n">
        <v>141</v>
      </c>
      <c r="O67" s="31" t="n">
        <v>2</v>
      </c>
      <c r="P67" s="31" t="n">
        <v>6</v>
      </c>
      <c r="Q67" s="31" t="n">
        <f aca="false">O67-P67</f>
        <v>-4</v>
      </c>
      <c r="R67" s="31" t="n">
        <v>135</v>
      </c>
      <c r="S67" s="31" t="n">
        <v>1</v>
      </c>
      <c r="T67" s="31" t="n">
        <v>7</v>
      </c>
      <c r="U67" s="31" t="n">
        <f aca="false">S67-T67</f>
        <v>-6</v>
      </c>
      <c r="V67" s="31" t="n">
        <v>137</v>
      </c>
      <c r="W67" s="31" t="n">
        <v>3</v>
      </c>
      <c r="X67" s="31" t="n">
        <v>6</v>
      </c>
      <c r="Y67" s="31" t="n">
        <f aca="false">W67-X67</f>
        <v>-3</v>
      </c>
    </row>
    <row r="68" customFormat="false" ht="11.25" hidden="false" customHeight="false" outlineLevel="0" collapsed="false">
      <c r="A68" s="12" t="s">
        <v>72</v>
      </c>
      <c r="B68" s="31" t="n">
        <v>426</v>
      </c>
      <c r="C68" s="31" t="n">
        <v>14</v>
      </c>
      <c r="D68" s="31" t="n">
        <v>14</v>
      </c>
      <c r="E68" s="31" t="n">
        <v>0</v>
      </c>
      <c r="F68" s="31" t="n">
        <v>434</v>
      </c>
      <c r="G68" s="31" t="n">
        <v>9</v>
      </c>
      <c r="H68" s="31" t="n">
        <v>24</v>
      </c>
      <c r="I68" s="31" t="n">
        <v>-15</v>
      </c>
      <c r="J68" s="31" t="n">
        <v>460</v>
      </c>
      <c r="K68" s="31" t="n">
        <v>7</v>
      </c>
      <c r="L68" s="31" t="n">
        <v>15</v>
      </c>
      <c r="M68" s="31" t="n">
        <f aca="false">K68-L68</f>
        <v>-8</v>
      </c>
      <c r="N68" s="31" t="n">
        <v>478</v>
      </c>
      <c r="O68" s="31" t="n">
        <v>8</v>
      </c>
      <c r="P68" s="31" t="n">
        <v>23</v>
      </c>
      <c r="Q68" s="31" t="n">
        <f aca="false">O68-P68</f>
        <v>-15</v>
      </c>
      <c r="R68" s="31" t="n">
        <v>496</v>
      </c>
      <c r="S68" s="31" t="n">
        <v>16</v>
      </c>
      <c r="T68" s="31" t="n">
        <v>27</v>
      </c>
      <c r="U68" s="31" t="n">
        <f aca="false">S68-T68</f>
        <v>-11</v>
      </c>
      <c r="V68" s="31" t="n">
        <v>501</v>
      </c>
      <c r="W68" s="31" t="n">
        <v>13</v>
      </c>
      <c r="X68" s="31" t="n">
        <v>30</v>
      </c>
      <c r="Y68" s="31" t="n">
        <f aca="false">W68-X68</f>
        <v>-17</v>
      </c>
    </row>
    <row r="69" customFormat="false" ht="22.5" hidden="false" customHeight="false" outlineLevel="0" collapsed="false">
      <c r="A69" s="12" t="s">
        <v>73</v>
      </c>
      <c r="B69" s="31" t="n">
        <v>281</v>
      </c>
      <c r="C69" s="31" t="n">
        <v>9</v>
      </c>
      <c r="D69" s="31" t="n">
        <v>10</v>
      </c>
      <c r="E69" s="31" t="n">
        <v>-1</v>
      </c>
      <c r="F69" s="31" t="n">
        <v>301</v>
      </c>
      <c r="G69" s="31" t="n">
        <v>6</v>
      </c>
      <c r="H69" s="31" t="n">
        <v>5</v>
      </c>
      <c r="I69" s="31" t="n">
        <v>1</v>
      </c>
      <c r="J69" s="31" t="n">
        <v>322</v>
      </c>
      <c r="K69" s="31" t="n">
        <v>6</v>
      </c>
      <c r="L69" s="31" t="n">
        <v>7</v>
      </c>
      <c r="M69" s="31" t="n">
        <f aca="false">K69-L69</f>
        <v>-1</v>
      </c>
      <c r="N69" s="31" t="n">
        <v>334</v>
      </c>
      <c r="O69" s="31" t="n">
        <v>6</v>
      </c>
      <c r="P69" s="31" t="n">
        <v>12</v>
      </c>
      <c r="Q69" s="31" t="n">
        <f aca="false">O69-P69</f>
        <v>-6</v>
      </c>
      <c r="R69" s="31" t="n">
        <v>337</v>
      </c>
      <c r="S69" s="31" t="n">
        <v>9</v>
      </c>
      <c r="T69" s="31" t="n">
        <v>17</v>
      </c>
      <c r="U69" s="31" t="n">
        <f aca="false">S69-T69</f>
        <v>-8</v>
      </c>
      <c r="V69" s="31" t="n">
        <v>350</v>
      </c>
      <c r="W69" s="31" t="n">
        <v>18</v>
      </c>
      <c r="X69" s="31" t="n">
        <v>15</v>
      </c>
      <c r="Y69" s="31" t="n">
        <f aca="false">W69-X69</f>
        <v>3</v>
      </c>
    </row>
    <row r="70" s="32" customFormat="true" ht="11.25" hidden="false" customHeight="false" outlineLevel="0" collapsed="false">
      <c r="A70" s="12" t="s">
        <v>74</v>
      </c>
      <c r="B70" s="31" t="n">
        <v>48</v>
      </c>
      <c r="C70" s="31" t="n">
        <v>0</v>
      </c>
      <c r="D70" s="31" t="n">
        <v>5</v>
      </c>
      <c r="E70" s="31" t="n">
        <v>-5</v>
      </c>
      <c r="F70" s="31" t="n">
        <v>52</v>
      </c>
      <c r="G70" s="31" t="n">
        <v>1</v>
      </c>
      <c r="H70" s="31" t="n">
        <v>0</v>
      </c>
      <c r="I70" s="31" t="n">
        <v>1</v>
      </c>
      <c r="J70" s="31" t="n">
        <v>58</v>
      </c>
      <c r="K70" s="31" t="n">
        <v>2</v>
      </c>
      <c r="L70" s="31" t="n">
        <v>2</v>
      </c>
      <c r="M70" s="31" t="n">
        <f aca="false">K70-L70</f>
        <v>0</v>
      </c>
      <c r="N70" s="31" t="n">
        <v>62</v>
      </c>
      <c r="O70" s="31" t="n">
        <v>2</v>
      </c>
      <c r="P70" s="31" t="n">
        <v>2</v>
      </c>
      <c r="Q70" s="31" t="n">
        <f aca="false">O70-P70</f>
        <v>0</v>
      </c>
      <c r="R70" s="31" t="n">
        <v>69</v>
      </c>
      <c r="S70" s="31" t="n">
        <v>3</v>
      </c>
      <c r="T70" s="31" t="n">
        <v>4</v>
      </c>
      <c r="U70" s="31" t="n">
        <f aca="false">S70-T70</f>
        <v>-1</v>
      </c>
      <c r="V70" s="31" t="n">
        <v>75</v>
      </c>
      <c r="W70" s="31" t="n">
        <v>5</v>
      </c>
      <c r="X70" s="31" t="n">
        <v>2</v>
      </c>
      <c r="Y70" s="31" t="n">
        <f aca="false">W70-X70</f>
        <v>3</v>
      </c>
      <c r="AA70" s="23"/>
      <c r="AB70" s="23"/>
      <c r="AC70" s="23"/>
    </row>
    <row r="71" customFormat="false" ht="11.25" hidden="false" customHeight="false" outlineLevel="0" collapsed="false">
      <c r="A71" s="12" t="s">
        <v>75</v>
      </c>
      <c r="B71" s="31" t="n">
        <v>404</v>
      </c>
      <c r="C71" s="31" t="n">
        <v>34</v>
      </c>
      <c r="D71" s="31" t="n">
        <v>32</v>
      </c>
      <c r="E71" s="31" t="n">
        <v>2</v>
      </c>
      <c r="F71" s="31" t="n">
        <v>370</v>
      </c>
      <c r="G71" s="31" t="n">
        <v>18</v>
      </c>
      <c r="H71" s="31" t="n">
        <v>42</v>
      </c>
      <c r="I71" s="31" t="n">
        <v>-24</v>
      </c>
      <c r="J71" s="31" t="n">
        <v>385</v>
      </c>
      <c r="K71" s="31" t="n">
        <v>26</v>
      </c>
      <c r="L71" s="31" t="n">
        <v>26</v>
      </c>
      <c r="M71" s="31" t="n">
        <f aca="false">K71-L71</f>
        <v>0</v>
      </c>
      <c r="N71" s="31" t="n">
        <v>386</v>
      </c>
      <c r="O71" s="31" t="n">
        <v>19</v>
      </c>
      <c r="P71" s="31" t="n">
        <v>29</v>
      </c>
      <c r="Q71" s="31" t="n">
        <f aca="false">O71-P71</f>
        <v>-10</v>
      </c>
      <c r="R71" s="31" t="n">
        <v>391</v>
      </c>
      <c r="S71" s="31" t="n">
        <v>18</v>
      </c>
      <c r="T71" s="31" t="n">
        <v>31</v>
      </c>
      <c r="U71" s="31" t="n">
        <f aca="false">S71-T71</f>
        <v>-13</v>
      </c>
      <c r="V71" s="31" t="n">
        <v>401</v>
      </c>
      <c r="W71" s="31" t="n">
        <v>26</v>
      </c>
      <c r="X71" s="31" t="n">
        <v>31</v>
      </c>
      <c r="Y71" s="31" t="n">
        <f aca="false">W71-X71</f>
        <v>-5</v>
      </c>
    </row>
    <row r="72" customFormat="false" ht="11.25" hidden="false" customHeight="false" outlineLevel="0" collapsed="false">
      <c r="A72" s="12" t="s">
        <v>76</v>
      </c>
      <c r="B72" s="31" t="n">
        <v>762</v>
      </c>
      <c r="C72" s="31" t="n">
        <v>44</v>
      </c>
      <c r="D72" s="31" t="n">
        <v>56</v>
      </c>
      <c r="E72" s="31" t="n">
        <v>-12</v>
      </c>
      <c r="F72" s="31" t="n">
        <v>801</v>
      </c>
      <c r="G72" s="31" t="n">
        <v>39</v>
      </c>
      <c r="H72" s="31" t="n">
        <v>36</v>
      </c>
      <c r="I72" s="31" t="n">
        <v>3</v>
      </c>
      <c r="J72" s="31" t="n">
        <v>826</v>
      </c>
      <c r="K72" s="31" t="n">
        <v>39</v>
      </c>
      <c r="L72" s="31" t="n">
        <v>48</v>
      </c>
      <c r="M72" s="31" t="n">
        <f aca="false">K72-L72</f>
        <v>-9</v>
      </c>
      <c r="N72" s="31" t="n">
        <v>855</v>
      </c>
      <c r="O72" s="31" t="n">
        <v>42</v>
      </c>
      <c r="P72" s="31" t="n">
        <v>47</v>
      </c>
      <c r="Q72" s="31" t="n">
        <f aca="false">O72-P72</f>
        <v>-5</v>
      </c>
      <c r="R72" s="31" t="n">
        <v>862</v>
      </c>
      <c r="S72" s="31" t="n">
        <v>52</v>
      </c>
      <c r="T72" s="31" t="n">
        <v>72</v>
      </c>
      <c r="U72" s="31" t="n">
        <f aca="false">S72-T72</f>
        <v>-20</v>
      </c>
      <c r="V72" s="31" t="n">
        <v>857</v>
      </c>
      <c r="W72" s="31" t="n">
        <v>50</v>
      </c>
      <c r="X72" s="31" t="n">
        <v>76</v>
      </c>
      <c r="Y72" s="31" t="n">
        <f aca="false">W72-X72</f>
        <v>-26</v>
      </c>
    </row>
    <row r="73" s="32" customFormat="true" ht="11.25" hidden="false" customHeight="false" outlineLevel="0" collapsed="false">
      <c r="A73" s="14" t="s">
        <v>77</v>
      </c>
      <c r="B73" s="31" t="n">
        <v>6</v>
      </c>
      <c r="C73" s="31" t="n">
        <v>0</v>
      </c>
      <c r="D73" s="31" t="n">
        <v>0</v>
      </c>
      <c r="E73" s="31" t="n">
        <v>0</v>
      </c>
      <c r="F73" s="31" t="n">
        <v>6</v>
      </c>
      <c r="G73" s="31" t="n">
        <v>0</v>
      </c>
      <c r="H73" s="31" t="n">
        <v>0</v>
      </c>
      <c r="I73" s="31" t="n">
        <v>0</v>
      </c>
      <c r="J73" s="31" t="n">
        <v>10</v>
      </c>
      <c r="K73" s="31" t="n">
        <v>0</v>
      </c>
      <c r="L73" s="31" t="n">
        <v>0</v>
      </c>
      <c r="M73" s="31" t="n">
        <f aca="false">K73-L73</f>
        <v>0</v>
      </c>
      <c r="N73" s="31" t="n">
        <v>11</v>
      </c>
      <c r="O73" s="31" t="n">
        <v>0</v>
      </c>
      <c r="P73" s="31" t="n">
        <v>0</v>
      </c>
      <c r="Q73" s="31" t="n">
        <f aca="false">O73-P73</f>
        <v>0</v>
      </c>
      <c r="R73" s="31" t="n">
        <v>13</v>
      </c>
      <c r="S73" s="31" t="n">
        <v>0</v>
      </c>
      <c r="T73" s="31" t="n">
        <v>0</v>
      </c>
      <c r="U73" s="31" t="n">
        <f aca="false">S73-T73</f>
        <v>0</v>
      </c>
      <c r="V73" s="31" t="n">
        <v>17</v>
      </c>
      <c r="W73" s="31" t="n">
        <v>0</v>
      </c>
      <c r="X73" s="31" t="n">
        <v>0</v>
      </c>
      <c r="Y73" s="31" t="n">
        <f aca="false">W73-X73</f>
        <v>0</v>
      </c>
      <c r="AA73" s="23"/>
      <c r="AB73" s="23"/>
      <c r="AC73" s="23"/>
    </row>
    <row r="74" customFormat="false" ht="11.25" hidden="false" customHeight="false" outlineLevel="0" collapsed="false">
      <c r="A74" s="14" t="s">
        <v>78</v>
      </c>
      <c r="B74" s="31" t="n">
        <v>483</v>
      </c>
      <c r="C74" s="31" t="n">
        <v>34</v>
      </c>
      <c r="D74" s="31" t="n">
        <v>39</v>
      </c>
      <c r="E74" s="31" t="n">
        <v>-5</v>
      </c>
      <c r="F74" s="31" t="n">
        <v>499</v>
      </c>
      <c r="G74" s="31" t="n">
        <v>27</v>
      </c>
      <c r="H74" s="31" t="n">
        <v>39</v>
      </c>
      <c r="I74" s="31" t="n">
        <v>-12</v>
      </c>
      <c r="J74" s="31" t="n">
        <v>514</v>
      </c>
      <c r="K74" s="31" t="n">
        <v>31</v>
      </c>
      <c r="L74" s="31" t="n">
        <v>43</v>
      </c>
      <c r="M74" s="31" t="n">
        <f aca="false">K74-L74</f>
        <v>-12</v>
      </c>
      <c r="N74" s="31" t="n">
        <v>541</v>
      </c>
      <c r="O74" s="31" t="n">
        <v>24</v>
      </c>
      <c r="P74" s="31" t="n">
        <v>36</v>
      </c>
      <c r="Q74" s="31" t="n">
        <f aca="false">O74-P74</f>
        <v>-12</v>
      </c>
      <c r="R74" s="31" t="n">
        <v>549</v>
      </c>
      <c r="S74" s="31" t="n">
        <v>29</v>
      </c>
      <c r="T74" s="31" t="n">
        <v>41</v>
      </c>
      <c r="U74" s="31" t="n">
        <f aca="false">S74-T74</f>
        <v>-12</v>
      </c>
      <c r="V74" s="31" t="n">
        <v>568</v>
      </c>
      <c r="W74" s="31" t="n">
        <v>28</v>
      </c>
      <c r="X74" s="31" t="n">
        <v>26</v>
      </c>
      <c r="Y74" s="31" t="n">
        <f aca="false">W74-X74</f>
        <v>2</v>
      </c>
    </row>
    <row r="75" customFormat="false" ht="11.25" hidden="false" customHeight="false" outlineLevel="0" collapsed="false">
      <c r="A75" s="14" t="s">
        <v>79</v>
      </c>
      <c r="B75" s="31" t="n">
        <v>13</v>
      </c>
      <c r="C75" s="31" t="n">
        <v>1</v>
      </c>
      <c r="D75" s="31" t="n">
        <v>1</v>
      </c>
      <c r="E75" s="31" t="n">
        <v>0</v>
      </c>
      <c r="F75" s="31" t="n">
        <v>11</v>
      </c>
      <c r="G75" s="31" t="n">
        <v>0</v>
      </c>
      <c r="H75" s="31" t="n">
        <v>2</v>
      </c>
      <c r="I75" s="31" t="n">
        <v>-2</v>
      </c>
      <c r="J75" s="31" t="n">
        <v>12</v>
      </c>
      <c r="K75" s="31" t="n">
        <v>0</v>
      </c>
      <c r="L75" s="31" t="n">
        <v>0</v>
      </c>
      <c r="M75" s="31" t="n">
        <f aca="false">K75-L75</f>
        <v>0</v>
      </c>
      <c r="N75" s="31" t="n">
        <v>11</v>
      </c>
      <c r="O75" s="31" t="n">
        <v>0</v>
      </c>
      <c r="P75" s="31" t="n">
        <v>1</v>
      </c>
      <c r="Q75" s="31" t="n">
        <f aca="false">O75-P75</f>
        <v>-1</v>
      </c>
      <c r="R75" s="31" t="n">
        <v>11</v>
      </c>
      <c r="S75" s="31" t="n">
        <v>0</v>
      </c>
      <c r="T75" s="31" t="n">
        <v>1</v>
      </c>
      <c r="U75" s="31" t="n">
        <f aca="false">S75-T75</f>
        <v>-1</v>
      </c>
      <c r="V75" s="31" t="n">
        <v>12</v>
      </c>
      <c r="W75" s="31" t="n">
        <v>0</v>
      </c>
      <c r="X75" s="31" t="n">
        <v>0</v>
      </c>
      <c r="Y75" s="31" t="n">
        <f aca="false">W75-X75</f>
        <v>0</v>
      </c>
    </row>
    <row r="76" customFormat="false" ht="22.5" hidden="false" customHeight="false" outlineLevel="0" collapsed="false">
      <c r="A76" s="14" t="s">
        <v>80</v>
      </c>
      <c r="B76" s="31" t="n">
        <v>229</v>
      </c>
      <c r="C76" s="31" t="n">
        <v>11</v>
      </c>
      <c r="D76" s="31" t="n">
        <v>11</v>
      </c>
      <c r="E76" s="31" t="n">
        <v>0</v>
      </c>
      <c r="F76" s="31" t="n">
        <v>251</v>
      </c>
      <c r="G76" s="31" t="n">
        <v>11</v>
      </c>
      <c r="H76" s="31" t="n">
        <v>7</v>
      </c>
      <c r="I76" s="31" t="n">
        <v>4</v>
      </c>
      <c r="J76" s="31" t="n">
        <v>268</v>
      </c>
      <c r="K76" s="31" t="n">
        <v>12</v>
      </c>
      <c r="L76" s="31" t="n">
        <v>9</v>
      </c>
      <c r="M76" s="31" t="n">
        <f aca="false">K76-L76</f>
        <v>3</v>
      </c>
      <c r="N76" s="31" t="n">
        <v>283</v>
      </c>
      <c r="O76" s="31" t="n">
        <v>7</v>
      </c>
      <c r="P76" s="31" t="n">
        <v>9</v>
      </c>
      <c r="Q76" s="31" t="n">
        <f aca="false">O76-P76</f>
        <v>-2</v>
      </c>
      <c r="R76" s="31" t="n">
        <v>279</v>
      </c>
      <c r="S76" s="31" t="n">
        <v>9</v>
      </c>
      <c r="T76" s="31" t="n">
        <v>19</v>
      </c>
      <c r="U76" s="31" t="n">
        <f aca="false">S76-T76</f>
        <v>-10</v>
      </c>
      <c r="V76" s="31" t="n">
        <v>277</v>
      </c>
      <c r="W76" s="31" t="n">
        <v>11</v>
      </c>
      <c r="X76" s="31" t="n">
        <v>21</v>
      </c>
      <c r="Y76" s="31" t="n">
        <f aca="false">W76-X76</f>
        <v>-10</v>
      </c>
    </row>
    <row r="77" s="32" customFormat="true" ht="11.25" hidden="false" customHeight="false" outlineLevel="0" collapsed="false">
      <c r="A77" s="14" t="s">
        <v>81</v>
      </c>
      <c r="B77" s="31" t="n">
        <v>57</v>
      </c>
      <c r="C77" s="31" t="n">
        <v>7</v>
      </c>
      <c r="D77" s="31" t="n">
        <v>2</v>
      </c>
      <c r="E77" s="31" t="n">
        <v>5</v>
      </c>
      <c r="F77" s="31" t="n">
        <v>60</v>
      </c>
      <c r="G77" s="31" t="n">
        <v>2</v>
      </c>
      <c r="H77" s="31" t="n">
        <v>4</v>
      </c>
      <c r="I77" s="31" t="n">
        <v>-2</v>
      </c>
      <c r="J77" s="31" t="n">
        <v>56</v>
      </c>
      <c r="K77" s="31" t="n">
        <v>1</v>
      </c>
      <c r="L77" s="31" t="n">
        <v>5</v>
      </c>
      <c r="M77" s="31" t="n">
        <f aca="false">K77-L77</f>
        <v>-4</v>
      </c>
      <c r="N77" s="31" t="n">
        <v>58</v>
      </c>
      <c r="O77" s="31" t="n">
        <v>2</v>
      </c>
      <c r="P77" s="31" t="n">
        <v>2</v>
      </c>
      <c r="Q77" s="31" t="n">
        <f aca="false">O77-P77</f>
        <v>0</v>
      </c>
      <c r="R77" s="31" t="n">
        <v>57</v>
      </c>
      <c r="S77" s="31" t="n">
        <v>1</v>
      </c>
      <c r="T77" s="31" t="n">
        <v>3</v>
      </c>
      <c r="U77" s="31" t="n">
        <f aca="false">S77-T77</f>
        <v>-2</v>
      </c>
      <c r="V77" s="31" t="n">
        <v>61</v>
      </c>
      <c r="W77" s="31" t="n">
        <v>0</v>
      </c>
      <c r="X77" s="31" t="n">
        <v>3</v>
      </c>
      <c r="Y77" s="31" t="n">
        <f aca="false">W77-X77</f>
        <v>-3</v>
      </c>
      <c r="AA77" s="23"/>
      <c r="AB77" s="23"/>
      <c r="AC77" s="23"/>
    </row>
    <row r="78" customFormat="false" ht="11.25" hidden="false" customHeight="false" outlineLevel="0" collapsed="false">
      <c r="A78" s="14" t="s">
        <v>82</v>
      </c>
      <c r="B78" s="31" t="n">
        <v>829</v>
      </c>
      <c r="C78" s="31" t="n">
        <v>52</v>
      </c>
      <c r="D78" s="31" t="n">
        <v>34</v>
      </c>
      <c r="E78" s="31" t="n">
        <v>18</v>
      </c>
      <c r="F78" s="31" t="n">
        <v>866</v>
      </c>
      <c r="G78" s="31" t="n">
        <v>61</v>
      </c>
      <c r="H78" s="31" t="n">
        <v>49</v>
      </c>
      <c r="I78" s="31" t="n">
        <v>12</v>
      </c>
      <c r="J78" s="31" t="n">
        <v>904</v>
      </c>
      <c r="K78" s="31" t="n">
        <v>56</v>
      </c>
      <c r="L78" s="31" t="n">
        <v>61</v>
      </c>
      <c r="M78" s="31" t="n">
        <f aca="false">K78-L78</f>
        <v>-5</v>
      </c>
      <c r="N78" s="31" t="n">
        <v>939</v>
      </c>
      <c r="O78" s="31" t="n">
        <v>56</v>
      </c>
      <c r="P78" s="31" t="n">
        <v>50</v>
      </c>
      <c r="Q78" s="31" t="n">
        <f aca="false">O78-P78</f>
        <v>6</v>
      </c>
      <c r="R78" s="31" t="n">
        <v>954</v>
      </c>
      <c r="S78" s="31" t="n">
        <v>64</v>
      </c>
      <c r="T78" s="31" t="n">
        <v>84</v>
      </c>
      <c r="U78" s="31" t="n">
        <f aca="false">S78-T78</f>
        <v>-20</v>
      </c>
      <c r="V78" s="31" t="n">
        <v>974</v>
      </c>
      <c r="W78" s="31" t="n">
        <v>67</v>
      </c>
      <c r="X78" s="31" t="n">
        <v>83</v>
      </c>
      <c r="Y78" s="31" t="n">
        <f aca="false">W78-X78</f>
        <v>-16</v>
      </c>
    </row>
    <row r="79" customFormat="false" ht="22.5" hidden="false" customHeight="false" outlineLevel="0" collapsed="false">
      <c r="A79" s="14" t="s">
        <v>83</v>
      </c>
      <c r="B79" s="31" t="n">
        <v>722</v>
      </c>
      <c r="C79" s="31" t="n">
        <v>33</v>
      </c>
      <c r="D79" s="31" t="n">
        <v>37</v>
      </c>
      <c r="E79" s="31" t="n">
        <v>-4</v>
      </c>
      <c r="F79" s="31" t="n">
        <v>732</v>
      </c>
      <c r="G79" s="31" t="n">
        <v>26</v>
      </c>
      <c r="H79" s="31" t="n">
        <v>37</v>
      </c>
      <c r="I79" s="31" t="n">
        <v>-11</v>
      </c>
      <c r="J79" s="31" t="n">
        <v>767</v>
      </c>
      <c r="K79" s="31" t="n">
        <v>42</v>
      </c>
      <c r="L79" s="31" t="n">
        <v>40</v>
      </c>
      <c r="M79" s="31" t="n">
        <f aca="false">K79-L79</f>
        <v>2</v>
      </c>
      <c r="N79" s="31" t="n">
        <v>783</v>
      </c>
      <c r="O79" s="31" t="n">
        <v>32</v>
      </c>
      <c r="P79" s="31" t="n">
        <v>45</v>
      </c>
      <c r="Q79" s="31" t="n">
        <f aca="false">O79-P79</f>
        <v>-13</v>
      </c>
      <c r="R79" s="31" t="n">
        <v>792</v>
      </c>
      <c r="S79" s="31" t="n">
        <v>46</v>
      </c>
      <c r="T79" s="31" t="n">
        <v>61</v>
      </c>
      <c r="U79" s="31" t="n">
        <f aca="false">S79-T79</f>
        <v>-15</v>
      </c>
      <c r="V79" s="31" t="n">
        <v>835</v>
      </c>
      <c r="W79" s="31" t="n">
        <v>38</v>
      </c>
      <c r="X79" s="31" t="n">
        <v>45</v>
      </c>
      <c r="Y79" s="31" t="n">
        <f aca="false">W79-X79</f>
        <v>-7</v>
      </c>
    </row>
    <row r="80" customFormat="false" ht="22.5" hidden="false" customHeight="false" outlineLevel="0" collapsed="false">
      <c r="A80" s="14" t="s">
        <v>84</v>
      </c>
      <c r="B80" s="31" t="n">
        <v>0</v>
      </c>
      <c r="C80" s="31" t="n">
        <v>0</v>
      </c>
      <c r="D80" s="31" t="n">
        <v>0</v>
      </c>
      <c r="E80" s="31" t="n">
        <v>0</v>
      </c>
      <c r="F80" s="31" t="n">
        <v>0</v>
      </c>
      <c r="G80" s="31" t="n">
        <v>0</v>
      </c>
      <c r="H80" s="31" t="n">
        <v>0</v>
      </c>
      <c r="I80" s="31" t="n">
        <v>0</v>
      </c>
      <c r="J80" s="31" t="n">
        <v>568</v>
      </c>
      <c r="K80" s="31" t="n">
        <v>17</v>
      </c>
      <c r="L80" s="31" t="n">
        <v>34</v>
      </c>
      <c r="M80" s="31" t="n">
        <f aca="false">K80-L80</f>
        <v>-17</v>
      </c>
      <c r="N80" s="31" t="n">
        <v>0</v>
      </c>
      <c r="O80" s="31" t="n">
        <v>0</v>
      </c>
      <c r="P80" s="31" t="n">
        <v>0</v>
      </c>
      <c r="Q80" s="31" t="n">
        <f aca="false">O80-P80</f>
        <v>0</v>
      </c>
      <c r="R80" s="31" t="n">
        <v>0</v>
      </c>
      <c r="S80" s="31" t="n">
        <v>0</v>
      </c>
      <c r="T80" s="31" t="n">
        <v>0</v>
      </c>
      <c r="U80" s="31" t="n">
        <f aca="false">S80-T80</f>
        <v>0</v>
      </c>
      <c r="V80" s="31" t="n">
        <v>0</v>
      </c>
      <c r="W80" s="31" t="n">
        <v>0</v>
      </c>
      <c r="X80" s="31" t="n">
        <v>0</v>
      </c>
      <c r="Y80" s="31" t="n">
        <f aca="false">W80-X80</f>
        <v>0</v>
      </c>
    </row>
    <row r="81" customFormat="false" ht="11.25" hidden="false" customHeight="false" outlineLevel="0" collapsed="false">
      <c r="A81" s="14" t="s">
        <v>85</v>
      </c>
      <c r="B81" s="31" t="n">
        <v>529</v>
      </c>
      <c r="C81" s="31" t="n">
        <v>23</v>
      </c>
      <c r="D81" s="31" t="n">
        <v>30</v>
      </c>
      <c r="E81" s="31" t="n">
        <v>-7</v>
      </c>
      <c r="F81" s="31" t="n">
        <v>550</v>
      </c>
      <c r="G81" s="31" t="n">
        <v>32</v>
      </c>
      <c r="H81" s="31" t="n">
        <v>34</v>
      </c>
      <c r="I81" s="31" t="n">
        <v>-2</v>
      </c>
      <c r="J81" s="31" t="n">
        <v>497</v>
      </c>
      <c r="K81" s="31" t="n">
        <v>3</v>
      </c>
      <c r="L81" s="31" t="n">
        <v>7</v>
      </c>
      <c r="M81" s="31" t="n">
        <f aca="false">K81-L81</f>
        <v>-4</v>
      </c>
      <c r="N81" s="31" t="n">
        <v>594</v>
      </c>
      <c r="O81" s="31" t="n">
        <v>23</v>
      </c>
      <c r="P81" s="31" t="n">
        <v>28</v>
      </c>
      <c r="Q81" s="31" t="n">
        <f aca="false">O81-P81</f>
        <v>-5</v>
      </c>
      <c r="R81" s="31" t="n">
        <v>604</v>
      </c>
      <c r="S81" s="31" t="n">
        <v>21</v>
      </c>
      <c r="T81" s="31" t="n">
        <v>39</v>
      </c>
      <c r="U81" s="31" t="n">
        <f aca="false">S81-T81</f>
        <v>-18</v>
      </c>
      <c r="V81" s="31" t="n">
        <v>607</v>
      </c>
      <c r="W81" s="31" t="n">
        <v>12</v>
      </c>
      <c r="X81" s="31" t="n">
        <v>39</v>
      </c>
      <c r="Y81" s="31" t="n">
        <f aca="false">W81-X81</f>
        <v>-27</v>
      </c>
    </row>
    <row r="82" customFormat="false" ht="11.25" hidden="false" customHeight="false" outlineLevel="0" collapsed="false">
      <c r="A82" s="14" t="s">
        <v>86</v>
      </c>
      <c r="B82" s="31" t="n">
        <v>476</v>
      </c>
      <c r="C82" s="31" t="n">
        <v>1</v>
      </c>
      <c r="D82" s="31" t="n">
        <v>18</v>
      </c>
      <c r="E82" s="31" t="n">
        <v>-17</v>
      </c>
      <c r="F82" s="31" t="n">
        <v>484</v>
      </c>
      <c r="G82" s="31" t="n">
        <v>2</v>
      </c>
      <c r="H82" s="31" t="n">
        <v>15</v>
      </c>
      <c r="I82" s="31" t="n">
        <v>-13</v>
      </c>
      <c r="J82" s="31" t="n">
        <v>41</v>
      </c>
      <c r="K82" s="31" t="n">
        <v>0</v>
      </c>
      <c r="L82" s="31" t="n">
        <v>0</v>
      </c>
      <c r="M82" s="31" t="n">
        <f aca="false">K82-L82</f>
        <v>0</v>
      </c>
      <c r="N82" s="31" t="n">
        <v>498</v>
      </c>
      <c r="O82" s="31" t="n">
        <v>0</v>
      </c>
      <c r="P82" s="31" t="n">
        <v>7</v>
      </c>
      <c r="Q82" s="31" t="n">
        <f aca="false">O82-P82</f>
        <v>-7</v>
      </c>
      <c r="R82" s="31" t="n">
        <v>495</v>
      </c>
      <c r="S82" s="31" t="n">
        <v>2</v>
      </c>
      <c r="T82" s="31" t="n">
        <v>15</v>
      </c>
      <c r="U82" s="31" t="n">
        <f aca="false">S82-T82</f>
        <v>-13</v>
      </c>
      <c r="V82" s="31" t="n">
        <v>499</v>
      </c>
      <c r="W82" s="31" t="n">
        <v>2</v>
      </c>
      <c r="X82" s="31" t="n">
        <v>14</v>
      </c>
      <c r="Y82" s="31" t="n">
        <f aca="false">W82-X82</f>
        <v>-12</v>
      </c>
    </row>
    <row r="83" customFormat="false" ht="11.25" hidden="false" customHeight="false" outlineLevel="0" collapsed="false">
      <c r="A83" s="14" t="s">
        <v>87</v>
      </c>
      <c r="B83" s="31" t="n">
        <v>36</v>
      </c>
      <c r="C83" s="31" t="n">
        <v>1</v>
      </c>
      <c r="D83" s="31" t="n">
        <v>1</v>
      </c>
      <c r="E83" s="31" t="n">
        <v>0</v>
      </c>
      <c r="F83" s="31" t="n">
        <v>41</v>
      </c>
      <c r="G83" s="31" t="n">
        <v>0</v>
      </c>
      <c r="H83" s="31" t="n">
        <v>0</v>
      </c>
      <c r="I83" s="31" t="n">
        <v>0</v>
      </c>
      <c r="J83" s="31" t="n">
        <v>0</v>
      </c>
      <c r="K83" s="31" t="n">
        <v>0</v>
      </c>
      <c r="L83" s="31" t="n">
        <v>0</v>
      </c>
      <c r="M83" s="31" t="n">
        <f aca="false">K83-L83</f>
        <v>0</v>
      </c>
      <c r="N83" s="31" t="n">
        <v>48</v>
      </c>
      <c r="O83" s="31" t="n">
        <v>0</v>
      </c>
      <c r="P83" s="31" t="n">
        <v>2</v>
      </c>
      <c r="Q83" s="31" t="n">
        <f aca="false">O83-P83</f>
        <v>-2</v>
      </c>
      <c r="R83" s="31" t="n">
        <v>55</v>
      </c>
      <c r="S83" s="31" t="n">
        <v>4</v>
      </c>
      <c r="T83" s="31" t="n">
        <v>0</v>
      </c>
      <c r="U83" s="31" t="n">
        <f aca="false">S83-T83</f>
        <v>4</v>
      </c>
      <c r="V83" s="31" t="n">
        <v>57</v>
      </c>
      <c r="W83" s="31" t="n">
        <v>1</v>
      </c>
      <c r="X83" s="31" t="n">
        <v>2</v>
      </c>
      <c r="Y83" s="31" t="n">
        <f aca="false">W83-X83</f>
        <v>-1</v>
      </c>
    </row>
    <row r="84" s="32" customFormat="true" ht="11.25" hidden="false" customHeight="false" outlineLevel="0" collapsed="false">
      <c r="A84" s="14" t="s">
        <v>88</v>
      </c>
      <c r="B84" s="31" t="n">
        <v>221</v>
      </c>
      <c r="C84" s="31" t="n">
        <v>4</v>
      </c>
      <c r="D84" s="31" t="n">
        <v>9</v>
      </c>
      <c r="E84" s="31" t="n">
        <v>-5</v>
      </c>
      <c r="F84" s="31" t="n">
        <v>232</v>
      </c>
      <c r="G84" s="31" t="n">
        <v>4</v>
      </c>
      <c r="H84" s="31" t="n">
        <v>4</v>
      </c>
      <c r="I84" s="31" t="n">
        <v>0</v>
      </c>
      <c r="J84" s="31" t="n">
        <v>245</v>
      </c>
      <c r="K84" s="31" t="n">
        <v>3</v>
      </c>
      <c r="L84" s="31" t="n">
        <v>2</v>
      </c>
      <c r="M84" s="31" t="n">
        <f aca="false">K84-L84</f>
        <v>1</v>
      </c>
      <c r="N84" s="31" t="n">
        <v>244</v>
      </c>
      <c r="O84" s="31" t="n">
        <v>0</v>
      </c>
      <c r="P84" s="31" t="n">
        <v>9</v>
      </c>
      <c r="Q84" s="31" t="n">
        <f aca="false">O84-P84</f>
        <v>-9</v>
      </c>
      <c r="R84" s="31" t="n">
        <v>243</v>
      </c>
      <c r="S84" s="31" t="n">
        <v>5</v>
      </c>
      <c r="T84" s="31" t="n">
        <v>15</v>
      </c>
      <c r="U84" s="31" t="n">
        <f aca="false">S84-T84</f>
        <v>-10</v>
      </c>
      <c r="V84" s="31" t="n">
        <v>241</v>
      </c>
      <c r="W84" s="31" t="n">
        <v>5</v>
      </c>
      <c r="X84" s="31" t="n">
        <v>20</v>
      </c>
      <c r="Y84" s="31" t="n">
        <f aca="false">W84-X84</f>
        <v>-15</v>
      </c>
      <c r="AA84" s="23"/>
      <c r="AB84" s="23"/>
      <c r="AC84" s="23"/>
    </row>
    <row r="85" customFormat="false" ht="11.25" hidden="false" customHeight="false" outlineLevel="0" collapsed="false">
      <c r="A85" s="14" t="s">
        <v>89</v>
      </c>
      <c r="B85" s="31" t="n">
        <v>387</v>
      </c>
      <c r="C85" s="31" t="n">
        <v>14</v>
      </c>
      <c r="D85" s="31" t="n">
        <v>20</v>
      </c>
      <c r="E85" s="31" t="n">
        <v>-6</v>
      </c>
      <c r="F85" s="31" t="n">
        <v>389</v>
      </c>
      <c r="G85" s="31" t="n">
        <v>9</v>
      </c>
      <c r="H85" s="31" t="n">
        <v>17</v>
      </c>
      <c r="I85" s="31" t="n">
        <v>-8</v>
      </c>
      <c r="J85" s="31" t="n">
        <v>391</v>
      </c>
      <c r="K85" s="31" t="n">
        <v>9</v>
      </c>
      <c r="L85" s="31" t="n">
        <v>11</v>
      </c>
      <c r="M85" s="31" t="n">
        <f aca="false">K85-L85</f>
        <v>-2</v>
      </c>
      <c r="N85" s="31" t="n">
        <v>396</v>
      </c>
      <c r="O85" s="31" t="n">
        <v>12</v>
      </c>
      <c r="P85" s="31" t="n">
        <v>19</v>
      </c>
      <c r="Q85" s="31" t="n">
        <f aca="false">O85-P85</f>
        <v>-7</v>
      </c>
      <c r="R85" s="31" t="n">
        <v>372</v>
      </c>
      <c r="S85" s="31" t="n">
        <v>8</v>
      </c>
      <c r="T85" s="31" t="n">
        <v>41</v>
      </c>
      <c r="U85" s="31" t="n">
        <f aca="false">S85-T85</f>
        <v>-33</v>
      </c>
      <c r="V85" s="31" t="n">
        <v>361</v>
      </c>
      <c r="W85" s="31" t="n">
        <v>13</v>
      </c>
      <c r="X85" s="31" t="n">
        <v>25</v>
      </c>
      <c r="Y85" s="31" t="n">
        <f aca="false">W85-X85</f>
        <v>-12</v>
      </c>
    </row>
    <row r="86" customFormat="false" ht="11.25" hidden="false" customHeight="false" outlineLevel="0" collapsed="false">
      <c r="A86" s="14" t="s">
        <v>90</v>
      </c>
      <c r="B86" s="31" t="n">
        <v>46</v>
      </c>
      <c r="C86" s="31" t="n">
        <v>0</v>
      </c>
      <c r="D86" s="31" t="n">
        <v>1</v>
      </c>
      <c r="E86" s="31" t="n">
        <v>-1</v>
      </c>
      <c r="F86" s="31" t="n">
        <v>44</v>
      </c>
      <c r="G86" s="31" t="n">
        <v>0</v>
      </c>
      <c r="H86" s="31" t="n">
        <v>2</v>
      </c>
      <c r="I86" s="31" t="n">
        <v>-2</v>
      </c>
      <c r="J86" s="31" t="n">
        <v>45</v>
      </c>
      <c r="K86" s="31" t="n">
        <v>1</v>
      </c>
      <c r="L86" s="31" t="n">
        <v>1</v>
      </c>
      <c r="M86" s="31" t="n">
        <f aca="false">K86-L86</f>
        <v>0</v>
      </c>
      <c r="N86" s="31" t="n">
        <v>43</v>
      </c>
      <c r="O86" s="31" t="n">
        <v>0</v>
      </c>
      <c r="P86" s="31" t="n">
        <v>1</v>
      </c>
      <c r="Q86" s="31" t="n">
        <f aca="false">O86-P86</f>
        <v>-1</v>
      </c>
      <c r="R86" s="31" t="n">
        <v>41</v>
      </c>
      <c r="S86" s="31" t="n">
        <v>0</v>
      </c>
      <c r="T86" s="31" t="n">
        <v>4</v>
      </c>
      <c r="U86" s="31" t="n">
        <f aca="false">S86-T86</f>
        <v>-4</v>
      </c>
      <c r="V86" s="31" t="n">
        <v>37</v>
      </c>
      <c r="W86" s="31" t="n">
        <v>0</v>
      </c>
      <c r="X86" s="31" t="n">
        <v>3</v>
      </c>
      <c r="Y86" s="31" t="n">
        <f aca="false">W86-X86</f>
        <v>-3</v>
      </c>
    </row>
    <row r="87" customFormat="false" ht="11.25" hidden="false" customHeight="false" outlineLevel="0" collapsed="false">
      <c r="A87" s="14" t="s">
        <v>91</v>
      </c>
      <c r="B87" s="31" t="n">
        <v>76</v>
      </c>
      <c r="C87" s="31" t="n">
        <v>15</v>
      </c>
      <c r="D87" s="31" t="n">
        <v>6</v>
      </c>
      <c r="E87" s="31" t="n">
        <v>9</v>
      </c>
      <c r="F87" s="31" t="n">
        <v>89</v>
      </c>
      <c r="G87" s="31" t="n">
        <v>23</v>
      </c>
      <c r="H87" s="31" t="n">
        <v>15</v>
      </c>
      <c r="I87" s="31" t="n">
        <v>8</v>
      </c>
      <c r="J87" s="31" t="n">
        <v>97</v>
      </c>
      <c r="K87" s="31" t="n">
        <v>8</v>
      </c>
      <c r="L87" s="31" t="n">
        <v>7</v>
      </c>
      <c r="M87" s="31" t="n">
        <f aca="false">K87-L87</f>
        <v>1</v>
      </c>
      <c r="N87" s="31" t="n">
        <v>105</v>
      </c>
      <c r="O87" s="31" t="n">
        <v>8</v>
      </c>
      <c r="P87" s="31" t="n">
        <v>14</v>
      </c>
      <c r="Q87" s="31" t="n">
        <f aca="false">O87-P87</f>
        <v>-6</v>
      </c>
      <c r="R87" s="31" t="n">
        <v>109</v>
      </c>
      <c r="S87" s="31" t="n">
        <v>8</v>
      </c>
      <c r="T87" s="31" t="n">
        <v>10</v>
      </c>
      <c r="U87" s="31" t="n">
        <f aca="false">S87-T87</f>
        <v>-2</v>
      </c>
      <c r="V87" s="31" t="n">
        <v>138</v>
      </c>
      <c r="W87" s="31" t="n">
        <v>15</v>
      </c>
      <c r="X87" s="31" t="n">
        <v>16</v>
      </c>
      <c r="Y87" s="31" t="n">
        <f aca="false">W87-X87</f>
        <v>-1</v>
      </c>
    </row>
    <row r="88" s="32" customFormat="true" ht="11.25" hidden="false" customHeight="false" outlineLevel="0" collapsed="false">
      <c r="A88" s="14" t="s">
        <v>92</v>
      </c>
      <c r="B88" s="31" t="n">
        <v>908</v>
      </c>
      <c r="C88" s="31" t="n">
        <v>59</v>
      </c>
      <c r="D88" s="31" t="n">
        <v>57</v>
      </c>
      <c r="E88" s="31" t="n">
        <v>2</v>
      </c>
      <c r="F88" s="31" t="n">
        <v>944</v>
      </c>
      <c r="G88" s="31" t="n">
        <v>65</v>
      </c>
      <c r="H88" s="31" t="n">
        <v>60</v>
      </c>
      <c r="I88" s="31" t="n">
        <v>5</v>
      </c>
      <c r="J88" s="31" t="n">
        <v>979</v>
      </c>
      <c r="K88" s="31" t="n">
        <v>43</v>
      </c>
      <c r="L88" s="31" t="n">
        <v>47</v>
      </c>
      <c r="M88" s="31" t="n">
        <f aca="false">K88-L88</f>
        <v>-4</v>
      </c>
      <c r="N88" s="31" t="n">
        <v>1036</v>
      </c>
      <c r="O88" s="31" t="n">
        <v>60</v>
      </c>
      <c r="P88" s="31" t="n">
        <v>59</v>
      </c>
      <c r="Q88" s="31" t="n">
        <f aca="false">O88-P88</f>
        <v>1</v>
      </c>
      <c r="R88" s="31" t="n">
        <v>1075</v>
      </c>
      <c r="S88" s="31" t="n">
        <v>58</v>
      </c>
      <c r="T88" s="31" t="n">
        <v>83</v>
      </c>
      <c r="U88" s="31" t="n">
        <f aca="false">S88-T88</f>
        <v>-25</v>
      </c>
      <c r="V88" s="31" t="n">
        <v>1080</v>
      </c>
      <c r="W88" s="31" t="n">
        <v>54</v>
      </c>
      <c r="X88" s="31" t="n">
        <v>89</v>
      </c>
      <c r="Y88" s="31" t="n">
        <f aca="false">W88-X88</f>
        <v>-35</v>
      </c>
      <c r="AA88" s="23"/>
      <c r="AB88" s="23"/>
      <c r="AC88" s="23"/>
    </row>
    <row r="89" customFormat="false" ht="11.25" hidden="false" customHeight="false" outlineLevel="0" collapsed="false">
      <c r="A89" s="14" t="s">
        <v>93</v>
      </c>
      <c r="B89" s="31" t="n">
        <v>4</v>
      </c>
      <c r="C89" s="31" t="n">
        <v>0</v>
      </c>
      <c r="D89" s="31" t="n">
        <v>0</v>
      </c>
      <c r="E89" s="31" t="n">
        <v>0</v>
      </c>
      <c r="F89" s="31" t="n">
        <v>9</v>
      </c>
      <c r="G89" s="31" t="n">
        <v>4</v>
      </c>
      <c r="H89" s="31" t="n">
        <v>0</v>
      </c>
      <c r="I89" s="31" t="n">
        <v>4</v>
      </c>
      <c r="J89" s="31" t="n">
        <v>11</v>
      </c>
      <c r="K89" s="31" t="n">
        <v>2</v>
      </c>
      <c r="L89" s="31" t="n">
        <v>0</v>
      </c>
      <c r="M89" s="31" t="n">
        <f aca="false">K89-L89</f>
        <v>2</v>
      </c>
      <c r="N89" s="31" t="n">
        <v>15</v>
      </c>
      <c r="O89" s="31" t="n">
        <v>4</v>
      </c>
      <c r="P89" s="31" t="n">
        <v>0</v>
      </c>
      <c r="Q89" s="31" t="n">
        <f aca="false">O89-P89</f>
        <v>4</v>
      </c>
      <c r="R89" s="31" t="n">
        <v>12</v>
      </c>
      <c r="S89" s="31" t="n">
        <v>0</v>
      </c>
      <c r="T89" s="31" t="n">
        <v>2</v>
      </c>
      <c r="U89" s="31" t="n">
        <f aca="false">S89-T89</f>
        <v>-2</v>
      </c>
      <c r="V89" s="31" t="n">
        <v>11</v>
      </c>
      <c r="W89" s="31" t="n">
        <v>0</v>
      </c>
      <c r="X89" s="31" t="n">
        <v>1</v>
      </c>
      <c r="Y89" s="31" t="n">
        <f aca="false">W89-X89</f>
        <v>-1</v>
      </c>
    </row>
    <row r="90" customFormat="false" ht="22.5" hidden="false" customHeight="false" outlineLevel="0" collapsed="false">
      <c r="A90" s="14" t="s">
        <v>94</v>
      </c>
      <c r="B90" s="33" t="n">
        <v>789</v>
      </c>
      <c r="C90" s="33" t="n">
        <v>28</v>
      </c>
      <c r="D90" s="33" t="n">
        <v>43</v>
      </c>
      <c r="E90" s="33" t="n">
        <v>-15</v>
      </c>
      <c r="F90" s="33" t="n">
        <v>756</v>
      </c>
      <c r="G90" s="33" t="n">
        <v>26</v>
      </c>
      <c r="H90" s="33" t="n">
        <v>54</v>
      </c>
      <c r="I90" s="33" t="n">
        <v>-28</v>
      </c>
      <c r="J90" s="33" t="n">
        <v>735</v>
      </c>
      <c r="K90" s="33" t="n">
        <v>26</v>
      </c>
      <c r="L90" s="33" t="n">
        <v>47</v>
      </c>
      <c r="M90" s="31" t="n">
        <f aca="false">K90-L90</f>
        <v>-21</v>
      </c>
      <c r="N90" s="33" t="n">
        <v>720</v>
      </c>
      <c r="O90" s="33" t="n">
        <v>25</v>
      </c>
      <c r="P90" s="33" t="n">
        <v>41</v>
      </c>
      <c r="Q90" s="31" t="n">
        <f aca="false">O90-P90</f>
        <v>-16</v>
      </c>
      <c r="R90" s="33" t="n">
        <v>701</v>
      </c>
      <c r="S90" s="33" t="n">
        <v>28</v>
      </c>
      <c r="T90" s="33" t="n">
        <v>46</v>
      </c>
      <c r="U90" s="31" t="n">
        <f aca="false">S90-T90</f>
        <v>-18</v>
      </c>
      <c r="V90" s="33" t="n">
        <v>654</v>
      </c>
      <c r="W90" s="33" t="n">
        <v>28</v>
      </c>
      <c r="X90" s="33" t="n">
        <v>70</v>
      </c>
      <c r="Y90" s="31" t="n">
        <f aca="false">W90-X90</f>
        <v>-42</v>
      </c>
    </row>
    <row r="91" customFormat="false" ht="11.25" hidden="false" customHeight="false" outlineLevel="0" collapsed="false">
      <c r="A91" s="14" t="s">
        <v>95</v>
      </c>
      <c r="B91" s="33" t="n">
        <v>3349</v>
      </c>
      <c r="C91" s="33" t="n">
        <v>124</v>
      </c>
      <c r="D91" s="33" t="n">
        <v>105</v>
      </c>
      <c r="E91" s="33" t="n">
        <v>19</v>
      </c>
      <c r="F91" s="33" t="n">
        <v>3386</v>
      </c>
      <c r="G91" s="33" t="n">
        <v>147</v>
      </c>
      <c r="H91" s="33" t="n">
        <v>171</v>
      </c>
      <c r="I91" s="33" t="n">
        <v>-24</v>
      </c>
      <c r="J91" s="33" t="n">
        <v>3437</v>
      </c>
      <c r="K91" s="33" t="n">
        <v>131</v>
      </c>
      <c r="L91" s="33" t="n">
        <v>147</v>
      </c>
      <c r="M91" s="31" t="n">
        <f aca="false">K91-L91</f>
        <v>-16</v>
      </c>
      <c r="N91" s="33" t="n">
        <v>3492</v>
      </c>
      <c r="O91" s="33" t="n">
        <v>126</v>
      </c>
      <c r="P91" s="33" t="n">
        <v>142</v>
      </c>
      <c r="Q91" s="31" t="n">
        <f aca="false">O91-P91</f>
        <v>-16</v>
      </c>
      <c r="R91" s="33" t="n">
        <v>3496</v>
      </c>
      <c r="S91" s="33" t="n">
        <v>130</v>
      </c>
      <c r="T91" s="33" t="n">
        <v>183</v>
      </c>
      <c r="U91" s="31" t="n">
        <f aca="false">S91-T91</f>
        <v>-53</v>
      </c>
      <c r="V91" s="33" t="n">
        <v>3480</v>
      </c>
      <c r="W91" s="33" t="n">
        <v>122</v>
      </c>
      <c r="X91" s="33" t="n">
        <v>200</v>
      </c>
      <c r="Y91" s="31" t="n">
        <f aca="false">W91-X91</f>
        <v>-78</v>
      </c>
    </row>
    <row r="92" s="32" customFormat="true" ht="22.5" hidden="false" customHeight="false" outlineLevel="0" collapsed="false">
      <c r="A92" s="14" t="s">
        <v>96</v>
      </c>
      <c r="B92" s="33" t="n">
        <v>0</v>
      </c>
      <c r="C92" s="33" t="n">
        <v>0</v>
      </c>
      <c r="D92" s="33" t="n">
        <v>0</v>
      </c>
      <c r="E92" s="33" t="n">
        <v>0</v>
      </c>
      <c r="F92" s="33" t="n">
        <v>0</v>
      </c>
      <c r="G92" s="33" t="n">
        <v>0</v>
      </c>
      <c r="H92" s="33" t="n">
        <v>0</v>
      </c>
      <c r="I92" s="33" t="n">
        <v>0</v>
      </c>
      <c r="J92" s="33" t="n">
        <v>0</v>
      </c>
      <c r="K92" s="33" t="n">
        <v>0</v>
      </c>
      <c r="L92" s="33" t="n">
        <v>0</v>
      </c>
      <c r="M92" s="31" t="n">
        <f aca="false">K92-L92</f>
        <v>0</v>
      </c>
      <c r="N92" s="33" t="n">
        <v>0</v>
      </c>
      <c r="O92" s="33" t="n">
        <v>0</v>
      </c>
      <c r="P92" s="33" t="n">
        <v>0</v>
      </c>
      <c r="Q92" s="31" t="n">
        <f aca="false">O92-P92</f>
        <v>0</v>
      </c>
      <c r="R92" s="33" t="n">
        <v>0</v>
      </c>
      <c r="S92" s="33" t="n">
        <v>0</v>
      </c>
      <c r="T92" s="33" t="n">
        <v>0</v>
      </c>
      <c r="U92" s="31" t="n">
        <f aca="false">S92-T92</f>
        <v>0</v>
      </c>
      <c r="V92" s="31" t="n">
        <v>0</v>
      </c>
      <c r="W92" s="31" t="n">
        <v>0</v>
      </c>
      <c r="X92" s="31" t="n">
        <v>0</v>
      </c>
      <c r="Y92" s="31" t="n">
        <f aca="false">W92-X92</f>
        <v>0</v>
      </c>
      <c r="AA92" s="23"/>
      <c r="AB92" s="23"/>
      <c r="AC92" s="23"/>
    </row>
    <row r="93" s="32" customFormat="true" ht="22.5" hidden="false" customHeight="false" outlineLevel="0" collapsed="false">
      <c r="A93" s="14" t="s">
        <v>97</v>
      </c>
      <c r="B93" s="33" t="n">
        <v>0</v>
      </c>
      <c r="C93" s="33" t="n">
        <v>0</v>
      </c>
      <c r="D93" s="33" t="n">
        <v>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  <c r="M93" s="31" t="n">
        <f aca="false">K93-L93</f>
        <v>0</v>
      </c>
      <c r="N93" s="33" t="n">
        <v>0</v>
      </c>
      <c r="O93" s="33" t="n">
        <v>0</v>
      </c>
      <c r="P93" s="33" t="n">
        <v>0</v>
      </c>
      <c r="Q93" s="31" t="n">
        <f aca="false">O93-P93</f>
        <v>0</v>
      </c>
      <c r="R93" s="33" t="n">
        <v>0</v>
      </c>
      <c r="S93" s="33" t="n">
        <v>0</v>
      </c>
      <c r="T93" s="33" t="n">
        <v>0</v>
      </c>
      <c r="U93" s="31" t="n">
        <f aca="false">S93-T93</f>
        <v>0</v>
      </c>
      <c r="V93" s="31" t="n">
        <v>0</v>
      </c>
      <c r="W93" s="31" t="n">
        <v>0</v>
      </c>
      <c r="X93" s="31" t="n">
        <v>0</v>
      </c>
      <c r="Y93" s="31" t="n">
        <f aca="false">W93-X93</f>
        <v>0</v>
      </c>
      <c r="AA93" s="23"/>
      <c r="AB93" s="23"/>
      <c r="AC93" s="23"/>
    </row>
    <row r="94" customFormat="false" ht="11.25" hidden="false" customHeight="false" outlineLevel="0" collapsed="false">
      <c r="A94" s="14" t="s">
        <v>98</v>
      </c>
      <c r="B94" s="33" t="n">
        <v>0</v>
      </c>
      <c r="C94" s="33" t="n">
        <v>0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  <c r="M94" s="31" t="n">
        <f aca="false">K94-L94</f>
        <v>0</v>
      </c>
      <c r="N94" s="33" t="n">
        <v>0</v>
      </c>
      <c r="O94" s="33" t="n">
        <v>0</v>
      </c>
      <c r="P94" s="33" t="n">
        <v>0</v>
      </c>
      <c r="Q94" s="31" t="n">
        <f aca="false">O94-P94</f>
        <v>0</v>
      </c>
      <c r="R94" s="33" t="n">
        <v>0</v>
      </c>
      <c r="S94" s="33" t="n">
        <v>0</v>
      </c>
      <c r="T94" s="33" t="n">
        <v>0</v>
      </c>
      <c r="U94" s="31" t="n">
        <f aca="false">S94-T94</f>
        <v>0</v>
      </c>
      <c r="V94" s="31" t="n">
        <v>0</v>
      </c>
      <c r="W94" s="31" t="n">
        <v>0</v>
      </c>
      <c r="X94" s="31" t="n">
        <v>0</v>
      </c>
      <c r="Y94" s="31" t="n">
        <f aca="false">W94-X94</f>
        <v>0</v>
      </c>
    </row>
    <row r="95" customFormat="false" ht="11.25" hidden="false" customHeight="false" outlineLevel="0" collapsed="false">
      <c r="A95" s="14" t="s">
        <v>99</v>
      </c>
      <c r="B95" s="33" t="n">
        <v>8104</v>
      </c>
      <c r="C95" s="33" t="n">
        <v>2728</v>
      </c>
      <c r="D95" s="33" t="n">
        <v>394</v>
      </c>
      <c r="E95" s="33" t="n">
        <v>2334</v>
      </c>
      <c r="F95" s="33" t="n">
        <v>8640</v>
      </c>
      <c r="G95" s="33" t="n">
        <v>2889</v>
      </c>
      <c r="H95" s="33" t="n">
        <v>392</v>
      </c>
      <c r="I95" s="33" t="n">
        <v>2497</v>
      </c>
      <c r="J95" s="33" t="n">
        <v>8911</v>
      </c>
      <c r="K95" s="33" t="n">
        <v>3023</v>
      </c>
      <c r="L95" s="33" t="n">
        <v>356</v>
      </c>
      <c r="M95" s="31" t="n">
        <f aca="false">K95-L95</f>
        <v>2667</v>
      </c>
      <c r="N95" s="33" t="n">
        <v>9268</v>
      </c>
      <c r="O95" s="33" t="n">
        <v>3291</v>
      </c>
      <c r="P95" s="33" t="n">
        <v>511</v>
      </c>
      <c r="Q95" s="31" t="n">
        <f aca="false">O95-P95</f>
        <v>2780</v>
      </c>
      <c r="R95" s="33" t="n">
        <v>9491</v>
      </c>
      <c r="S95" s="33" t="n">
        <v>3269</v>
      </c>
      <c r="T95" s="33" t="n">
        <v>532</v>
      </c>
      <c r="U95" s="31" t="n">
        <f aca="false">S95-T95</f>
        <v>2737</v>
      </c>
      <c r="V95" s="33" t="n">
        <v>9420</v>
      </c>
      <c r="W95" s="33" t="n">
        <v>3031</v>
      </c>
      <c r="X95" s="33" t="n">
        <v>708</v>
      </c>
      <c r="Y95" s="31" t="n">
        <f aca="false">W95-X95</f>
        <v>2323</v>
      </c>
    </row>
    <row r="96" customFormat="false" ht="11.25" hidden="false" customHeight="false" outlineLevel="0" collapsed="false">
      <c r="A96" s="14"/>
      <c r="B96" s="34"/>
      <c r="C96" s="34"/>
      <c r="D96" s="34"/>
      <c r="E96" s="34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1"/>
      <c r="R96" s="35"/>
      <c r="S96" s="35"/>
      <c r="T96" s="35"/>
      <c r="U96" s="31"/>
      <c r="V96" s="35"/>
      <c r="W96" s="35"/>
      <c r="X96" s="35"/>
      <c r="Y96" s="31"/>
    </row>
    <row r="97" s="32" customFormat="true" ht="11.25" hidden="false" customHeight="false" outlineLevel="0" collapsed="false">
      <c r="A97" s="17" t="s">
        <v>100</v>
      </c>
      <c r="B97" s="36" t="n">
        <v>117675</v>
      </c>
      <c r="C97" s="36" t="n">
        <v>7770</v>
      </c>
      <c r="D97" s="36" t="n">
        <v>7067</v>
      </c>
      <c r="E97" s="36" t="n">
        <v>703</v>
      </c>
      <c r="F97" s="36" t="n">
        <v>118589</v>
      </c>
      <c r="G97" s="36" t="n">
        <v>7845</v>
      </c>
      <c r="H97" s="36" t="n">
        <v>6964</v>
      </c>
      <c r="I97" s="36" t="n">
        <v>881</v>
      </c>
      <c r="J97" s="36" t="n">
        <v>120015</v>
      </c>
      <c r="K97" s="36" t="n">
        <v>7353</v>
      </c>
      <c r="L97" s="36" t="n">
        <v>5959</v>
      </c>
      <c r="M97" s="37" t="n">
        <f aca="false">K97-L97</f>
        <v>1394</v>
      </c>
      <c r="N97" s="36" t="n">
        <v>121626</v>
      </c>
      <c r="O97" s="36" t="n">
        <v>8707</v>
      </c>
      <c r="P97" s="36" t="n">
        <v>7123</v>
      </c>
      <c r="Q97" s="37" t="n">
        <f aca="false">O97-P97</f>
        <v>1584</v>
      </c>
      <c r="R97" s="36" t="n">
        <v>120930</v>
      </c>
      <c r="S97" s="36" t="n">
        <v>8234</v>
      </c>
      <c r="T97" s="36" t="n">
        <v>8969</v>
      </c>
      <c r="U97" s="37" t="n">
        <f aca="false">S97-T97</f>
        <v>-735</v>
      </c>
      <c r="V97" s="36" t="n">
        <v>119930</v>
      </c>
      <c r="W97" s="36" t="n">
        <v>7826</v>
      </c>
      <c r="X97" s="36" t="n">
        <v>8795</v>
      </c>
      <c r="Y97" s="36" t="n">
        <f aca="false">W97-X97</f>
        <v>-969</v>
      </c>
      <c r="AA97" s="23"/>
      <c r="AB97" s="23"/>
      <c r="AC97" s="23"/>
    </row>
    <row r="98" s="32" customFormat="true" ht="11.25" hidden="false" customHeight="false" outlineLevel="0" collapsed="false">
      <c r="A98" s="19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</row>
    <row r="99" customFormat="false" ht="11.25" hidden="false" customHeight="false" outlineLevel="0" collapsed="false">
      <c r="B99" s="39"/>
      <c r="C99" s="39"/>
      <c r="D99" s="39"/>
      <c r="E99" s="39"/>
      <c r="F99" s="39"/>
      <c r="G99" s="39"/>
      <c r="H99" s="39"/>
      <c r="I99" s="39"/>
    </row>
    <row r="100" customFormat="false" ht="12.75" hidden="false" customHeight="false" outlineLevel="0" collapsed="false">
      <c r="A100" s="21" t="s">
        <v>101</v>
      </c>
      <c r="B100" s="39"/>
      <c r="C100" s="39"/>
      <c r="D100" s="39"/>
      <c r="E100" s="39"/>
      <c r="F100" s="39"/>
      <c r="G100" s="39"/>
      <c r="H100" s="39"/>
      <c r="I100" s="39"/>
    </row>
    <row r="101" customFormat="false" ht="11.25" hidden="false" customHeight="false" outlineLevel="0" collapsed="false">
      <c r="B101" s="39"/>
      <c r="C101" s="39"/>
      <c r="D101" s="39"/>
      <c r="E101" s="39"/>
      <c r="F101" s="39"/>
      <c r="G101" s="39"/>
      <c r="H101" s="39"/>
      <c r="I101" s="39"/>
    </row>
    <row r="102" customFormat="false" ht="11.25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39"/>
    </row>
    <row r="103" customFormat="false" ht="11.25" hidden="false" customHeight="false" outlineLevel="0" collapsed="false">
      <c r="B103" s="39"/>
      <c r="C103" s="39"/>
      <c r="D103" s="39"/>
      <c r="E103" s="39"/>
      <c r="F103" s="39"/>
      <c r="G103" s="39"/>
      <c r="H103" s="39"/>
      <c r="I103" s="39"/>
    </row>
    <row r="104" customFormat="false" ht="11.25" hidden="false" customHeight="false" outlineLevel="0" collapsed="false">
      <c r="B104" s="39"/>
      <c r="C104" s="39"/>
      <c r="D104" s="39"/>
      <c r="E104" s="39"/>
      <c r="F104" s="39"/>
      <c r="G104" s="39"/>
      <c r="H104" s="39"/>
      <c r="I104" s="39"/>
    </row>
    <row r="105" customFormat="false" ht="11.25" hidden="false" customHeight="false" outlineLevel="0" collapsed="false">
      <c r="B105" s="39"/>
      <c r="C105" s="39"/>
      <c r="D105" s="39"/>
      <c r="E105" s="39"/>
      <c r="F105" s="39"/>
      <c r="G105" s="39"/>
      <c r="H105" s="39"/>
      <c r="I105" s="39"/>
    </row>
    <row r="106" customFormat="false" ht="11.25" hidden="false" customHeight="false" outlineLevel="0" collapsed="false">
      <c r="B106" s="39"/>
      <c r="C106" s="39"/>
      <c r="D106" s="39"/>
      <c r="E106" s="39"/>
      <c r="F106" s="39"/>
      <c r="G106" s="39"/>
      <c r="H106" s="39"/>
      <c r="I106" s="39"/>
    </row>
    <row r="107" customFormat="false" ht="11.25" hidden="false" customHeight="false" outlineLevel="0" collapsed="false">
      <c r="B107" s="39"/>
      <c r="C107" s="39"/>
      <c r="D107" s="39"/>
      <c r="E107" s="39"/>
      <c r="F107" s="39"/>
      <c r="G107" s="39"/>
      <c r="H107" s="39"/>
      <c r="I107" s="39"/>
    </row>
    <row r="108" customFormat="false" ht="11.25" hidden="false" customHeight="false" outlineLevel="0" collapsed="false">
      <c r="B108" s="39"/>
      <c r="C108" s="39"/>
      <c r="D108" s="39"/>
      <c r="E108" s="39"/>
      <c r="F108" s="39"/>
      <c r="G108" s="39"/>
      <c r="H108" s="39"/>
      <c r="I108" s="39"/>
    </row>
    <row r="109" customFormat="false" ht="11.25" hidden="false" customHeight="false" outlineLevel="0" collapsed="false">
      <c r="B109" s="39"/>
      <c r="C109" s="39"/>
      <c r="D109" s="39"/>
      <c r="E109" s="39"/>
      <c r="F109" s="39"/>
      <c r="G109" s="39"/>
      <c r="H109" s="39"/>
      <c r="I109" s="39"/>
    </row>
    <row r="110" customFormat="false" ht="11.25" hidden="false" customHeight="false" outlineLevel="0" collapsed="false">
      <c r="B110" s="39"/>
      <c r="C110" s="39"/>
      <c r="D110" s="39"/>
      <c r="E110" s="39"/>
      <c r="F110" s="39"/>
      <c r="G110" s="39"/>
      <c r="H110" s="39"/>
      <c r="I110" s="39"/>
    </row>
    <row r="111" customFormat="false" ht="11.25" hidden="false" customHeight="false" outlineLevel="0" collapsed="false">
      <c r="B111" s="39"/>
      <c r="C111" s="39"/>
      <c r="D111" s="39"/>
      <c r="E111" s="39"/>
      <c r="F111" s="39"/>
      <c r="G111" s="39"/>
      <c r="H111" s="39"/>
      <c r="I111" s="39"/>
    </row>
    <row r="112" customFormat="false" ht="11.25" hidden="false" customHeight="false" outlineLevel="0" collapsed="false">
      <c r="B112" s="39"/>
      <c r="C112" s="39"/>
      <c r="D112" s="39"/>
      <c r="E112" s="39"/>
      <c r="F112" s="39"/>
      <c r="G112" s="39"/>
      <c r="H112" s="39"/>
      <c r="I112" s="39"/>
    </row>
    <row r="113" customFormat="false" ht="11.25" hidden="false" customHeight="false" outlineLevel="0" collapsed="false">
      <c r="B113" s="39"/>
      <c r="C113" s="39"/>
      <c r="D113" s="39"/>
      <c r="E113" s="39"/>
      <c r="F113" s="39"/>
      <c r="G113" s="39"/>
      <c r="H113" s="39"/>
      <c r="I113" s="39"/>
    </row>
    <row r="114" customFormat="false" ht="11.25" hidden="false" customHeight="false" outlineLevel="0" collapsed="false">
      <c r="B114" s="39"/>
      <c r="C114" s="39"/>
      <c r="D114" s="39"/>
      <c r="E114" s="39"/>
      <c r="F114" s="39"/>
      <c r="G114" s="39"/>
      <c r="H114" s="39"/>
      <c r="I114" s="39"/>
    </row>
    <row r="115" customFormat="false" ht="11.25" hidden="false" customHeight="false" outlineLevel="0" collapsed="false">
      <c r="B115" s="39"/>
      <c r="C115" s="39"/>
      <c r="D115" s="39"/>
      <c r="E115" s="39"/>
      <c r="F115" s="39"/>
      <c r="G115" s="39"/>
      <c r="H115" s="39"/>
      <c r="I115" s="39"/>
    </row>
    <row r="116" customFormat="false" ht="11.25" hidden="false" customHeight="false" outlineLevel="0" collapsed="false">
      <c r="B116" s="39"/>
      <c r="C116" s="39"/>
      <c r="D116" s="39"/>
      <c r="E116" s="39"/>
      <c r="F116" s="39"/>
      <c r="G116" s="39"/>
      <c r="H116" s="39"/>
      <c r="I116" s="39"/>
    </row>
    <row r="117" customFormat="false" ht="11.25" hidden="false" customHeight="false" outlineLevel="0" collapsed="false">
      <c r="B117" s="39"/>
      <c r="C117" s="39"/>
      <c r="D117" s="39"/>
      <c r="E117" s="39"/>
      <c r="F117" s="39"/>
      <c r="G117" s="39"/>
      <c r="H117" s="39"/>
      <c r="I117" s="39"/>
    </row>
    <row r="118" customFormat="false" ht="11.2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39"/>
    </row>
    <row r="119" customFormat="false" ht="11.2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39"/>
    </row>
    <row r="120" customFormat="false" ht="11.2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39"/>
    </row>
    <row r="121" customFormat="false" ht="11.2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</row>
    <row r="122" customFormat="false" ht="11.2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</row>
    <row r="123" customFormat="false" ht="11.2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</row>
    <row r="124" customFormat="false" ht="11.25" hidden="false" customHeight="false" outlineLevel="0" collapsed="false">
      <c r="B124" s="39"/>
      <c r="C124" s="39"/>
      <c r="D124" s="39"/>
      <c r="E124" s="39"/>
      <c r="F124" s="39"/>
      <c r="G124" s="39"/>
      <c r="H124" s="39"/>
      <c r="I124" s="39"/>
    </row>
    <row r="125" customFormat="false" ht="11.25" hidden="false" customHeight="false" outlineLevel="0" collapsed="false">
      <c r="B125" s="39"/>
      <c r="C125" s="39"/>
      <c r="D125" s="39"/>
      <c r="E125" s="39"/>
      <c r="F125" s="39"/>
      <c r="G125" s="39"/>
      <c r="H125" s="39"/>
      <c r="I125" s="39"/>
    </row>
    <row r="126" customFormat="false" ht="11.25" hidden="false" customHeight="false" outlineLevel="0" collapsed="false">
      <c r="B126" s="39"/>
      <c r="C126" s="39"/>
      <c r="D126" s="39"/>
      <c r="E126" s="39"/>
      <c r="F126" s="39"/>
      <c r="G126" s="39"/>
      <c r="H126" s="39"/>
      <c r="I126" s="39"/>
    </row>
    <row r="127" customFormat="false" ht="11.25" hidden="false" customHeight="false" outlineLevel="0" collapsed="false">
      <c r="B127" s="39"/>
      <c r="C127" s="39"/>
      <c r="D127" s="39"/>
      <c r="E127" s="39"/>
      <c r="F127" s="39"/>
      <c r="G127" s="39"/>
      <c r="H127" s="39"/>
      <c r="I127" s="39"/>
    </row>
    <row r="128" customFormat="false" ht="11.25" hidden="false" customHeight="false" outlineLevel="0" collapsed="false">
      <c r="B128" s="39"/>
      <c r="C128" s="39"/>
      <c r="D128" s="39"/>
      <c r="E128" s="39"/>
      <c r="F128" s="39"/>
      <c r="G128" s="39"/>
      <c r="H128" s="39"/>
      <c r="I128" s="39"/>
    </row>
    <row r="129" customFormat="false" ht="11.25" hidden="false" customHeight="false" outlineLevel="0" collapsed="false">
      <c r="B129" s="39"/>
      <c r="C129" s="39"/>
      <c r="D129" s="39"/>
      <c r="E129" s="39"/>
      <c r="F129" s="39"/>
      <c r="G129" s="39"/>
      <c r="H129" s="39"/>
      <c r="I129" s="39"/>
    </row>
    <row r="130" customFormat="false" ht="11.25" hidden="false" customHeight="false" outlineLevel="0" collapsed="false">
      <c r="B130" s="39"/>
      <c r="C130" s="39"/>
      <c r="D130" s="39"/>
      <c r="E130" s="39"/>
      <c r="F130" s="39"/>
      <c r="G130" s="39"/>
      <c r="H130" s="39"/>
      <c r="I130" s="39"/>
    </row>
    <row r="131" customFormat="false" ht="11.25" hidden="false" customHeight="false" outlineLevel="0" collapsed="false">
      <c r="B131" s="39"/>
      <c r="C131" s="39"/>
      <c r="D131" s="39"/>
      <c r="E131" s="39"/>
      <c r="F131" s="39"/>
      <c r="G131" s="39"/>
      <c r="H131" s="39"/>
      <c r="I131" s="39"/>
    </row>
    <row r="132" customFormat="false" ht="11.25" hidden="false" customHeight="false" outlineLevel="0" collapsed="false">
      <c r="B132" s="39"/>
      <c r="C132" s="39"/>
      <c r="D132" s="39"/>
      <c r="E132" s="39"/>
      <c r="F132" s="39"/>
      <c r="G132" s="39"/>
      <c r="H132" s="39"/>
      <c r="I132" s="39"/>
    </row>
    <row r="133" customFormat="false" ht="11.25" hidden="false" customHeight="false" outlineLevel="0" collapsed="false">
      <c r="B133" s="39"/>
      <c r="C133" s="39"/>
      <c r="D133" s="39"/>
      <c r="E133" s="39"/>
      <c r="F133" s="39"/>
      <c r="G133" s="39"/>
      <c r="H133" s="39"/>
      <c r="I133" s="39"/>
    </row>
    <row r="134" customFormat="false" ht="11.25" hidden="false" customHeight="false" outlineLevel="0" collapsed="false">
      <c r="B134" s="39"/>
      <c r="C134" s="39"/>
      <c r="D134" s="39"/>
      <c r="E134" s="39"/>
      <c r="F134" s="39"/>
      <c r="G134" s="39"/>
      <c r="H134" s="39"/>
      <c r="I134" s="39"/>
    </row>
    <row r="135" customFormat="false" ht="11.25" hidden="false" customHeight="false" outlineLevel="0" collapsed="false">
      <c r="B135" s="39"/>
      <c r="C135" s="39"/>
      <c r="D135" s="39"/>
      <c r="E135" s="39"/>
      <c r="F135" s="39"/>
      <c r="G135" s="39"/>
      <c r="H135" s="39"/>
      <c r="I135" s="39"/>
    </row>
    <row r="136" customFormat="false" ht="11.25" hidden="false" customHeight="false" outlineLevel="0" collapsed="false">
      <c r="B136" s="39"/>
      <c r="C136" s="39"/>
      <c r="D136" s="39"/>
      <c r="E136" s="39"/>
      <c r="F136" s="39"/>
      <c r="G136" s="39"/>
      <c r="H136" s="39"/>
      <c r="I136" s="39"/>
    </row>
    <row r="137" customFormat="false" ht="11.25" hidden="false" customHeight="false" outlineLevel="0" collapsed="false">
      <c r="B137" s="39"/>
      <c r="C137" s="39"/>
      <c r="D137" s="39"/>
      <c r="E137" s="39"/>
      <c r="F137" s="39"/>
      <c r="G137" s="39"/>
      <c r="H137" s="39"/>
      <c r="I137" s="39"/>
    </row>
    <row r="138" customFormat="false" ht="11.25" hidden="false" customHeight="false" outlineLevel="0" collapsed="false">
      <c r="B138" s="39"/>
      <c r="C138" s="39"/>
      <c r="D138" s="39"/>
      <c r="E138" s="39"/>
      <c r="F138" s="39"/>
      <c r="G138" s="39"/>
      <c r="H138" s="39"/>
      <c r="I138" s="39"/>
    </row>
    <row r="139" customFormat="false" ht="11.25" hidden="false" customHeight="false" outlineLevel="0" collapsed="false">
      <c r="B139" s="39"/>
      <c r="C139" s="39"/>
      <c r="D139" s="39"/>
      <c r="E139" s="39"/>
      <c r="F139" s="39"/>
      <c r="G139" s="39"/>
      <c r="H139" s="39"/>
      <c r="I139" s="39"/>
    </row>
    <row r="140" customFormat="false" ht="11.25" hidden="false" customHeight="false" outlineLevel="0" collapsed="false">
      <c r="B140" s="39"/>
      <c r="C140" s="39"/>
      <c r="D140" s="39"/>
      <c r="E140" s="39"/>
      <c r="F140" s="39"/>
      <c r="G140" s="39"/>
      <c r="H140" s="39"/>
      <c r="I140" s="39"/>
    </row>
    <row r="141" customFormat="false" ht="11.25" hidden="false" customHeight="false" outlineLevel="0" collapsed="false">
      <c r="B141" s="39"/>
      <c r="C141" s="39"/>
      <c r="D141" s="39"/>
      <c r="E141" s="39"/>
      <c r="F141" s="39"/>
      <c r="G141" s="39"/>
      <c r="H141" s="39"/>
      <c r="I141" s="39"/>
    </row>
    <row r="142" customFormat="false" ht="11.2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39"/>
    </row>
    <row r="143" customFormat="false" ht="11.25" hidden="false" customHeight="false" outlineLevel="0" collapsed="false">
      <c r="B143" s="39"/>
      <c r="C143" s="39"/>
      <c r="D143" s="39"/>
      <c r="E143" s="39"/>
      <c r="F143" s="39"/>
      <c r="G143" s="39"/>
      <c r="H143" s="39"/>
      <c r="I143" s="39"/>
    </row>
    <row r="144" customFormat="false" ht="11.25" hidden="false" customHeight="false" outlineLevel="0" collapsed="false">
      <c r="B144" s="39"/>
      <c r="C144" s="39"/>
      <c r="D144" s="39"/>
      <c r="E144" s="39"/>
      <c r="F144" s="39"/>
      <c r="G144" s="39"/>
      <c r="H144" s="39"/>
      <c r="I144" s="39"/>
    </row>
    <row r="145" customFormat="false" ht="11.25" hidden="false" customHeight="false" outlineLevel="0" collapsed="false">
      <c r="B145" s="39"/>
      <c r="C145" s="39"/>
      <c r="D145" s="39"/>
      <c r="E145" s="39"/>
      <c r="F145" s="39"/>
      <c r="G145" s="39"/>
      <c r="H145" s="39"/>
      <c r="I145" s="39"/>
    </row>
    <row r="146" customFormat="false" ht="11.25" hidden="false" customHeight="false" outlineLevel="0" collapsed="false">
      <c r="B146" s="39"/>
      <c r="C146" s="39"/>
      <c r="D146" s="39"/>
      <c r="E146" s="39"/>
      <c r="F146" s="39"/>
      <c r="G146" s="39"/>
      <c r="H146" s="39"/>
      <c r="I146" s="39"/>
    </row>
    <row r="147" customFormat="false" ht="11.25" hidden="false" customHeight="false" outlineLevel="0" collapsed="false">
      <c r="B147" s="39"/>
      <c r="C147" s="39"/>
      <c r="D147" s="39"/>
      <c r="E147" s="39"/>
      <c r="F147" s="39"/>
      <c r="G147" s="39"/>
      <c r="H147" s="39"/>
      <c r="I147" s="39"/>
    </row>
    <row r="148" customFormat="false" ht="11.25" hidden="false" customHeight="false" outlineLevel="0" collapsed="false">
      <c r="B148" s="39"/>
      <c r="C148" s="39"/>
      <c r="D148" s="39"/>
      <c r="E148" s="39"/>
      <c r="F148" s="39"/>
      <c r="G148" s="39"/>
      <c r="H148" s="39"/>
      <c r="I148" s="39"/>
    </row>
    <row r="149" customFormat="false" ht="11.25" hidden="false" customHeight="false" outlineLevel="0" collapsed="false">
      <c r="B149" s="39"/>
      <c r="C149" s="39"/>
      <c r="D149" s="39"/>
      <c r="E149" s="39"/>
      <c r="F149" s="39"/>
      <c r="G149" s="39"/>
      <c r="H149" s="39"/>
      <c r="I149" s="39"/>
    </row>
    <row r="150" customFormat="false" ht="11.25" hidden="false" customHeight="false" outlineLevel="0" collapsed="false">
      <c r="B150" s="39"/>
      <c r="C150" s="39"/>
      <c r="D150" s="39"/>
      <c r="E150" s="39"/>
      <c r="F150" s="39"/>
      <c r="G150" s="39"/>
      <c r="H150" s="39"/>
      <c r="I150" s="39"/>
    </row>
    <row r="151" customFormat="false" ht="11.25" hidden="false" customHeight="false" outlineLevel="0" collapsed="false">
      <c r="B151" s="39"/>
      <c r="C151" s="39"/>
      <c r="D151" s="39"/>
      <c r="E151" s="39"/>
      <c r="F151" s="39"/>
      <c r="G151" s="39"/>
      <c r="H151" s="39"/>
      <c r="I151" s="39"/>
    </row>
    <row r="152" customFormat="false" ht="11.25" hidden="false" customHeight="false" outlineLevel="0" collapsed="false">
      <c r="B152" s="39"/>
      <c r="C152" s="39"/>
      <c r="D152" s="39"/>
      <c r="E152" s="39"/>
      <c r="F152" s="39"/>
      <c r="G152" s="39"/>
      <c r="H152" s="39"/>
      <c r="I152" s="39"/>
    </row>
    <row r="153" customFormat="false" ht="11.25" hidden="false" customHeight="false" outlineLevel="0" collapsed="false">
      <c r="B153" s="39"/>
      <c r="C153" s="39"/>
      <c r="D153" s="39"/>
      <c r="E153" s="39"/>
      <c r="F153" s="39"/>
      <c r="G153" s="39"/>
      <c r="H153" s="39"/>
      <c r="I153" s="39"/>
    </row>
    <row r="154" customFormat="false" ht="11.25" hidden="false" customHeight="false" outlineLevel="0" collapsed="false">
      <c r="B154" s="39"/>
      <c r="C154" s="39"/>
      <c r="D154" s="39"/>
      <c r="E154" s="39"/>
      <c r="F154" s="39"/>
      <c r="G154" s="39"/>
      <c r="H154" s="39"/>
      <c r="I154" s="39"/>
    </row>
    <row r="155" customFormat="false" ht="11.25" hidden="false" customHeight="false" outlineLevel="0" collapsed="false">
      <c r="B155" s="39"/>
      <c r="C155" s="39"/>
      <c r="D155" s="39"/>
      <c r="E155" s="39"/>
      <c r="F155" s="39"/>
      <c r="G155" s="39"/>
      <c r="H155" s="39"/>
      <c r="I155" s="39"/>
    </row>
    <row r="156" customFormat="false" ht="11.25" hidden="false" customHeight="false" outlineLevel="0" collapsed="false">
      <c r="B156" s="39"/>
      <c r="C156" s="39"/>
      <c r="D156" s="39"/>
      <c r="E156" s="39"/>
      <c r="F156" s="39"/>
      <c r="G156" s="39"/>
      <c r="H156" s="39"/>
      <c r="I156" s="39"/>
    </row>
    <row r="157" customFormat="false" ht="11.25" hidden="false" customHeight="false" outlineLevel="0" collapsed="false">
      <c r="B157" s="39"/>
      <c r="C157" s="39"/>
      <c r="D157" s="39"/>
      <c r="E157" s="39"/>
      <c r="F157" s="39"/>
      <c r="G157" s="39"/>
      <c r="H157" s="39"/>
      <c r="I157" s="39"/>
    </row>
    <row r="158" customFormat="false" ht="11.25" hidden="false" customHeight="false" outlineLevel="0" collapsed="false">
      <c r="B158" s="39"/>
      <c r="C158" s="39"/>
      <c r="D158" s="39"/>
      <c r="E158" s="39"/>
      <c r="F158" s="39"/>
      <c r="G158" s="39"/>
      <c r="H158" s="39"/>
      <c r="I158" s="39"/>
    </row>
    <row r="159" customFormat="false" ht="11.25" hidden="false" customHeight="false" outlineLevel="0" collapsed="false">
      <c r="B159" s="39"/>
      <c r="C159" s="39"/>
      <c r="D159" s="39"/>
      <c r="E159" s="39"/>
      <c r="F159" s="39"/>
      <c r="G159" s="39"/>
      <c r="H159" s="39"/>
      <c r="I159" s="39"/>
    </row>
    <row r="160" customFormat="false" ht="11.25" hidden="false" customHeight="false" outlineLevel="0" collapsed="false">
      <c r="B160" s="39"/>
      <c r="C160" s="39"/>
      <c r="D160" s="39"/>
      <c r="E160" s="39"/>
      <c r="F160" s="39"/>
      <c r="G160" s="39"/>
      <c r="H160" s="39"/>
      <c r="I160" s="39"/>
    </row>
    <row r="161" customFormat="false" ht="11.25" hidden="false" customHeight="false" outlineLevel="0" collapsed="false">
      <c r="B161" s="39"/>
      <c r="C161" s="39"/>
      <c r="D161" s="39"/>
      <c r="E161" s="39"/>
      <c r="F161" s="39"/>
      <c r="G161" s="39"/>
      <c r="H161" s="39"/>
      <c r="I161" s="39"/>
    </row>
    <row r="162" customFormat="false" ht="11.25" hidden="false" customHeight="false" outlineLevel="0" collapsed="false">
      <c r="B162" s="39"/>
      <c r="C162" s="39"/>
      <c r="D162" s="39"/>
      <c r="E162" s="39"/>
      <c r="F162" s="39"/>
      <c r="G162" s="39"/>
      <c r="H162" s="39"/>
      <c r="I162" s="39"/>
    </row>
    <row r="163" customFormat="false" ht="11.25" hidden="false" customHeight="false" outlineLevel="0" collapsed="false">
      <c r="B163" s="39"/>
      <c r="C163" s="39"/>
      <c r="D163" s="39"/>
      <c r="E163" s="39"/>
      <c r="F163" s="39"/>
      <c r="G163" s="39"/>
      <c r="H163" s="39"/>
      <c r="I163" s="39"/>
    </row>
    <row r="164" customFormat="false" ht="11.25" hidden="false" customHeight="false" outlineLevel="0" collapsed="false">
      <c r="B164" s="39"/>
      <c r="C164" s="39"/>
      <c r="D164" s="39"/>
      <c r="E164" s="39"/>
      <c r="F164" s="39"/>
      <c r="G164" s="39"/>
      <c r="H164" s="39"/>
      <c r="I164" s="39"/>
    </row>
    <row r="165" customFormat="false" ht="11.25" hidden="false" customHeight="false" outlineLevel="0" collapsed="false">
      <c r="B165" s="39"/>
      <c r="C165" s="39"/>
      <c r="D165" s="39"/>
      <c r="E165" s="39"/>
      <c r="F165" s="39"/>
      <c r="G165" s="39"/>
      <c r="H165" s="39"/>
      <c r="I165" s="39"/>
    </row>
    <row r="166" customFormat="false" ht="11.25" hidden="false" customHeight="false" outlineLevel="0" collapsed="false">
      <c r="B166" s="39"/>
      <c r="C166" s="39"/>
      <c r="D166" s="39"/>
      <c r="E166" s="39"/>
      <c r="F166" s="39"/>
      <c r="G166" s="39"/>
      <c r="H166" s="39"/>
      <c r="I166" s="39"/>
    </row>
    <row r="167" customFormat="false" ht="11.25" hidden="false" customHeight="false" outlineLevel="0" collapsed="false">
      <c r="B167" s="39"/>
      <c r="C167" s="39"/>
      <c r="D167" s="39"/>
      <c r="E167" s="39"/>
      <c r="F167" s="39"/>
      <c r="G167" s="39"/>
      <c r="H167" s="39"/>
      <c r="I167" s="39"/>
    </row>
    <row r="168" customFormat="false" ht="11.25" hidden="false" customHeight="false" outlineLevel="0" collapsed="false">
      <c r="B168" s="39"/>
      <c r="C168" s="39"/>
      <c r="D168" s="39"/>
      <c r="E168" s="39"/>
      <c r="F168" s="39"/>
      <c r="G168" s="39"/>
      <c r="H168" s="39"/>
      <c r="I168" s="39"/>
    </row>
    <row r="169" customFormat="false" ht="11.25" hidden="false" customHeight="false" outlineLevel="0" collapsed="false">
      <c r="B169" s="39"/>
      <c r="C169" s="39"/>
      <c r="D169" s="39"/>
      <c r="E169" s="39"/>
      <c r="F169" s="39"/>
      <c r="G169" s="39"/>
      <c r="H169" s="39"/>
      <c r="I169" s="39"/>
    </row>
    <row r="170" customFormat="false" ht="11.25" hidden="false" customHeight="false" outlineLevel="0" collapsed="false">
      <c r="B170" s="39"/>
      <c r="C170" s="39"/>
      <c r="D170" s="39"/>
      <c r="E170" s="39"/>
      <c r="F170" s="39"/>
      <c r="G170" s="39"/>
      <c r="H170" s="39"/>
      <c r="I170" s="39"/>
    </row>
    <row r="171" customFormat="false" ht="11.25" hidden="false" customHeight="false" outlineLevel="0" collapsed="false">
      <c r="B171" s="39"/>
      <c r="C171" s="39"/>
      <c r="D171" s="39"/>
      <c r="E171" s="39"/>
      <c r="F171" s="39"/>
      <c r="G171" s="39"/>
      <c r="H171" s="39"/>
      <c r="I171" s="39"/>
    </row>
    <row r="172" customFormat="false" ht="11.25" hidden="false" customHeight="false" outlineLevel="0" collapsed="false">
      <c r="B172" s="39"/>
      <c r="C172" s="39"/>
      <c r="D172" s="39"/>
      <c r="E172" s="39"/>
      <c r="F172" s="39"/>
      <c r="G172" s="39"/>
      <c r="H172" s="39"/>
      <c r="I172" s="39"/>
    </row>
    <row r="173" customFormat="false" ht="11.25" hidden="false" customHeight="false" outlineLevel="0" collapsed="false">
      <c r="B173" s="39"/>
      <c r="C173" s="39"/>
      <c r="D173" s="39"/>
      <c r="E173" s="39"/>
      <c r="F173" s="39"/>
      <c r="G173" s="39"/>
      <c r="H173" s="39"/>
      <c r="I173" s="39"/>
    </row>
    <row r="174" customFormat="false" ht="11.25" hidden="false" customHeight="false" outlineLevel="0" collapsed="false">
      <c r="B174" s="39"/>
      <c r="C174" s="39"/>
      <c r="D174" s="39"/>
      <c r="E174" s="39"/>
      <c r="F174" s="39"/>
      <c r="G174" s="39"/>
      <c r="H174" s="39"/>
      <c r="I174" s="39"/>
    </row>
    <row r="175" customFormat="false" ht="11.25" hidden="false" customHeight="false" outlineLevel="0" collapsed="false">
      <c r="B175" s="39"/>
      <c r="C175" s="39"/>
      <c r="D175" s="39"/>
      <c r="E175" s="39"/>
      <c r="F175" s="39"/>
      <c r="G175" s="39"/>
      <c r="H175" s="39"/>
      <c r="I175" s="39"/>
    </row>
    <row r="176" customFormat="false" ht="11.25" hidden="false" customHeight="false" outlineLevel="0" collapsed="false">
      <c r="B176" s="39"/>
      <c r="C176" s="39"/>
      <c r="D176" s="39"/>
      <c r="E176" s="39"/>
      <c r="F176" s="39"/>
      <c r="G176" s="39"/>
      <c r="H176" s="39"/>
      <c r="I176" s="39"/>
    </row>
    <row r="177" customFormat="false" ht="11.25" hidden="false" customHeight="false" outlineLevel="0" collapsed="false">
      <c r="B177" s="39"/>
      <c r="C177" s="39"/>
      <c r="D177" s="39"/>
      <c r="E177" s="39"/>
      <c r="F177" s="39"/>
      <c r="G177" s="39"/>
      <c r="H177" s="39"/>
      <c r="I177" s="39"/>
    </row>
    <row r="178" customFormat="false" ht="11.25" hidden="false" customHeight="false" outlineLevel="0" collapsed="false">
      <c r="B178" s="39"/>
      <c r="C178" s="39"/>
      <c r="D178" s="39"/>
      <c r="E178" s="39"/>
      <c r="F178" s="39"/>
      <c r="G178" s="39"/>
      <c r="H178" s="39"/>
      <c r="I178" s="39"/>
    </row>
    <row r="179" customFormat="false" ht="11.25" hidden="false" customHeight="false" outlineLevel="0" collapsed="false">
      <c r="B179" s="39"/>
      <c r="C179" s="39"/>
      <c r="D179" s="39"/>
      <c r="E179" s="39"/>
      <c r="F179" s="39"/>
      <c r="G179" s="39"/>
      <c r="H179" s="39"/>
      <c r="I179" s="39"/>
    </row>
    <row r="180" customFormat="false" ht="11.25" hidden="false" customHeight="false" outlineLevel="0" collapsed="false">
      <c r="B180" s="39"/>
      <c r="C180" s="39"/>
      <c r="D180" s="39"/>
      <c r="E180" s="39"/>
      <c r="F180" s="39"/>
      <c r="G180" s="39"/>
      <c r="H180" s="39"/>
      <c r="I180" s="39"/>
    </row>
    <row r="181" customFormat="false" ht="11.25" hidden="false" customHeight="false" outlineLevel="0" collapsed="false">
      <c r="B181" s="39"/>
      <c r="C181" s="39"/>
      <c r="D181" s="39"/>
      <c r="E181" s="39"/>
      <c r="F181" s="39"/>
      <c r="G181" s="39"/>
      <c r="H181" s="39"/>
      <c r="I181" s="39"/>
    </row>
    <row r="182" customFormat="false" ht="11.25" hidden="false" customHeight="false" outlineLevel="0" collapsed="false">
      <c r="B182" s="39"/>
      <c r="C182" s="39"/>
      <c r="D182" s="39"/>
      <c r="E182" s="39"/>
      <c r="F182" s="39"/>
      <c r="G182" s="39"/>
      <c r="H182" s="39"/>
      <c r="I182" s="39"/>
    </row>
    <row r="183" customFormat="false" ht="11.25" hidden="false" customHeight="false" outlineLevel="0" collapsed="false">
      <c r="B183" s="39"/>
      <c r="C183" s="39"/>
      <c r="D183" s="39"/>
      <c r="E183" s="39"/>
      <c r="F183" s="39"/>
      <c r="G183" s="39"/>
      <c r="H183" s="39"/>
      <c r="I183" s="39"/>
    </row>
    <row r="184" customFormat="false" ht="11.25" hidden="false" customHeight="false" outlineLevel="0" collapsed="false">
      <c r="B184" s="39"/>
      <c r="C184" s="39"/>
      <c r="D184" s="39"/>
      <c r="E184" s="39"/>
      <c r="F184" s="39"/>
      <c r="G184" s="39"/>
      <c r="H184" s="39"/>
      <c r="I184" s="39"/>
    </row>
    <row r="185" customFormat="false" ht="11.25" hidden="false" customHeight="false" outlineLevel="0" collapsed="false">
      <c r="B185" s="39"/>
      <c r="C185" s="39"/>
      <c r="D185" s="39"/>
      <c r="E185" s="39"/>
      <c r="F185" s="39"/>
      <c r="G185" s="39"/>
      <c r="H185" s="39"/>
      <c r="I185" s="39"/>
    </row>
    <row r="186" customFormat="false" ht="11.25" hidden="false" customHeight="false" outlineLevel="0" collapsed="false">
      <c r="B186" s="39"/>
      <c r="C186" s="39"/>
      <c r="D186" s="39"/>
      <c r="E186" s="39"/>
      <c r="F186" s="39"/>
      <c r="G186" s="39"/>
      <c r="H186" s="39"/>
      <c r="I186" s="39"/>
    </row>
    <row r="187" customFormat="false" ht="11.25" hidden="false" customHeight="false" outlineLevel="0" collapsed="false">
      <c r="B187" s="39"/>
      <c r="C187" s="39"/>
      <c r="D187" s="39"/>
      <c r="E187" s="39"/>
      <c r="F187" s="39"/>
      <c r="G187" s="39"/>
      <c r="H187" s="39"/>
      <c r="I187" s="39"/>
    </row>
    <row r="188" customFormat="false" ht="11.25" hidden="false" customHeight="false" outlineLevel="0" collapsed="false">
      <c r="B188" s="39"/>
      <c r="C188" s="39"/>
      <c r="D188" s="39"/>
      <c r="E188" s="39"/>
      <c r="F188" s="39"/>
      <c r="G188" s="39"/>
      <c r="H188" s="39"/>
      <c r="I188" s="39"/>
    </row>
    <row r="189" customFormat="false" ht="11.25" hidden="false" customHeight="false" outlineLevel="0" collapsed="false">
      <c r="B189" s="39"/>
      <c r="C189" s="39"/>
      <c r="D189" s="39"/>
      <c r="E189" s="39"/>
      <c r="F189" s="39"/>
      <c r="G189" s="39"/>
      <c r="H189" s="39"/>
      <c r="I189" s="39"/>
    </row>
    <row r="190" customFormat="false" ht="11.25" hidden="false" customHeight="false" outlineLevel="0" collapsed="false">
      <c r="B190" s="39"/>
      <c r="C190" s="39"/>
      <c r="D190" s="39"/>
      <c r="E190" s="39"/>
      <c r="F190" s="39"/>
      <c r="G190" s="39"/>
      <c r="H190" s="39"/>
      <c r="I190" s="39"/>
    </row>
    <row r="191" customFormat="false" ht="11.25" hidden="false" customHeight="false" outlineLevel="0" collapsed="false">
      <c r="B191" s="39"/>
      <c r="C191" s="39"/>
      <c r="D191" s="39"/>
      <c r="E191" s="39"/>
      <c r="F191" s="39"/>
      <c r="G191" s="39"/>
      <c r="H191" s="39"/>
      <c r="I191" s="39"/>
    </row>
    <row r="192" customFormat="false" ht="11.25" hidden="false" customHeight="false" outlineLevel="0" collapsed="false">
      <c r="B192" s="39"/>
      <c r="C192" s="39"/>
      <c r="D192" s="39"/>
      <c r="E192" s="39"/>
      <c r="F192" s="39"/>
      <c r="G192" s="39"/>
      <c r="H192" s="39"/>
      <c r="I192" s="39"/>
    </row>
    <row r="193" customFormat="false" ht="11.25" hidden="false" customHeight="false" outlineLevel="0" collapsed="false">
      <c r="B193" s="39"/>
      <c r="C193" s="39"/>
      <c r="D193" s="39"/>
      <c r="E193" s="39"/>
      <c r="F193" s="39"/>
      <c r="G193" s="39"/>
      <c r="H193" s="39"/>
      <c r="I193" s="39"/>
    </row>
    <row r="194" customFormat="false" ht="11.25" hidden="false" customHeight="false" outlineLevel="0" collapsed="false">
      <c r="B194" s="39"/>
      <c r="C194" s="39"/>
      <c r="D194" s="39"/>
      <c r="E194" s="39"/>
      <c r="F194" s="39"/>
      <c r="G194" s="39"/>
      <c r="H194" s="39"/>
      <c r="I194" s="39"/>
    </row>
    <row r="195" customFormat="false" ht="11.25" hidden="false" customHeight="false" outlineLevel="0" collapsed="false">
      <c r="B195" s="39"/>
      <c r="C195" s="39"/>
      <c r="D195" s="39"/>
      <c r="E195" s="39"/>
      <c r="F195" s="39"/>
      <c r="G195" s="39"/>
      <c r="H195" s="39"/>
      <c r="I195" s="39"/>
    </row>
    <row r="196" customFormat="false" ht="11.25" hidden="false" customHeight="false" outlineLevel="0" collapsed="false">
      <c r="B196" s="39"/>
      <c r="C196" s="39"/>
      <c r="D196" s="39"/>
      <c r="E196" s="39"/>
      <c r="F196" s="39"/>
      <c r="G196" s="39"/>
      <c r="H196" s="39"/>
      <c r="I196" s="39"/>
    </row>
    <row r="197" customFormat="false" ht="11.25" hidden="false" customHeight="false" outlineLevel="0" collapsed="false">
      <c r="B197" s="39"/>
      <c r="C197" s="39"/>
      <c r="D197" s="39"/>
      <c r="E197" s="39"/>
      <c r="F197" s="39"/>
      <c r="G197" s="39"/>
      <c r="H197" s="39"/>
      <c r="I197" s="39"/>
    </row>
    <row r="198" customFormat="false" ht="11.25" hidden="false" customHeight="false" outlineLevel="0" collapsed="false">
      <c r="B198" s="39"/>
      <c r="C198" s="39"/>
      <c r="D198" s="39"/>
      <c r="E198" s="39"/>
      <c r="F198" s="39"/>
      <c r="G198" s="39"/>
      <c r="H198" s="39"/>
      <c r="I198" s="39"/>
    </row>
    <row r="199" customFormat="false" ht="11.25" hidden="false" customHeight="false" outlineLevel="0" collapsed="false">
      <c r="B199" s="39"/>
      <c r="C199" s="39"/>
      <c r="D199" s="39"/>
      <c r="E199" s="39"/>
      <c r="F199" s="39"/>
      <c r="G199" s="39"/>
      <c r="H199" s="39"/>
      <c r="I199" s="39"/>
    </row>
    <row r="200" customFormat="false" ht="11.25" hidden="false" customHeight="false" outlineLevel="0" collapsed="false">
      <c r="B200" s="39"/>
      <c r="C200" s="39"/>
      <c r="D200" s="39"/>
      <c r="E200" s="39"/>
      <c r="F200" s="39"/>
      <c r="G200" s="39"/>
      <c r="H200" s="39"/>
      <c r="I200" s="39"/>
    </row>
    <row r="201" customFormat="false" ht="11.25" hidden="false" customHeight="false" outlineLevel="0" collapsed="false">
      <c r="B201" s="39"/>
      <c r="C201" s="39"/>
      <c r="D201" s="39"/>
      <c r="E201" s="39"/>
      <c r="F201" s="39"/>
      <c r="G201" s="39"/>
      <c r="H201" s="39"/>
      <c r="I201" s="39"/>
    </row>
    <row r="202" customFormat="false" ht="11.25" hidden="false" customHeight="false" outlineLevel="0" collapsed="false">
      <c r="B202" s="39"/>
      <c r="C202" s="39"/>
      <c r="D202" s="39"/>
      <c r="E202" s="39"/>
      <c r="F202" s="39"/>
      <c r="G202" s="39"/>
      <c r="H202" s="39"/>
      <c r="I202" s="39"/>
    </row>
  </sheetData>
  <mergeCells count="6">
    <mergeCell ref="B5:E5"/>
    <mergeCell ref="F5:I5"/>
    <mergeCell ref="J5:M5"/>
    <mergeCell ref="N5:Q5"/>
    <mergeCell ref="R5:U5"/>
    <mergeCell ref="V5:Y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6" t="s">
        <v>273</v>
      </c>
      <c r="B1" s="143"/>
      <c r="C1" s="143"/>
      <c r="D1" s="143"/>
    </row>
    <row r="3" customFormat="false" ht="12.75" hidden="false" customHeight="false" outlineLevel="0" collapsed="false">
      <c r="A3" s="155" t="s">
        <v>145</v>
      </c>
      <c r="B3" s="155" t="s">
        <v>270</v>
      </c>
      <c r="C3" s="155"/>
      <c r="D3" s="155"/>
      <c r="E3" s="155" t="s">
        <v>271</v>
      </c>
      <c r="F3" s="155"/>
      <c r="G3" s="155"/>
      <c r="H3" s="155" t="s">
        <v>272</v>
      </c>
      <c r="I3" s="155"/>
      <c r="J3" s="155"/>
      <c r="K3" s="155" t="s">
        <v>100</v>
      </c>
      <c r="L3" s="155" t="s">
        <v>100</v>
      </c>
      <c r="M3" s="155" t="s">
        <v>100</v>
      </c>
    </row>
    <row r="4" customFormat="false" ht="12.75" hidden="false" customHeight="false" outlineLevel="0" collapsed="false">
      <c r="A4" s="155"/>
      <c r="B4" s="155" t="s">
        <v>265</v>
      </c>
      <c r="C4" s="155" t="s">
        <v>9</v>
      </c>
      <c r="D4" s="155" t="s">
        <v>10</v>
      </c>
      <c r="E4" s="155" t="s">
        <v>265</v>
      </c>
      <c r="F4" s="155" t="s">
        <v>9</v>
      </c>
      <c r="G4" s="155" t="s">
        <v>10</v>
      </c>
      <c r="H4" s="155" t="s">
        <v>265</v>
      </c>
      <c r="I4" s="155" t="s">
        <v>9</v>
      </c>
      <c r="J4" s="155" t="s">
        <v>10</v>
      </c>
      <c r="K4" s="155" t="s">
        <v>265</v>
      </c>
      <c r="L4" s="155" t="s">
        <v>9</v>
      </c>
      <c r="M4" s="155" t="s">
        <v>10</v>
      </c>
    </row>
    <row r="5" customFormat="false" ht="12.75" hidden="false" customHeight="false" outlineLevel="0" collapsed="false">
      <c r="A5" s="141" t="s">
        <v>158</v>
      </c>
      <c r="B5" s="148" t="n">
        <v>220</v>
      </c>
      <c r="C5" s="148" t="n">
        <v>12</v>
      </c>
      <c r="D5" s="148" t="n">
        <v>23</v>
      </c>
      <c r="E5" s="148" t="n">
        <v>4</v>
      </c>
      <c r="F5" s="148" t="n">
        <v>0</v>
      </c>
      <c r="G5" s="148" t="n">
        <v>0</v>
      </c>
      <c r="H5" s="148" t="n">
        <v>1</v>
      </c>
      <c r="I5" s="148" t="n">
        <v>0</v>
      </c>
      <c r="J5" s="148" t="n">
        <v>0</v>
      </c>
      <c r="K5" s="148" t="n">
        <v>225</v>
      </c>
      <c r="L5" s="148" t="n">
        <v>12</v>
      </c>
      <c r="M5" s="148" t="n">
        <v>23</v>
      </c>
    </row>
    <row r="6" customFormat="false" ht="12.75" hidden="false" customHeight="false" outlineLevel="0" collapsed="false">
      <c r="A6" s="141" t="s">
        <v>159</v>
      </c>
      <c r="B6" s="148" t="n">
        <v>7</v>
      </c>
      <c r="C6" s="148" t="n">
        <v>0</v>
      </c>
      <c r="D6" s="148" t="n">
        <v>0</v>
      </c>
      <c r="E6" s="148" t="n">
        <v>1</v>
      </c>
      <c r="F6" s="148" t="n">
        <v>0</v>
      </c>
      <c r="G6" s="148" t="n">
        <v>0</v>
      </c>
      <c r="H6" s="148" t="n">
        <v>0</v>
      </c>
      <c r="I6" s="148" t="n">
        <v>0</v>
      </c>
      <c r="J6" s="148" t="n">
        <v>0</v>
      </c>
      <c r="K6" s="148" t="n">
        <v>8</v>
      </c>
      <c r="L6" s="148" t="n">
        <v>0</v>
      </c>
      <c r="M6" s="148" t="n">
        <v>0</v>
      </c>
    </row>
    <row r="7" customFormat="false" ht="12.75" hidden="false" customHeight="false" outlineLevel="0" collapsed="false">
      <c r="A7" s="141" t="s">
        <v>160</v>
      </c>
      <c r="B7" s="148" t="n">
        <v>2</v>
      </c>
      <c r="C7" s="148" t="n">
        <v>0</v>
      </c>
      <c r="D7" s="148" t="n">
        <v>2</v>
      </c>
      <c r="E7" s="148" t="n">
        <v>1</v>
      </c>
      <c r="F7" s="148" t="n">
        <v>0</v>
      </c>
      <c r="G7" s="148" t="n">
        <v>0</v>
      </c>
      <c r="H7" s="148" t="n">
        <v>0</v>
      </c>
      <c r="I7" s="148" t="n">
        <v>0</v>
      </c>
      <c r="J7" s="148" t="n">
        <v>0</v>
      </c>
      <c r="K7" s="148" t="n">
        <v>3</v>
      </c>
      <c r="L7" s="148" t="n">
        <v>0</v>
      </c>
      <c r="M7" s="148" t="n">
        <v>2</v>
      </c>
    </row>
    <row r="8" customFormat="false" ht="12.75" hidden="false" customHeight="false" outlineLevel="0" collapsed="false">
      <c r="A8" s="141" t="s">
        <v>161</v>
      </c>
      <c r="B8" s="148" t="n">
        <v>0</v>
      </c>
      <c r="C8" s="148" t="n">
        <v>0</v>
      </c>
      <c r="D8" s="148" t="n">
        <v>0</v>
      </c>
      <c r="E8" s="148" t="n">
        <v>1</v>
      </c>
      <c r="F8" s="148" t="n">
        <v>0</v>
      </c>
      <c r="G8" s="148" t="n">
        <v>0</v>
      </c>
      <c r="H8" s="148" t="n">
        <v>0</v>
      </c>
      <c r="I8" s="148" t="n">
        <v>0</v>
      </c>
      <c r="J8" s="148" t="n">
        <v>0</v>
      </c>
      <c r="K8" s="148" t="n">
        <v>1</v>
      </c>
      <c r="L8" s="148" t="n">
        <v>0</v>
      </c>
      <c r="M8" s="148" t="n">
        <v>0</v>
      </c>
    </row>
    <row r="9" customFormat="false" ht="12.75" hidden="false" customHeight="false" outlineLevel="0" collapsed="false">
      <c r="A9" s="141" t="s">
        <v>162</v>
      </c>
      <c r="B9" s="148" t="n">
        <v>31</v>
      </c>
      <c r="C9" s="148" t="n">
        <v>1</v>
      </c>
      <c r="D9" s="148" t="n">
        <v>4</v>
      </c>
      <c r="E9" s="148" t="n">
        <v>5</v>
      </c>
      <c r="F9" s="148" t="n">
        <v>0</v>
      </c>
      <c r="G9" s="148" t="n">
        <v>0</v>
      </c>
      <c r="H9" s="148" t="n">
        <v>4</v>
      </c>
      <c r="I9" s="148" t="n">
        <v>0</v>
      </c>
      <c r="J9" s="148" t="n">
        <v>0</v>
      </c>
      <c r="K9" s="148" t="n">
        <v>40</v>
      </c>
      <c r="L9" s="148" t="n">
        <v>1</v>
      </c>
      <c r="M9" s="148" t="n">
        <v>4</v>
      </c>
    </row>
    <row r="10" customFormat="false" ht="12.75" hidden="false" customHeight="false" outlineLevel="0" collapsed="false">
      <c r="A10" s="141" t="s">
        <v>255</v>
      </c>
      <c r="B10" s="148" t="n">
        <v>1</v>
      </c>
      <c r="C10" s="148" t="n">
        <v>0</v>
      </c>
      <c r="D10" s="148" t="n">
        <v>0</v>
      </c>
      <c r="E10" s="148" t="n">
        <v>0</v>
      </c>
      <c r="F10" s="148" t="n">
        <v>0</v>
      </c>
      <c r="G10" s="148" t="n">
        <v>0</v>
      </c>
      <c r="H10" s="148" t="n">
        <v>0</v>
      </c>
      <c r="I10" s="148" t="n">
        <v>0</v>
      </c>
      <c r="J10" s="148" t="n">
        <v>0</v>
      </c>
      <c r="K10" s="148" t="n">
        <v>1</v>
      </c>
      <c r="L10" s="148" t="n">
        <v>0</v>
      </c>
      <c r="M10" s="148" t="n">
        <v>0</v>
      </c>
    </row>
    <row r="11" customFormat="false" ht="12.75" hidden="false" customHeight="false" outlineLevel="0" collapsed="false">
      <c r="A11" s="141" t="s">
        <v>163</v>
      </c>
      <c r="B11" s="148" t="n">
        <v>2</v>
      </c>
      <c r="C11" s="148" t="n">
        <v>0</v>
      </c>
      <c r="D11" s="148" t="n">
        <v>1</v>
      </c>
      <c r="E11" s="148" t="n">
        <v>0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0</v>
      </c>
      <c r="K11" s="148" t="n">
        <v>2</v>
      </c>
      <c r="L11" s="148" t="n">
        <v>0</v>
      </c>
      <c r="M11" s="148" t="n">
        <v>1</v>
      </c>
    </row>
    <row r="12" customFormat="false" ht="12.75" hidden="false" customHeight="false" outlineLevel="0" collapsed="false">
      <c r="A12" s="141" t="s">
        <v>164</v>
      </c>
      <c r="B12" s="148" t="n">
        <v>72</v>
      </c>
      <c r="C12" s="148" t="n">
        <v>8</v>
      </c>
      <c r="D12" s="148" t="n">
        <v>5</v>
      </c>
      <c r="E12" s="148" t="n">
        <v>2</v>
      </c>
      <c r="F12" s="148" t="n">
        <v>0</v>
      </c>
      <c r="G12" s="148" t="n">
        <v>0</v>
      </c>
      <c r="H12" s="148" t="n">
        <v>1</v>
      </c>
      <c r="I12" s="148" t="n">
        <v>0</v>
      </c>
      <c r="J12" s="148" t="n">
        <v>0</v>
      </c>
      <c r="K12" s="148" t="n">
        <v>75</v>
      </c>
      <c r="L12" s="148" t="n">
        <v>8</v>
      </c>
      <c r="M12" s="148" t="n">
        <v>5</v>
      </c>
    </row>
    <row r="13" customFormat="false" ht="12.75" hidden="false" customHeight="false" outlineLevel="0" collapsed="false">
      <c r="A13" s="141" t="s">
        <v>165</v>
      </c>
      <c r="B13" s="148" t="n">
        <v>4</v>
      </c>
      <c r="C13" s="148" t="n">
        <v>0</v>
      </c>
      <c r="D13" s="148" t="n">
        <v>0</v>
      </c>
      <c r="E13" s="148" t="n">
        <v>0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4</v>
      </c>
      <c r="L13" s="148" t="n">
        <v>0</v>
      </c>
      <c r="M13" s="148" t="n">
        <v>0</v>
      </c>
    </row>
    <row r="14" customFormat="false" ht="12.75" hidden="false" customHeight="false" outlineLevel="0" collapsed="false">
      <c r="A14" s="141" t="s">
        <v>166</v>
      </c>
      <c r="B14" s="148" t="n">
        <v>25</v>
      </c>
      <c r="C14" s="148" t="n">
        <v>1</v>
      </c>
      <c r="D14" s="148" t="n">
        <v>2</v>
      </c>
      <c r="E14" s="148" t="n">
        <v>1</v>
      </c>
      <c r="F14" s="148" t="n">
        <v>0</v>
      </c>
      <c r="G14" s="148" t="n">
        <v>0</v>
      </c>
      <c r="H14" s="148" t="n">
        <v>1</v>
      </c>
      <c r="I14" s="148" t="n">
        <v>0</v>
      </c>
      <c r="J14" s="148" t="n">
        <v>0</v>
      </c>
      <c r="K14" s="148" t="n">
        <v>27</v>
      </c>
      <c r="L14" s="148" t="n">
        <v>1</v>
      </c>
      <c r="M14" s="148" t="n">
        <v>2</v>
      </c>
    </row>
    <row r="15" customFormat="false" ht="12.75" hidden="false" customHeight="false" outlineLevel="0" collapsed="false">
      <c r="A15" s="141" t="s">
        <v>167</v>
      </c>
      <c r="B15" s="148" t="n">
        <v>2</v>
      </c>
      <c r="C15" s="148" t="n">
        <v>0</v>
      </c>
      <c r="D15" s="148" t="n">
        <v>0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2</v>
      </c>
      <c r="L15" s="148" t="n">
        <v>0</v>
      </c>
      <c r="M15" s="148" t="n">
        <v>0</v>
      </c>
    </row>
    <row r="16" customFormat="false" ht="12.75" hidden="false" customHeight="false" outlineLevel="0" collapsed="false">
      <c r="A16" s="141" t="s">
        <v>168</v>
      </c>
      <c r="B16" s="148" t="n">
        <v>7</v>
      </c>
      <c r="C16" s="148" t="n">
        <v>1</v>
      </c>
      <c r="D16" s="148" t="n">
        <v>0</v>
      </c>
      <c r="E16" s="148" t="n">
        <v>1</v>
      </c>
      <c r="F16" s="148" t="n">
        <v>0</v>
      </c>
      <c r="G16" s="148" t="n">
        <v>0</v>
      </c>
      <c r="H16" s="148" t="n">
        <v>2</v>
      </c>
      <c r="I16" s="148" t="n">
        <v>0</v>
      </c>
      <c r="J16" s="148" t="n">
        <v>0</v>
      </c>
      <c r="K16" s="148" t="n">
        <v>10</v>
      </c>
      <c r="L16" s="148" t="n">
        <v>1</v>
      </c>
      <c r="M16" s="148" t="n">
        <v>0</v>
      </c>
    </row>
    <row r="17" customFormat="false" ht="12.75" hidden="false" customHeight="false" outlineLevel="0" collapsed="false">
      <c r="A17" s="141" t="s">
        <v>170</v>
      </c>
      <c r="B17" s="148" t="n">
        <v>0</v>
      </c>
      <c r="C17" s="148" t="n">
        <v>0</v>
      </c>
      <c r="D17" s="148" t="n">
        <v>0</v>
      </c>
      <c r="E17" s="148" t="n">
        <v>1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1</v>
      </c>
      <c r="L17" s="148" t="n">
        <v>0</v>
      </c>
      <c r="M17" s="148" t="n">
        <v>0</v>
      </c>
    </row>
    <row r="18" customFormat="false" ht="12.75" hidden="false" customHeight="false" outlineLevel="0" collapsed="false">
      <c r="A18" s="141" t="s">
        <v>172</v>
      </c>
      <c r="B18" s="148" t="n">
        <v>1</v>
      </c>
      <c r="C18" s="148" t="n">
        <v>0</v>
      </c>
      <c r="D18" s="148" t="n">
        <v>0</v>
      </c>
      <c r="E18" s="148" t="n">
        <v>0</v>
      </c>
      <c r="F18" s="148" t="n">
        <v>0</v>
      </c>
      <c r="G18" s="148" t="n">
        <v>0</v>
      </c>
      <c r="H18" s="148" t="n">
        <v>2</v>
      </c>
      <c r="I18" s="148" t="n">
        <v>0</v>
      </c>
      <c r="J18" s="148" t="n">
        <v>0</v>
      </c>
      <c r="K18" s="148" t="n">
        <v>3</v>
      </c>
      <c r="L18" s="148" t="n">
        <v>0</v>
      </c>
      <c r="M18" s="148" t="n">
        <v>0</v>
      </c>
    </row>
    <row r="19" customFormat="false" ht="12.75" hidden="false" customHeight="false" outlineLevel="0" collapsed="false">
      <c r="A19" s="141" t="s">
        <v>173</v>
      </c>
      <c r="B19" s="148" t="n">
        <v>19</v>
      </c>
      <c r="C19" s="148" t="n">
        <v>0</v>
      </c>
      <c r="D19" s="148" t="n">
        <v>2</v>
      </c>
      <c r="E19" s="148" t="n">
        <v>2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21</v>
      </c>
      <c r="L19" s="148" t="n">
        <v>0</v>
      </c>
      <c r="M19" s="148" t="n">
        <v>2</v>
      </c>
    </row>
    <row r="20" customFormat="false" ht="12.75" hidden="false" customHeight="false" outlineLevel="0" collapsed="false">
      <c r="A20" s="141" t="s">
        <v>174</v>
      </c>
      <c r="B20" s="148" t="n">
        <v>2</v>
      </c>
      <c r="C20" s="148" t="n">
        <v>0</v>
      </c>
      <c r="D20" s="148" t="n">
        <v>0</v>
      </c>
      <c r="E20" s="148" t="n">
        <v>0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2</v>
      </c>
      <c r="L20" s="148" t="n">
        <v>0</v>
      </c>
      <c r="M20" s="148" t="n">
        <v>0</v>
      </c>
    </row>
    <row r="21" customFormat="false" ht="12.75" hidden="false" customHeight="false" outlineLevel="0" collapsed="false">
      <c r="A21" s="141" t="s">
        <v>175</v>
      </c>
      <c r="B21" s="148" t="n">
        <v>36</v>
      </c>
      <c r="C21" s="148" t="n">
        <v>1</v>
      </c>
      <c r="D21" s="148" t="n">
        <v>4</v>
      </c>
      <c r="E21" s="148" t="n">
        <v>6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42</v>
      </c>
      <c r="L21" s="148" t="n">
        <v>1</v>
      </c>
      <c r="M21" s="148" t="n">
        <v>4</v>
      </c>
    </row>
    <row r="22" customFormat="false" ht="12.75" hidden="false" customHeight="false" outlineLevel="0" collapsed="false">
      <c r="A22" s="141" t="s">
        <v>176</v>
      </c>
      <c r="B22" s="148" t="n">
        <v>7</v>
      </c>
      <c r="C22" s="148" t="n">
        <v>0</v>
      </c>
      <c r="D22" s="148" t="n">
        <v>0</v>
      </c>
      <c r="E22" s="148" t="n">
        <v>1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8</v>
      </c>
      <c r="L22" s="148" t="n">
        <v>0</v>
      </c>
      <c r="M22" s="148" t="n">
        <v>0</v>
      </c>
    </row>
    <row r="23" customFormat="false" ht="12.75" hidden="false" customHeight="false" outlineLevel="0" collapsed="false">
      <c r="A23" s="141" t="s">
        <v>178</v>
      </c>
      <c r="B23" s="148" t="n">
        <v>6</v>
      </c>
      <c r="C23" s="148" t="n">
        <v>1</v>
      </c>
      <c r="D23" s="148" t="n">
        <v>0</v>
      </c>
      <c r="E23" s="148" t="n">
        <v>1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7</v>
      </c>
      <c r="L23" s="148" t="n">
        <v>1</v>
      </c>
      <c r="M23" s="148" t="n">
        <v>0</v>
      </c>
    </row>
    <row r="24" customFormat="false" ht="12.75" hidden="false" customHeight="false" outlineLevel="0" collapsed="false">
      <c r="A24" s="141" t="s">
        <v>179</v>
      </c>
      <c r="B24" s="148" t="n">
        <v>0</v>
      </c>
      <c r="C24" s="148" t="n">
        <v>0</v>
      </c>
      <c r="D24" s="148" t="n">
        <v>1</v>
      </c>
      <c r="E24" s="148" t="n">
        <v>1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0</v>
      </c>
      <c r="K24" s="148" t="n">
        <v>1</v>
      </c>
      <c r="L24" s="148" t="n">
        <v>0</v>
      </c>
      <c r="M24" s="148" t="n">
        <v>1</v>
      </c>
    </row>
    <row r="25" customFormat="false" ht="12.75" hidden="false" customHeight="false" outlineLevel="0" collapsed="false">
      <c r="A25" s="141" t="s">
        <v>180</v>
      </c>
      <c r="B25" s="148" t="n">
        <v>3</v>
      </c>
      <c r="C25" s="148" t="n">
        <v>0</v>
      </c>
      <c r="D25" s="148" t="n">
        <v>0</v>
      </c>
      <c r="E25" s="148" t="n">
        <v>1</v>
      </c>
      <c r="F25" s="148" t="n">
        <v>0</v>
      </c>
      <c r="G25" s="148" t="n">
        <v>0</v>
      </c>
      <c r="H25" s="148" t="n">
        <v>1</v>
      </c>
      <c r="I25" s="148" t="n">
        <v>0</v>
      </c>
      <c r="J25" s="148" t="n">
        <v>0</v>
      </c>
      <c r="K25" s="148" t="n">
        <v>5</v>
      </c>
      <c r="L25" s="148" t="n">
        <v>0</v>
      </c>
      <c r="M25" s="148" t="n">
        <v>0</v>
      </c>
    </row>
    <row r="26" customFormat="false" ht="12.75" hidden="false" customHeight="false" outlineLevel="0" collapsed="false">
      <c r="A26" s="141" t="s">
        <v>181</v>
      </c>
      <c r="B26" s="148" t="n">
        <v>6</v>
      </c>
      <c r="C26" s="148" t="n">
        <v>0</v>
      </c>
      <c r="D26" s="148" t="n">
        <v>1</v>
      </c>
      <c r="E26" s="148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7</v>
      </c>
      <c r="L26" s="148" t="n">
        <v>0</v>
      </c>
      <c r="M26" s="148" t="n">
        <v>1</v>
      </c>
    </row>
    <row r="27" customFormat="false" ht="12.75" hidden="false" customHeight="false" outlineLevel="0" collapsed="false">
      <c r="A27" s="141" t="s">
        <v>182</v>
      </c>
      <c r="B27" s="148" t="n">
        <v>24</v>
      </c>
      <c r="C27" s="148" t="n">
        <v>1</v>
      </c>
      <c r="D27" s="148" t="n">
        <v>2</v>
      </c>
      <c r="E27" s="148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26</v>
      </c>
      <c r="L27" s="148" t="n">
        <v>1</v>
      </c>
      <c r="M27" s="148" t="n">
        <v>2</v>
      </c>
    </row>
    <row r="28" customFormat="false" ht="12.75" hidden="false" customHeight="false" outlineLevel="0" collapsed="false">
      <c r="A28" s="141" t="s">
        <v>183</v>
      </c>
      <c r="B28" s="148" t="n">
        <v>12</v>
      </c>
      <c r="C28" s="148" t="n">
        <v>1</v>
      </c>
      <c r="D28" s="148" t="n">
        <v>1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12</v>
      </c>
      <c r="L28" s="148" t="n">
        <v>1</v>
      </c>
      <c r="M28" s="148" t="n">
        <v>1</v>
      </c>
    </row>
    <row r="29" customFormat="false" ht="12.75" hidden="false" customHeight="false" outlineLevel="0" collapsed="false">
      <c r="A29" s="141" t="s">
        <v>184</v>
      </c>
      <c r="B29" s="148" t="n">
        <v>2</v>
      </c>
      <c r="C29" s="148" t="n">
        <v>2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2</v>
      </c>
      <c r="L29" s="148" t="n">
        <v>2</v>
      </c>
      <c r="M29" s="148" t="n">
        <v>0</v>
      </c>
    </row>
    <row r="30" customFormat="false" ht="12.75" hidden="false" customHeight="false" outlineLevel="0" collapsed="false">
      <c r="A30" s="141" t="s">
        <v>186</v>
      </c>
      <c r="B30" s="148" t="n">
        <v>2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2</v>
      </c>
      <c r="L30" s="148" t="n">
        <v>0</v>
      </c>
      <c r="M30" s="148" t="n">
        <v>0</v>
      </c>
    </row>
    <row r="31" customFormat="false" ht="12.75" hidden="false" customHeight="false" outlineLevel="0" collapsed="false">
      <c r="A31" s="141" t="s">
        <v>188</v>
      </c>
      <c r="B31" s="148" t="n">
        <v>112</v>
      </c>
      <c r="C31" s="148" t="n">
        <v>4</v>
      </c>
      <c r="D31" s="148" t="n">
        <v>13</v>
      </c>
      <c r="E31" s="148" t="n">
        <v>40</v>
      </c>
      <c r="F31" s="148" t="n">
        <v>3</v>
      </c>
      <c r="G31" s="148" t="n">
        <v>2</v>
      </c>
      <c r="H31" s="148" t="n">
        <v>4</v>
      </c>
      <c r="I31" s="148" t="n">
        <v>0</v>
      </c>
      <c r="J31" s="148" t="n">
        <v>0</v>
      </c>
      <c r="K31" s="148" t="n">
        <v>156</v>
      </c>
      <c r="L31" s="148" t="n">
        <v>7</v>
      </c>
      <c r="M31" s="148" t="n">
        <v>15</v>
      </c>
    </row>
    <row r="32" customFormat="false" ht="12.75" hidden="false" customHeight="false" outlineLevel="0" collapsed="false">
      <c r="A32" s="141" t="s">
        <v>189</v>
      </c>
      <c r="B32" s="148" t="n">
        <v>5</v>
      </c>
      <c r="C32" s="148" t="n">
        <v>0</v>
      </c>
      <c r="D32" s="148" t="n">
        <v>0</v>
      </c>
      <c r="E32" s="148" t="n">
        <v>4</v>
      </c>
      <c r="F32" s="148" t="n">
        <v>0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9</v>
      </c>
      <c r="L32" s="148" t="n">
        <v>0</v>
      </c>
      <c r="M32" s="148" t="n">
        <v>0</v>
      </c>
    </row>
    <row r="33" customFormat="false" ht="12.75" hidden="false" customHeight="false" outlineLevel="0" collapsed="false">
      <c r="A33" s="141" t="s">
        <v>190</v>
      </c>
      <c r="B33" s="148" t="n">
        <v>256</v>
      </c>
      <c r="C33" s="148" t="n">
        <v>22</v>
      </c>
      <c r="D33" s="148" t="n">
        <v>22</v>
      </c>
      <c r="E33" s="148" t="n">
        <v>12</v>
      </c>
      <c r="F33" s="148" t="n">
        <v>0</v>
      </c>
      <c r="G33" s="148" t="n">
        <v>0</v>
      </c>
      <c r="H33" s="148" t="n">
        <v>1</v>
      </c>
      <c r="I33" s="148" t="n">
        <v>0</v>
      </c>
      <c r="J33" s="148" t="n">
        <v>0</v>
      </c>
      <c r="K33" s="148" t="n">
        <v>269</v>
      </c>
      <c r="L33" s="148" t="n">
        <v>22</v>
      </c>
      <c r="M33" s="148" t="n">
        <v>22</v>
      </c>
    </row>
    <row r="34" customFormat="false" ht="12.75" hidden="false" customHeight="false" outlineLevel="0" collapsed="false">
      <c r="A34" s="141" t="s">
        <v>191</v>
      </c>
      <c r="B34" s="148" t="n">
        <v>88</v>
      </c>
      <c r="C34" s="148" t="n">
        <v>1</v>
      </c>
      <c r="D34" s="148" t="n">
        <v>4</v>
      </c>
      <c r="E34" s="148" t="n">
        <v>8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96</v>
      </c>
      <c r="L34" s="148" t="n">
        <v>1</v>
      </c>
      <c r="M34" s="148" t="n">
        <v>4</v>
      </c>
    </row>
    <row r="35" customFormat="false" ht="12.75" hidden="false" customHeight="false" outlineLevel="0" collapsed="false">
      <c r="A35" s="141" t="s">
        <v>192</v>
      </c>
      <c r="B35" s="148" t="n">
        <v>234</v>
      </c>
      <c r="C35" s="148" t="n">
        <v>19</v>
      </c>
      <c r="D35" s="148" t="n">
        <v>19</v>
      </c>
      <c r="E35" s="148" t="n">
        <v>47</v>
      </c>
      <c r="F35" s="148" t="n">
        <v>2</v>
      </c>
      <c r="G35" s="148" t="n">
        <v>5</v>
      </c>
      <c r="H35" s="148" t="n">
        <v>7</v>
      </c>
      <c r="I35" s="148" t="n">
        <v>1</v>
      </c>
      <c r="J35" s="148" t="n">
        <v>0</v>
      </c>
      <c r="K35" s="148" t="n">
        <v>288</v>
      </c>
      <c r="L35" s="148" t="n">
        <v>22</v>
      </c>
      <c r="M35" s="148" t="n">
        <v>24</v>
      </c>
    </row>
    <row r="36" customFormat="false" ht="12.75" hidden="false" customHeight="false" outlineLevel="0" collapsed="false">
      <c r="A36" s="141" t="s">
        <v>193</v>
      </c>
      <c r="B36" s="148" t="n">
        <v>3576</v>
      </c>
      <c r="C36" s="148" t="n">
        <v>370</v>
      </c>
      <c r="D36" s="148" t="n">
        <v>121</v>
      </c>
      <c r="E36" s="148" t="n">
        <v>37</v>
      </c>
      <c r="F36" s="148" t="n">
        <v>0</v>
      </c>
      <c r="G36" s="148" t="n">
        <v>2</v>
      </c>
      <c r="H36" s="148" t="n">
        <v>8</v>
      </c>
      <c r="I36" s="148" t="n">
        <v>0</v>
      </c>
      <c r="J36" s="148" t="n">
        <v>1</v>
      </c>
      <c r="K36" s="148" t="n">
        <v>3621</v>
      </c>
      <c r="L36" s="148" t="n">
        <v>370</v>
      </c>
      <c r="M36" s="148" t="n">
        <v>124</v>
      </c>
    </row>
    <row r="37" customFormat="false" ht="12.75" hidden="false" customHeight="false" outlineLevel="0" collapsed="false">
      <c r="A37" s="141" t="s">
        <v>194</v>
      </c>
      <c r="B37" s="148" t="n">
        <v>38</v>
      </c>
      <c r="C37" s="148" t="n">
        <v>1</v>
      </c>
      <c r="D37" s="148" t="n">
        <v>3</v>
      </c>
      <c r="E37" s="148" t="n">
        <v>5</v>
      </c>
      <c r="F37" s="148" t="n">
        <v>0</v>
      </c>
      <c r="G37" s="148" t="n">
        <v>0</v>
      </c>
      <c r="H37" s="148" t="n">
        <v>2</v>
      </c>
      <c r="I37" s="148" t="n">
        <v>0</v>
      </c>
      <c r="J37" s="148" t="n">
        <v>0</v>
      </c>
      <c r="K37" s="148" t="n">
        <v>45</v>
      </c>
      <c r="L37" s="148" t="n">
        <v>1</v>
      </c>
      <c r="M37" s="148" t="n">
        <v>3</v>
      </c>
    </row>
    <row r="38" customFormat="false" ht="12.75" hidden="false" customHeight="false" outlineLevel="0" collapsed="false">
      <c r="A38" s="141" t="s">
        <v>195</v>
      </c>
      <c r="B38" s="148" t="n">
        <v>2</v>
      </c>
      <c r="C38" s="148" t="n">
        <v>0</v>
      </c>
      <c r="D38" s="148" t="n">
        <v>0</v>
      </c>
      <c r="E38" s="148" t="n">
        <v>2</v>
      </c>
      <c r="F38" s="148" t="n">
        <v>0</v>
      </c>
      <c r="G38" s="148" t="n">
        <v>0</v>
      </c>
      <c r="H38" s="148" t="n">
        <v>0</v>
      </c>
      <c r="I38" s="148" t="n">
        <v>0</v>
      </c>
      <c r="J38" s="148" t="n">
        <v>0</v>
      </c>
      <c r="K38" s="148" t="n">
        <v>4</v>
      </c>
      <c r="L38" s="148" t="n">
        <v>0</v>
      </c>
      <c r="M38" s="148" t="n">
        <v>0</v>
      </c>
    </row>
    <row r="39" customFormat="false" ht="12.75" hidden="false" customHeight="false" outlineLevel="0" collapsed="false">
      <c r="A39" s="141" t="s">
        <v>197</v>
      </c>
      <c r="B39" s="148" t="n">
        <v>18</v>
      </c>
      <c r="C39" s="148" t="n">
        <v>0</v>
      </c>
      <c r="D39" s="148" t="n">
        <v>1</v>
      </c>
      <c r="E39" s="148" t="n">
        <v>3</v>
      </c>
      <c r="F39" s="148" t="n">
        <v>0</v>
      </c>
      <c r="G39" s="148" t="n">
        <v>0</v>
      </c>
      <c r="H39" s="148" t="n">
        <v>1</v>
      </c>
      <c r="I39" s="148" t="n">
        <v>0</v>
      </c>
      <c r="J39" s="148" t="n">
        <v>0</v>
      </c>
      <c r="K39" s="148" t="n">
        <v>22</v>
      </c>
      <c r="L39" s="148" t="n">
        <v>0</v>
      </c>
      <c r="M39" s="148" t="n">
        <v>1</v>
      </c>
    </row>
    <row r="40" customFormat="false" ht="12.75" hidden="false" customHeight="false" outlineLevel="0" collapsed="false">
      <c r="A40" s="141" t="s">
        <v>198</v>
      </c>
      <c r="B40" s="148" t="n">
        <v>1</v>
      </c>
      <c r="C40" s="148" t="n">
        <v>0</v>
      </c>
      <c r="D40" s="148" t="n">
        <v>0</v>
      </c>
      <c r="E40" s="148" t="n">
        <v>2</v>
      </c>
      <c r="F40" s="148" t="n">
        <v>0</v>
      </c>
      <c r="G40" s="148" t="n">
        <v>0</v>
      </c>
      <c r="H40" s="148" t="n">
        <v>0</v>
      </c>
      <c r="I40" s="148" t="n">
        <v>0</v>
      </c>
      <c r="J40" s="148" t="n">
        <v>0</v>
      </c>
      <c r="K40" s="148" t="n">
        <v>3</v>
      </c>
      <c r="L40" s="148" t="n">
        <v>0</v>
      </c>
      <c r="M40" s="148" t="n">
        <v>0</v>
      </c>
    </row>
    <row r="41" customFormat="false" ht="12.75" hidden="false" customHeight="false" outlineLevel="0" collapsed="false">
      <c r="A41" s="141" t="s">
        <v>199</v>
      </c>
      <c r="B41" s="148" t="n">
        <v>38</v>
      </c>
      <c r="C41" s="148" t="n">
        <v>0</v>
      </c>
      <c r="D41" s="148" t="n">
        <v>1</v>
      </c>
      <c r="E41" s="148" t="n">
        <v>4</v>
      </c>
      <c r="F41" s="148" t="n">
        <v>0</v>
      </c>
      <c r="G41" s="148" t="n">
        <v>0</v>
      </c>
      <c r="H41" s="148" t="n">
        <v>1</v>
      </c>
      <c r="I41" s="148" t="n">
        <v>0</v>
      </c>
      <c r="J41" s="148" t="n">
        <v>0</v>
      </c>
      <c r="K41" s="148" t="n">
        <v>43</v>
      </c>
      <c r="L41" s="148" t="n">
        <v>0</v>
      </c>
      <c r="M41" s="148" t="n">
        <v>1</v>
      </c>
    </row>
    <row r="42" customFormat="false" ht="12.75" hidden="false" customHeight="false" outlineLevel="0" collapsed="false">
      <c r="A42" s="141" t="s">
        <v>200</v>
      </c>
      <c r="B42" s="148" t="n">
        <v>251</v>
      </c>
      <c r="C42" s="148" t="n">
        <v>24</v>
      </c>
      <c r="D42" s="148" t="n">
        <v>23</v>
      </c>
      <c r="E42" s="148" t="n">
        <v>24</v>
      </c>
      <c r="F42" s="148" t="n">
        <v>2</v>
      </c>
      <c r="G42" s="148" t="n">
        <v>1</v>
      </c>
      <c r="H42" s="148" t="n">
        <v>3</v>
      </c>
      <c r="I42" s="148" t="n">
        <v>0</v>
      </c>
      <c r="J42" s="148" t="n">
        <v>0</v>
      </c>
      <c r="K42" s="148" t="n">
        <v>278</v>
      </c>
      <c r="L42" s="148" t="n">
        <v>26</v>
      </c>
      <c r="M42" s="148" t="n">
        <v>24</v>
      </c>
    </row>
    <row r="43" customFormat="false" ht="12.75" hidden="false" customHeight="false" outlineLevel="0" collapsed="false">
      <c r="A43" s="141" t="s">
        <v>201</v>
      </c>
      <c r="B43" s="148" t="n">
        <v>4</v>
      </c>
      <c r="C43" s="148" t="n">
        <v>0</v>
      </c>
      <c r="D43" s="148" t="n">
        <v>0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0</v>
      </c>
      <c r="J43" s="148" t="n">
        <v>0</v>
      </c>
      <c r="K43" s="148" t="n">
        <v>4</v>
      </c>
      <c r="L43" s="148" t="n">
        <v>0</v>
      </c>
      <c r="M43" s="148" t="n">
        <v>0</v>
      </c>
    </row>
    <row r="44" customFormat="false" ht="12.75" hidden="false" customHeight="false" outlineLevel="0" collapsed="false">
      <c r="A44" s="141" t="s">
        <v>202</v>
      </c>
      <c r="B44" s="148" t="n">
        <v>4</v>
      </c>
      <c r="C44" s="148" t="n">
        <v>0</v>
      </c>
      <c r="D44" s="148" t="n">
        <v>1</v>
      </c>
      <c r="E44" s="148" t="n">
        <v>1</v>
      </c>
      <c r="F44" s="148" t="n">
        <v>0</v>
      </c>
      <c r="G44" s="148" t="n">
        <v>0</v>
      </c>
      <c r="H44" s="148" t="n">
        <v>0</v>
      </c>
      <c r="I44" s="148" t="n">
        <v>0</v>
      </c>
      <c r="J44" s="148" t="n">
        <v>0</v>
      </c>
      <c r="K44" s="148" t="n">
        <v>5</v>
      </c>
      <c r="L44" s="148" t="n">
        <v>0</v>
      </c>
      <c r="M44" s="148" t="n">
        <v>1</v>
      </c>
    </row>
    <row r="45" customFormat="false" ht="12.75" hidden="false" customHeight="false" outlineLevel="0" collapsed="false">
      <c r="A45" s="141" t="s">
        <v>203</v>
      </c>
      <c r="B45" s="148" t="n">
        <v>2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0</v>
      </c>
      <c r="I45" s="148" t="n">
        <v>0</v>
      </c>
      <c r="J45" s="148" t="n">
        <v>0</v>
      </c>
      <c r="K45" s="148" t="n">
        <v>2</v>
      </c>
      <c r="L45" s="148" t="n">
        <v>0</v>
      </c>
      <c r="M45" s="148" t="n">
        <v>0</v>
      </c>
    </row>
    <row r="46" customFormat="false" ht="12.75" hidden="false" customHeight="false" outlineLevel="0" collapsed="false">
      <c r="A46" s="141" t="s">
        <v>204</v>
      </c>
      <c r="B46" s="148" t="n">
        <v>17</v>
      </c>
      <c r="C46" s="148" t="n">
        <v>0</v>
      </c>
      <c r="D46" s="148" t="n">
        <v>1</v>
      </c>
      <c r="E46" s="148" t="n">
        <v>0</v>
      </c>
      <c r="F46" s="148" t="n">
        <v>0</v>
      </c>
      <c r="G46" s="148" t="n">
        <v>0</v>
      </c>
      <c r="H46" s="148" t="n">
        <v>0</v>
      </c>
      <c r="I46" s="148" t="n">
        <v>0</v>
      </c>
      <c r="J46" s="148" t="n">
        <v>0</v>
      </c>
      <c r="K46" s="148" t="n">
        <v>17</v>
      </c>
      <c r="L46" s="148" t="n">
        <v>0</v>
      </c>
      <c r="M46" s="148" t="n">
        <v>1</v>
      </c>
    </row>
    <row r="47" customFormat="false" ht="12.75" hidden="false" customHeight="false" outlineLevel="0" collapsed="false">
      <c r="A47" s="141" t="s">
        <v>205</v>
      </c>
      <c r="B47" s="148" t="n">
        <v>17</v>
      </c>
      <c r="C47" s="148" t="n">
        <v>1</v>
      </c>
      <c r="D47" s="148" t="n">
        <v>0</v>
      </c>
      <c r="E47" s="148" t="n">
        <v>2</v>
      </c>
      <c r="F47" s="148" t="n">
        <v>0</v>
      </c>
      <c r="G47" s="148" t="n">
        <v>0</v>
      </c>
      <c r="H47" s="148" t="n">
        <v>2</v>
      </c>
      <c r="I47" s="148" t="n">
        <v>0</v>
      </c>
      <c r="J47" s="148" t="n">
        <v>0</v>
      </c>
      <c r="K47" s="148" t="n">
        <v>21</v>
      </c>
      <c r="L47" s="148" t="n">
        <v>1</v>
      </c>
      <c r="M47" s="148" t="n">
        <v>0</v>
      </c>
    </row>
    <row r="48" customFormat="false" ht="12.75" hidden="false" customHeight="false" outlineLevel="0" collapsed="false">
      <c r="A48" s="141" t="s">
        <v>206</v>
      </c>
      <c r="B48" s="148" t="n">
        <v>21</v>
      </c>
      <c r="C48" s="148" t="n">
        <v>3</v>
      </c>
      <c r="D48" s="148" t="n">
        <v>0</v>
      </c>
      <c r="E48" s="148" t="n">
        <v>3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24</v>
      </c>
      <c r="L48" s="148" t="n">
        <v>3</v>
      </c>
      <c r="M48" s="148" t="n">
        <v>0</v>
      </c>
    </row>
    <row r="49" customFormat="false" ht="12.75" hidden="false" customHeight="false" outlineLevel="0" collapsed="false">
      <c r="A49" s="141" t="s">
        <v>208</v>
      </c>
      <c r="B49" s="148" t="n">
        <v>36</v>
      </c>
      <c r="C49" s="148" t="n">
        <v>2</v>
      </c>
      <c r="D49" s="148" t="n">
        <v>2</v>
      </c>
      <c r="E49" s="148" t="n">
        <v>2</v>
      </c>
      <c r="F49" s="148" t="n">
        <v>0</v>
      </c>
      <c r="G49" s="148" t="n">
        <v>0</v>
      </c>
      <c r="H49" s="148" t="n">
        <v>2</v>
      </c>
      <c r="I49" s="148" t="n">
        <v>0</v>
      </c>
      <c r="J49" s="148" t="n">
        <v>0</v>
      </c>
      <c r="K49" s="148" t="n">
        <v>40</v>
      </c>
      <c r="L49" s="148" t="n">
        <v>2</v>
      </c>
      <c r="M49" s="148" t="n">
        <v>2</v>
      </c>
    </row>
    <row r="50" customFormat="false" ht="12.75" hidden="false" customHeight="false" outlineLevel="0" collapsed="false">
      <c r="A50" s="141" t="s">
        <v>209</v>
      </c>
      <c r="B50" s="148" t="n">
        <v>23</v>
      </c>
      <c r="C50" s="148" t="n">
        <v>1</v>
      </c>
      <c r="D50" s="148" t="n">
        <v>0</v>
      </c>
      <c r="E50" s="148" t="n">
        <v>12</v>
      </c>
      <c r="F50" s="148" t="n">
        <v>0</v>
      </c>
      <c r="G50" s="148" t="n">
        <v>1</v>
      </c>
      <c r="H50" s="148" t="n">
        <v>3</v>
      </c>
      <c r="I50" s="148" t="n">
        <v>0</v>
      </c>
      <c r="J50" s="148" t="n">
        <v>0</v>
      </c>
      <c r="K50" s="148" t="n">
        <v>38</v>
      </c>
      <c r="L50" s="148" t="n">
        <v>1</v>
      </c>
      <c r="M50" s="148" t="n">
        <v>1</v>
      </c>
    </row>
    <row r="51" customFormat="false" ht="12.75" hidden="false" customHeight="false" outlineLevel="0" collapsed="false">
      <c r="A51" s="141" t="s">
        <v>210</v>
      </c>
      <c r="B51" s="148" t="n">
        <v>3</v>
      </c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3</v>
      </c>
      <c r="L51" s="148" t="n">
        <v>0</v>
      </c>
      <c r="M51" s="148" t="n">
        <v>0</v>
      </c>
    </row>
    <row r="52" customFormat="false" ht="12.75" hidden="false" customHeight="false" outlineLevel="0" collapsed="false">
      <c r="A52" s="141" t="s">
        <v>211</v>
      </c>
      <c r="B52" s="148" t="n">
        <v>4</v>
      </c>
      <c r="C52" s="148" t="n">
        <v>0</v>
      </c>
      <c r="D52" s="148" t="n">
        <v>1</v>
      </c>
      <c r="E52" s="148" t="n">
        <v>2</v>
      </c>
      <c r="F52" s="148" t="n">
        <v>0</v>
      </c>
      <c r="G52" s="148" t="n">
        <v>0</v>
      </c>
      <c r="H52" s="148" t="n">
        <v>2</v>
      </c>
      <c r="I52" s="148" t="n">
        <v>0</v>
      </c>
      <c r="J52" s="148" t="n">
        <v>0</v>
      </c>
      <c r="K52" s="148" t="n">
        <v>8</v>
      </c>
      <c r="L52" s="148" t="n">
        <v>0</v>
      </c>
      <c r="M52" s="148" t="n">
        <v>1</v>
      </c>
    </row>
    <row r="53" customFormat="false" ht="12.75" hidden="false" customHeight="false" outlineLevel="0" collapsed="false">
      <c r="A53" s="141" t="s">
        <v>212</v>
      </c>
      <c r="B53" s="148" t="n">
        <v>1</v>
      </c>
      <c r="C53" s="148" t="n">
        <v>0</v>
      </c>
      <c r="D53" s="148" t="n">
        <v>0</v>
      </c>
      <c r="E53" s="148" t="n">
        <v>2</v>
      </c>
      <c r="F53" s="148" t="n">
        <v>0</v>
      </c>
      <c r="G53" s="148" t="n">
        <v>1</v>
      </c>
      <c r="H53" s="148" t="n">
        <v>1</v>
      </c>
      <c r="I53" s="148" t="n">
        <v>0</v>
      </c>
      <c r="J53" s="148" t="n">
        <v>0</v>
      </c>
      <c r="K53" s="148" t="n">
        <v>4</v>
      </c>
      <c r="L53" s="148" t="n">
        <v>0</v>
      </c>
      <c r="M53" s="148" t="n">
        <v>1</v>
      </c>
    </row>
    <row r="54" customFormat="false" ht="12.75" hidden="false" customHeight="false" outlineLevel="0" collapsed="false">
      <c r="A54" s="141" t="s">
        <v>213</v>
      </c>
      <c r="B54" s="148" t="n">
        <v>2</v>
      </c>
      <c r="C54" s="148" t="n">
        <v>0</v>
      </c>
      <c r="D54" s="148" t="n">
        <v>0</v>
      </c>
      <c r="E54" s="148" t="n">
        <v>0</v>
      </c>
      <c r="F54" s="148" t="n">
        <v>0</v>
      </c>
      <c r="G54" s="148" t="n">
        <v>0</v>
      </c>
      <c r="H54" s="148" t="n">
        <v>0</v>
      </c>
      <c r="I54" s="148" t="n">
        <v>0</v>
      </c>
      <c r="J54" s="148" t="n">
        <v>0</v>
      </c>
      <c r="K54" s="148" t="n">
        <v>2</v>
      </c>
      <c r="L54" s="148" t="n">
        <v>0</v>
      </c>
      <c r="M54" s="148" t="n">
        <v>0</v>
      </c>
    </row>
    <row r="55" customFormat="false" ht="12.75" hidden="false" customHeight="false" outlineLevel="0" collapsed="false">
      <c r="A55" s="141" t="s">
        <v>214</v>
      </c>
      <c r="B55" s="148" t="n">
        <v>9</v>
      </c>
      <c r="C55" s="148" t="n">
        <v>0</v>
      </c>
      <c r="D55" s="148" t="n">
        <v>1</v>
      </c>
      <c r="E55" s="148" t="n">
        <v>0</v>
      </c>
      <c r="F55" s="148" t="n">
        <v>0</v>
      </c>
      <c r="G55" s="148" t="n">
        <v>0</v>
      </c>
      <c r="H55" s="148" t="n">
        <v>0</v>
      </c>
      <c r="I55" s="148" t="n">
        <v>0</v>
      </c>
      <c r="J55" s="148" t="n">
        <v>0</v>
      </c>
      <c r="K55" s="148" t="n">
        <v>9</v>
      </c>
      <c r="L55" s="148" t="n">
        <v>0</v>
      </c>
      <c r="M55" s="148" t="n">
        <v>1</v>
      </c>
    </row>
    <row r="56" customFormat="false" ht="12.75" hidden="false" customHeight="false" outlineLevel="0" collapsed="false">
      <c r="A56" s="141" t="s">
        <v>215</v>
      </c>
      <c r="B56" s="148" t="n">
        <v>26</v>
      </c>
      <c r="C56" s="148" t="n">
        <v>0</v>
      </c>
      <c r="D56" s="148" t="n">
        <v>3</v>
      </c>
      <c r="E56" s="148" t="n">
        <v>2</v>
      </c>
      <c r="F56" s="148" t="n">
        <v>0</v>
      </c>
      <c r="G56" s="148" t="n">
        <v>0</v>
      </c>
      <c r="H56" s="148" t="n">
        <v>1</v>
      </c>
      <c r="I56" s="148" t="n">
        <v>0</v>
      </c>
      <c r="J56" s="148" t="n">
        <v>0</v>
      </c>
      <c r="K56" s="148" t="n">
        <v>29</v>
      </c>
      <c r="L56" s="148" t="n">
        <v>0</v>
      </c>
      <c r="M56" s="148" t="n">
        <v>3</v>
      </c>
    </row>
    <row r="57" customFormat="false" ht="12.75" hidden="false" customHeight="false" outlineLevel="0" collapsed="false">
      <c r="A57" s="141" t="s">
        <v>216</v>
      </c>
      <c r="B57" s="148" t="n">
        <v>0</v>
      </c>
      <c r="C57" s="148" t="n">
        <v>0</v>
      </c>
      <c r="D57" s="148" t="n">
        <v>0</v>
      </c>
      <c r="E57" s="148" t="n">
        <v>1</v>
      </c>
      <c r="F57" s="148" t="n">
        <v>0</v>
      </c>
      <c r="G57" s="148" t="n">
        <v>0</v>
      </c>
      <c r="H57" s="148" t="n">
        <v>0</v>
      </c>
      <c r="I57" s="148" t="n">
        <v>0</v>
      </c>
      <c r="J57" s="148" t="n">
        <v>0</v>
      </c>
      <c r="K57" s="148" t="n">
        <v>1</v>
      </c>
      <c r="L57" s="148" t="n">
        <v>0</v>
      </c>
      <c r="M57" s="148" t="n">
        <v>0</v>
      </c>
    </row>
    <row r="58" customFormat="false" ht="12.75" hidden="false" customHeight="false" outlineLevel="0" collapsed="false">
      <c r="A58" s="141" t="s">
        <v>217</v>
      </c>
      <c r="B58" s="148" t="n">
        <v>14</v>
      </c>
      <c r="C58" s="148" t="n">
        <v>0</v>
      </c>
      <c r="D58" s="148" t="n">
        <v>2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0</v>
      </c>
      <c r="J58" s="148" t="n">
        <v>0</v>
      </c>
      <c r="K58" s="148" t="n">
        <v>14</v>
      </c>
      <c r="L58" s="148" t="n">
        <v>0</v>
      </c>
      <c r="M58" s="148" t="n">
        <v>2</v>
      </c>
    </row>
    <row r="59" customFormat="false" ht="12.75" hidden="false" customHeight="false" outlineLevel="0" collapsed="false">
      <c r="A59" s="141" t="s">
        <v>218</v>
      </c>
      <c r="B59" s="148" t="n">
        <v>1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1</v>
      </c>
      <c r="L59" s="148" t="n">
        <v>0</v>
      </c>
      <c r="M59" s="148" t="n">
        <v>0</v>
      </c>
    </row>
    <row r="60" customFormat="false" ht="12.75" hidden="false" customHeight="false" outlineLevel="0" collapsed="false">
      <c r="A60" s="141" t="s">
        <v>219</v>
      </c>
      <c r="B60" s="148" t="n">
        <v>11</v>
      </c>
      <c r="C60" s="148" t="n">
        <v>3</v>
      </c>
      <c r="D60" s="148" t="n">
        <v>3</v>
      </c>
      <c r="E60" s="148" t="n">
        <v>6</v>
      </c>
      <c r="F60" s="148" t="n">
        <v>0</v>
      </c>
      <c r="G60" s="148" t="n">
        <v>0</v>
      </c>
      <c r="H60" s="148" t="n">
        <v>0</v>
      </c>
      <c r="I60" s="148" t="n">
        <v>0</v>
      </c>
      <c r="J60" s="148" t="n">
        <v>0</v>
      </c>
      <c r="K60" s="148" t="n">
        <v>17</v>
      </c>
      <c r="L60" s="148" t="n">
        <v>3</v>
      </c>
      <c r="M60" s="148" t="n">
        <v>3</v>
      </c>
    </row>
    <row r="61" customFormat="false" ht="12.75" hidden="false" customHeight="false" outlineLevel="0" collapsed="false">
      <c r="A61" s="141" t="s">
        <v>257</v>
      </c>
      <c r="B61" s="148" t="n">
        <v>1</v>
      </c>
      <c r="C61" s="148" t="n">
        <v>0</v>
      </c>
      <c r="D61" s="148" t="n">
        <v>0</v>
      </c>
      <c r="E61" s="148" t="n">
        <v>1</v>
      </c>
      <c r="F61" s="148" t="n">
        <v>0</v>
      </c>
      <c r="G61" s="148" t="n">
        <v>0</v>
      </c>
      <c r="H61" s="148" t="n">
        <v>0</v>
      </c>
      <c r="I61" s="148" t="n">
        <v>0</v>
      </c>
      <c r="J61" s="148" t="n">
        <v>0</v>
      </c>
      <c r="K61" s="148" t="n">
        <v>2</v>
      </c>
      <c r="L61" s="148" t="n">
        <v>0</v>
      </c>
      <c r="M61" s="148" t="n">
        <v>0</v>
      </c>
    </row>
    <row r="62" customFormat="false" ht="12.75" hidden="false" customHeight="false" outlineLevel="0" collapsed="false">
      <c r="A62" s="141" t="s">
        <v>220</v>
      </c>
      <c r="B62" s="148" t="n">
        <v>47</v>
      </c>
      <c r="C62" s="148" t="n">
        <v>3</v>
      </c>
      <c r="D62" s="148" t="n">
        <v>2</v>
      </c>
      <c r="E62" s="148" t="n">
        <v>1</v>
      </c>
      <c r="F62" s="148" t="n">
        <v>0</v>
      </c>
      <c r="G62" s="148" t="n">
        <v>0</v>
      </c>
      <c r="H62" s="148" t="n">
        <v>0</v>
      </c>
      <c r="I62" s="148" t="n">
        <v>0</v>
      </c>
      <c r="J62" s="148" t="n">
        <v>0</v>
      </c>
      <c r="K62" s="148" t="n">
        <v>48</v>
      </c>
      <c r="L62" s="148" t="n">
        <v>3</v>
      </c>
      <c r="M62" s="148" t="n">
        <v>2</v>
      </c>
    </row>
    <row r="63" customFormat="false" ht="12.75" hidden="false" customHeight="false" outlineLevel="0" collapsed="false">
      <c r="A63" s="141" t="s">
        <v>221</v>
      </c>
      <c r="B63" s="148" t="n">
        <v>20</v>
      </c>
      <c r="C63" s="148" t="n">
        <v>0</v>
      </c>
      <c r="D63" s="148" t="n">
        <v>1</v>
      </c>
      <c r="E63" s="148" t="n">
        <v>3</v>
      </c>
      <c r="F63" s="148" t="n">
        <v>0</v>
      </c>
      <c r="G63" s="148" t="n">
        <v>0</v>
      </c>
      <c r="H63" s="148" t="n">
        <v>1</v>
      </c>
      <c r="I63" s="148" t="n">
        <v>0</v>
      </c>
      <c r="J63" s="148" t="n">
        <v>0</v>
      </c>
      <c r="K63" s="148" t="n">
        <v>24</v>
      </c>
      <c r="L63" s="148" t="n">
        <v>0</v>
      </c>
      <c r="M63" s="148" t="n">
        <v>1</v>
      </c>
    </row>
    <row r="64" customFormat="false" ht="12.75" hidden="false" customHeight="false" outlineLevel="0" collapsed="false">
      <c r="A64" s="141" t="s">
        <v>222</v>
      </c>
      <c r="B64" s="148" t="n">
        <v>15</v>
      </c>
      <c r="C64" s="148" t="n">
        <v>0</v>
      </c>
      <c r="D64" s="148" t="n">
        <v>1</v>
      </c>
      <c r="E64" s="148" t="n">
        <v>2</v>
      </c>
      <c r="F64" s="148" t="n">
        <v>0</v>
      </c>
      <c r="G64" s="148" t="n">
        <v>0</v>
      </c>
      <c r="H64" s="148" t="n">
        <v>0</v>
      </c>
      <c r="I64" s="148" t="n">
        <v>0</v>
      </c>
      <c r="J64" s="148" t="n">
        <v>0</v>
      </c>
      <c r="K64" s="148" t="n">
        <v>17</v>
      </c>
      <c r="L64" s="148" t="n">
        <v>0</v>
      </c>
      <c r="M64" s="148" t="n">
        <v>1</v>
      </c>
    </row>
    <row r="65" customFormat="false" ht="12.75" hidden="false" customHeight="false" outlineLevel="0" collapsed="false">
      <c r="A65" s="141" t="s">
        <v>223</v>
      </c>
      <c r="B65" s="148" t="n">
        <v>3</v>
      </c>
      <c r="C65" s="148" t="n">
        <v>0</v>
      </c>
      <c r="D65" s="148" t="n">
        <v>0</v>
      </c>
      <c r="E65" s="148" t="n">
        <v>2</v>
      </c>
      <c r="F65" s="148" t="n">
        <v>0</v>
      </c>
      <c r="G65" s="148" t="n">
        <v>0</v>
      </c>
      <c r="H65" s="148" t="n">
        <v>1</v>
      </c>
      <c r="I65" s="148" t="n">
        <v>0</v>
      </c>
      <c r="J65" s="148" t="n">
        <v>0</v>
      </c>
      <c r="K65" s="148" t="n">
        <v>6</v>
      </c>
      <c r="L65" s="148" t="n">
        <v>0</v>
      </c>
      <c r="M65" s="148" t="n">
        <v>0</v>
      </c>
    </row>
    <row r="66" customFormat="false" ht="12.75" hidden="false" customHeight="false" outlineLevel="0" collapsed="false">
      <c r="A66" s="141" t="s">
        <v>224</v>
      </c>
      <c r="B66" s="148" t="n">
        <v>0</v>
      </c>
      <c r="C66" s="148" t="n">
        <v>0</v>
      </c>
      <c r="D66" s="148" t="n">
        <v>0</v>
      </c>
      <c r="E66" s="148" t="n">
        <v>1</v>
      </c>
      <c r="F66" s="148" t="n">
        <v>0</v>
      </c>
      <c r="G66" s="148" t="n">
        <v>0</v>
      </c>
      <c r="H66" s="148" t="n">
        <v>0</v>
      </c>
      <c r="I66" s="148" t="n">
        <v>0</v>
      </c>
      <c r="J66" s="148" t="n">
        <v>0</v>
      </c>
      <c r="K66" s="148" t="n">
        <v>1</v>
      </c>
      <c r="L66" s="148" t="n">
        <v>0</v>
      </c>
      <c r="M66" s="148" t="n">
        <v>0</v>
      </c>
    </row>
    <row r="67" customFormat="false" ht="12.75" hidden="false" customHeight="false" outlineLevel="0" collapsed="false">
      <c r="A67" s="141" t="s">
        <v>225</v>
      </c>
      <c r="B67" s="148" t="n">
        <v>1</v>
      </c>
      <c r="C67" s="148" t="n">
        <v>0</v>
      </c>
      <c r="D67" s="148" t="n">
        <v>0</v>
      </c>
      <c r="E67" s="148" t="n">
        <v>0</v>
      </c>
      <c r="F67" s="148" t="n">
        <v>0</v>
      </c>
      <c r="G67" s="148" t="n">
        <v>0</v>
      </c>
      <c r="H67" s="148" t="n">
        <v>1</v>
      </c>
      <c r="I67" s="148" t="n">
        <v>0</v>
      </c>
      <c r="J67" s="148" t="n">
        <v>0</v>
      </c>
      <c r="K67" s="148" t="n">
        <v>2</v>
      </c>
      <c r="L67" s="148" t="n">
        <v>0</v>
      </c>
      <c r="M67" s="148" t="n">
        <v>0</v>
      </c>
    </row>
    <row r="68" customFormat="false" ht="12.75" hidden="false" customHeight="false" outlineLevel="0" collapsed="false">
      <c r="A68" s="141" t="s">
        <v>226</v>
      </c>
      <c r="B68" s="148" t="n">
        <v>8</v>
      </c>
      <c r="C68" s="148" t="n">
        <v>0</v>
      </c>
      <c r="D68" s="148" t="n">
        <v>0</v>
      </c>
      <c r="E68" s="148" t="n">
        <v>0</v>
      </c>
      <c r="F68" s="148" t="n">
        <v>0</v>
      </c>
      <c r="G68" s="148" t="n">
        <v>0</v>
      </c>
      <c r="H68" s="148" t="n">
        <v>1</v>
      </c>
      <c r="I68" s="148" t="n">
        <v>0</v>
      </c>
      <c r="J68" s="148" t="n">
        <v>0</v>
      </c>
      <c r="K68" s="148" t="n">
        <v>9</v>
      </c>
      <c r="L68" s="148" t="n">
        <v>0</v>
      </c>
      <c r="M68" s="148" t="n">
        <v>0</v>
      </c>
    </row>
    <row r="69" customFormat="false" ht="12.75" hidden="false" customHeight="false" outlineLevel="0" collapsed="false">
      <c r="A69" s="141" t="s">
        <v>227</v>
      </c>
      <c r="B69" s="148" t="n">
        <v>0</v>
      </c>
      <c r="C69" s="148" t="n">
        <v>0</v>
      </c>
      <c r="D69" s="148" t="n">
        <v>0</v>
      </c>
      <c r="E69" s="148" t="n">
        <v>1</v>
      </c>
      <c r="F69" s="148" t="n">
        <v>0</v>
      </c>
      <c r="G69" s="148" t="n">
        <v>0</v>
      </c>
      <c r="H69" s="148" t="n">
        <v>0</v>
      </c>
      <c r="I69" s="148" t="n">
        <v>0</v>
      </c>
      <c r="J69" s="148" t="n">
        <v>0</v>
      </c>
      <c r="K69" s="148" t="n">
        <v>1</v>
      </c>
      <c r="L69" s="148" t="n">
        <v>0</v>
      </c>
      <c r="M69" s="148" t="n">
        <v>0</v>
      </c>
    </row>
    <row r="70" customFormat="false" ht="12.75" hidden="false" customHeight="false" outlineLevel="0" collapsed="false">
      <c r="A70" s="141" t="s">
        <v>228</v>
      </c>
      <c r="B70" s="148" t="n">
        <v>1</v>
      </c>
      <c r="C70" s="148" t="n">
        <v>0</v>
      </c>
      <c r="D70" s="148" t="n">
        <v>1</v>
      </c>
      <c r="E70" s="148" t="n">
        <v>1</v>
      </c>
      <c r="F70" s="148" t="n">
        <v>0</v>
      </c>
      <c r="G70" s="148" t="n">
        <v>0</v>
      </c>
      <c r="H70" s="148" t="n">
        <v>0</v>
      </c>
      <c r="I70" s="148" t="n">
        <v>0</v>
      </c>
      <c r="J70" s="148" t="n">
        <v>0</v>
      </c>
      <c r="K70" s="148" t="n">
        <v>2</v>
      </c>
      <c r="L70" s="148" t="n">
        <v>0</v>
      </c>
      <c r="M70" s="148" t="n">
        <v>1</v>
      </c>
    </row>
    <row r="71" customFormat="false" ht="12.75" hidden="false" customHeight="false" outlineLevel="0" collapsed="false">
      <c r="A71" s="141" t="s">
        <v>229</v>
      </c>
      <c r="B71" s="148" t="n">
        <v>24</v>
      </c>
      <c r="C71" s="148" t="n">
        <v>3</v>
      </c>
      <c r="D71" s="148" t="n">
        <v>4</v>
      </c>
      <c r="E71" s="148" t="n">
        <v>3</v>
      </c>
      <c r="F71" s="148" t="n">
        <v>0</v>
      </c>
      <c r="G71" s="148" t="n">
        <v>0</v>
      </c>
      <c r="H71" s="148" t="n">
        <v>0</v>
      </c>
      <c r="I71" s="148" t="n">
        <v>0</v>
      </c>
      <c r="J71" s="148" t="n">
        <v>0</v>
      </c>
      <c r="K71" s="148" t="n">
        <v>27</v>
      </c>
      <c r="L71" s="148" t="n">
        <v>3</v>
      </c>
      <c r="M71" s="148" t="n">
        <v>4</v>
      </c>
    </row>
    <row r="72" customFormat="false" ht="12.75" hidden="false" customHeight="false" outlineLevel="0" collapsed="false">
      <c r="A72" s="141" t="s">
        <v>230</v>
      </c>
      <c r="B72" s="148" t="n">
        <v>1</v>
      </c>
      <c r="C72" s="148" t="n">
        <v>0</v>
      </c>
      <c r="D72" s="148" t="n">
        <v>0</v>
      </c>
      <c r="E72" s="148" t="n">
        <v>0</v>
      </c>
      <c r="F72" s="148" t="n">
        <v>0</v>
      </c>
      <c r="G72" s="148" t="n">
        <v>0</v>
      </c>
      <c r="H72" s="148" t="n">
        <v>0</v>
      </c>
      <c r="I72" s="148" t="n">
        <v>0</v>
      </c>
      <c r="J72" s="148" t="n">
        <v>0</v>
      </c>
      <c r="K72" s="148" t="n">
        <v>1</v>
      </c>
      <c r="L72" s="148" t="n">
        <v>0</v>
      </c>
      <c r="M72" s="148" t="n">
        <v>0</v>
      </c>
    </row>
    <row r="73" customFormat="false" ht="12.75" hidden="false" customHeight="false" outlineLevel="0" collapsed="false">
      <c r="A73" s="141" t="s">
        <v>231</v>
      </c>
      <c r="B73" s="148" t="n">
        <v>24</v>
      </c>
      <c r="C73" s="148" t="n">
        <v>2</v>
      </c>
      <c r="D73" s="148" t="n">
        <v>1</v>
      </c>
      <c r="E73" s="148" t="n">
        <v>1</v>
      </c>
      <c r="F73" s="148" t="n">
        <v>0</v>
      </c>
      <c r="G73" s="148" t="n">
        <v>0</v>
      </c>
      <c r="H73" s="148" t="n">
        <v>0</v>
      </c>
      <c r="I73" s="148" t="n">
        <v>0</v>
      </c>
      <c r="J73" s="148" t="n">
        <v>0</v>
      </c>
      <c r="K73" s="148" t="n">
        <v>25</v>
      </c>
      <c r="L73" s="148" t="n">
        <v>2</v>
      </c>
      <c r="M73" s="148" t="n">
        <v>1</v>
      </c>
    </row>
    <row r="74" s="143" customFormat="true" ht="12.75" hidden="false" customHeight="false" outlineLevel="0" collapsed="false">
      <c r="A74" s="141" t="s">
        <v>232</v>
      </c>
      <c r="B74" s="148" t="n">
        <v>111</v>
      </c>
      <c r="C74" s="148" t="n">
        <v>7</v>
      </c>
      <c r="D74" s="148" t="n">
        <v>5</v>
      </c>
      <c r="E74" s="148" t="n">
        <v>4</v>
      </c>
      <c r="F74" s="148" t="n">
        <v>0</v>
      </c>
      <c r="G74" s="148" t="n">
        <v>0</v>
      </c>
      <c r="H74" s="148" t="n">
        <v>1</v>
      </c>
      <c r="I74" s="148" t="n">
        <v>0</v>
      </c>
      <c r="J74" s="148" t="n">
        <v>0</v>
      </c>
      <c r="K74" s="148" t="n">
        <v>116</v>
      </c>
      <c r="L74" s="148" t="n">
        <v>7</v>
      </c>
      <c r="M74" s="148" t="n">
        <v>5</v>
      </c>
    </row>
    <row r="75" customFormat="false" ht="12.75" hidden="false" customHeight="false" outlineLevel="0" collapsed="false">
      <c r="A75" s="141" t="s">
        <v>99</v>
      </c>
      <c r="B75" s="148" t="n">
        <v>357</v>
      </c>
      <c r="C75" s="148" t="n">
        <v>181</v>
      </c>
      <c r="D75" s="148" t="n">
        <v>15</v>
      </c>
      <c r="E75" s="148" t="n">
        <v>61</v>
      </c>
      <c r="F75" s="148" t="n">
        <v>12</v>
      </c>
      <c r="G75" s="148" t="n">
        <v>5</v>
      </c>
      <c r="H75" s="148" t="n">
        <v>15</v>
      </c>
      <c r="I75" s="148" t="n">
        <v>6</v>
      </c>
      <c r="J75" s="148" t="n">
        <v>1</v>
      </c>
      <c r="K75" s="148" t="n">
        <v>433</v>
      </c>
      <c r="L75" s="148" t="n">
        <v>199</v>
      </c>
      <c r="M75" s="148" t="n">
        <v>21</v>
      </c>
    </row>
    <row r="76" customFormat="false" ht="12.75" hidden="false" customHeight="false" outlineLevel="0" collapsed="false">
      <c r="A76" s="141" t="s">
        <v>233</v>
      </c>
      <c r="B76" s="148" t="n">
        <v>5920</v>
      </c>
      <c r="C76" s="148" t="n">
        <v>676</v>
      </c>
      <c r="D76" s="148" t="n">
        <v>299</v>
      </c>
      <c r="E76" s="148" t="n">
        <v>334</v>
      </c>
      <c r="F76" s="148" t="n">
        <v>19</v>
      </c>
      <c r="G76" s="148" t="n">
        <v>17</v>
      </c>
      <c r="H76" s="148" t="n">
        <v>70</v>
      </c>
      <c r="I76" s="148" t="n">
        <v>7</v>
      </c>
      <c r="J76" s="148" t="n">
        <v>2</v>
      </c>
      <c r="K76" s="148" t="n">
        <v>6324</v>
      </c>
      <c r="L76" s="148" t="n">
        <v>702</v>
      </c>
      <c r="M76" s="148" t="n">
        <v>318</v>
      </c>
    </row>
    <row r="78" customFormat="false" ht="12.75" hidden="false" customHeight="false" outlineLevel="0" collapsed="false">
      <c r="A78" s="21" t="s">
        <v>101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9" min="2" style="216" width="12.85"/>
    <col collapsed="false" customWidth="false" hidden="false" outlineLevel="0" max="243" min="10" style="216" width="9.14"/>
    <col collapsed="false" customWidth="true" hidden="false" outlineLevel="0" max="244" min="244" style="216" width="31.42"/>
    <col collapsed="false" customWidth="true" hidden="false" outlineLevel="0" max="251" min="245" style="216" width="12.85"/>
    <col collapsed="false" customWidth="false" hidden="false" outlineLevel="0" max="257" min="252" style="216" width="9.14"/>
  </cols>
  <sheetData>
    <row r="1" s="428" customFormat="true" ht="15" hidden="false" customHeight="true" outlineLevel="0" collapsed="false">
      <c r="A1" s="425" t="s">
        <v>1028</v>
      </c>
      <c r="B1" s="426"/>
      <c r="C1" s="426"/>
      <c r="D1" s="426"/>
      <c r="E1" s="426"/>
      <c r="F1" s="427"/>
      <c r="G1" s="427"/>
      <c r="H1" s="427"/>
      <c r="I1" s="426"/>
    </row>
    <row r="2" s="428" customFormat="true" ht="15" hidden="false" customHeight="true" outlineLevel="0" collapsed="false">
      <c r="B2" s="426"/>
      <c r="C2" s="426"/>
      <c r="D2" s="426"/>
      <c r="E2" s="426"/>
      <c r="F2" s="427"/>
      <c r="G2" s="427"/>
      <c r="H2" s="427"/>
      <c r="I2" s="426"/>
    </row>
    <row r="3" s="428" customFormat="true" ht="15" hidden="false" customHeight="true" outlineLevel="0" collapsed="false">
      <c r="A3" s="511" t="s">
        <v>300</v>
      </c>
      <c r="B3" s="512" t="s">
        <v>1029</v>
      </c>
      <c r="C3" s="512"/>
      <c r="D3" s="512"/>
      <c r="E3" s="512" t="s">
        <v>1030</v>
      </c>
      <c r="F3" s="512"/>
      <c r="G3" s="512"/>
      <c r="H3" s="512"/>
      <c r="I3" s="512"/>
    </row>
    <row r="4" s="431" customFormat="true" ht="45" hidden="false" customHeight="true" outlineLevel="0" collapsed="false">
      <c r="A4" s="511"/>
      <c r="B4" s="253" t="s">
        <v>339</v>
      </c>
      <c r="C4" s="253" t="s">
        <v>1031</v>
      </c>
      <c r="D4" s="253" t="s">
        <v>1032</v>
      </c>
      <c r="E4" s="253" t="s">
        <v>465</v>
      </c>
      <c r="F4" s="432" t="s">
        <v>453</v>
      </c>
      <c r="G4" s="432" t="s">
        <v>336</v>
      </c>
      <c r="H4" s="432" t="s">
        <v>1033</v>
      </c>
      <c r="I4" s="253" t="s">
        <v>1034</v>
      </c>
    </row>
    <row r="5" s="431" customFormat="true" ht="15" hidden="false" customHeight="true" outlineLevel="0" collapsed="false">
      <c r="A5" s="255" t="s">
        <v>304</v>
      </c>
      <c r="B5" s="272" t="n">
        <v>302.566</v>
      </c>
      <c r="C5" s="272" t="n">
        <v>248.688</v>
      </c>
      <c r="D5" s="272" t="n">
        <v>53.878</v>
      </c>
      <c r="E5" s="272" t="n">
        <v>12.982</v>
      </c>
      <c r="F5" s="272" t="n">
        <v>36.412</v>
      </c>
      <c r="G5" s="272" t="n">
        <v>15.804</v>
      </c>
      <c r="H5" s="272" t="n">
        <v>52.173</v>
      </c>
      <c r="I5" s="272" t="n">
        <v>131.316</v>
      </c>
    </row>
    <row r="6" s="431" customFormat="true" ht="15" hidden="false" customHeight="true" outlineLevel="0" collapsed="false">
      <c r="A6" s="255" t="s">
        <v>305</v>
      </c>
      <c r="B6" s="272" t="n">
        <v>88.823</v>
      </c>
      <c r="C6" s="272" t="n">
        <v>73.78</v>
      </c>
      <c r="D6" s="272" t="n">
        <v>15.043</v>
      </c>
      <c r="E6" s="272" t="n">
        <v>9.786</v>
      </c>
      <c r="F6" s="272" t="n">
        <v>8.672</v>
      </c>
      <c r="G6" s="272" t="n">
        <v>6.553</v>
      </c>
      <c r="H6" s="272" t="n">
        <v>13.804</v>
      </c>
      <c r="I6" s="272" t="n">
        <v>34.966</v>
      </c>
    </row>
    <row r="7" s="431" customFormat="true" ht="15" hidden="false" customHeight="true" outlineLevel="0" collapsed="false">
      <c r="A7" s="255" t="s">
        <v>306</v>
      </c>
      <c r="B7" s="272" t="n">
        <v>1034.302</v>
      </c>
      <c r="C7" s="272" t="n">
        <v>767.922</v>
      </c>
      <c r="D7" s="272" t="n">
        <v>266.38</v>
      </c>
      <c r="E7" s="272" t="n">
        <v>14.901</v>
      </c>
      <c r="F7" s="272" t="n">
        <v>105.768</v>
      </c>
      <c r="G7" s="272" t="n">
        <v>44.132</v>
      </c>
      <c r="H7" s="272" t="n">
        <v>183.223</v>
      </c>
      <c r="I7" s="272" t="n">
        <v>419.898</v>
      </c>
    </row>
    <row r="8" s="431" customFormat="true" ht="15" hidden="false" customHeight="true" outlineLevel="0" collapsed="false">
      <c r="A8" s="255" t="s">
        <v>307</v>
      </c>
      <c r="B8" s="272" t="n">
        <v>168.611</v>
      </c>
      <c r="C8" s="272" t="n">
        <v>145.66</v>
      </c>
      <c r="D8" s="272" t="n">
        <v>22.951</v>
      </c>
      <c r="E8" s="272" t="n">
        <v>8.167</v>
      </c>
      <c r="F8" s="272" t="n">
        <v>24.743</v>
      </c>
      <c r="G8" s="272" t="n">
        <v>13.273</v>
      </c>
      <c r="H8" s="272" t="n">
        <v>33.176</v>
      </c>
      <c r="I8" s="272" t="n">
        <v>66.301</v>
      </c>
    </row>
    <row r="9" s="431" customFormat="true" ht="15" hidden="false" customHeight="true" outlineLevel="0" collapsed="false">
      <c r="A9" s="255" t="s">
        <v>308</v>
      </c>
      <c r="B9" s="272" t="n">
        <v>408.474</v>
      </c>
      <c r="C9" s="272" t="n">
        <v>336.557</v>
      </c>
      <c r="D9" s="272" t="n">
        <v>71.917</v>
      </c>
      <c r="E9" s="272" t="n">
        <v>20.35</v>
      </c>
      <c r="F9" s="272" t="n">
        <v>47.364</v>
      </c>
      <c r="G9" s="272" t="n">
        <v>24.145</v>
      </c>
      <c r="H9" s="272" t="n">
        <v>80.571</v>
      </c>
      <c r="I9" s="272" t="n">
        <v>164.127</v>
      </c>
    </row>
    <row r="10" s="431" customFormat="true" ht="15" hidden="false" customHeight="true" outlineLevel="0" collapsed="false">
      <c r="A10" s="257" t="s">
        <v>309</v>
      </c>
      <c r="B10" s="273" t="n">
        <v>2002.776</v>
      </c>
      <c r="C10" s="273" t="n">
        <v>1572.607</v>
      </c>
      <c r="D10" s="273" t="n">
        <v>430.169</v>
      </c>
      <c r="E10" s="273" t="n">
        <v>66.186</v>
      </c>
      <c r="F10" s="273" t="n">
        <v>222.959</v>
      </c>
      <c r="G10" s="273" t="n">
        <v>103.907</v>
      </c>
      <c r="H10" s="273" t="n">
        <v>362.947</v>
      </c>
      <c r="I10" s="273" t="n">
        <v>816.608</v>
      </c>
    </row>
    <row r="11" s="431" customFormat="true" ht="15" hidden="false" customHeight="true" outlineLevel="0" collapsed="false">
      <c r="A11" s="259"/>
      <c r="B11" s="274"/>
      <c r="C11" s="274"/>
      <c r="D11" s="274"/>
      <c r="E11" s="274"/>
      <c r="F11" s="274"/>
      <c r="G11" s="274"/>
      <c r="H11" s="274"/>
      <c r="I11" s="274"/>
    </row>
    <row r="12" s="431" customFormat="true" ht="15" hidden="false" customHeight="true" outlineLevel="0" collapsed="false">
      <c r="A12" s="257" t="s">
        <v>310</v>
      </c>
      <c r="B12" s="273" t="n">
        <v>7444.261</v>
      </c>
      <c r="C12" s="273" t="n">
        <v>6778.864</v>
      </c>
      <c r="D12" s="273" t="n">
        <v>665.397</v>
      </c>
      <c r="E12" s="273" t="n">
        <v>129.128</v>
      </c>
      <c r="F12" s="273" t="n">
        <v>1661.401</v>
      </c>
      <c r="G12" s="273" t="n">
        <v>466.709</v>
      </c>
      <c r="H12" s="273" t="n">
        <v>1269.411</v>
      </c>
      <c r="I12" s="273" t="n">
        <v>3252.229</v>
      </c>
    </row>
    <row r="13" s="431" customFormat="true" ht="15" hidden="false" customHeight="true" outlineLevel="0" collapsed="false">
      <c r="A13" s="257" t="s">
        <v>311</v>
      </c>
      <c r="B13" s="273" t="n">
        <v>5415.96</v>
      </c>
      <c r="C13" s="273" t="n">
        <v>4996.704</v>
      </c>
      <c r="D13" s="273" t="n">
        <v>419.256</v>
      </c>
      <c r="E13" s="273" t="n">
        <v>167.758</v>
      </c>
      <c r="F13" s="273" t="n">
        <v>1294.532</v>
      </c>
      <c r="G13" s="273" t="n">
        <v>341.674</v>
      </c>
      <c r="H13" s="273" t="n">
        <v>1013.632</v>
      </c>
      <c r="I13" s="273" t="n">
        <v>2179.11</v>
      </c>
    </row>
    <row r="14" s="431" customFormat="true" ht="15" hidden="false" customHeight="true" outlineLevel="0" collapsed="false">
      <c r="A14" s="257" t="s">
        <v>312</v>
      </c>
      <c r="B14" s="273" t="n">
        <v>5324.077</v>
      </c>
      <c r="C14" s="273" t="n">
        <v>4745.953</v>
      </c>
      <c r="D14" s="273" t="n">
        <v>578.124</v>
      </c>
      <c r="E14" s="273" t="n">
        <v>115.471</v>
      </c>
      <c r="F14" s="273" t="n">
        <v>785.307</v>
      </c>
      <c r="G14" s="273" t="n">
        <v>345.677</v>
      </c>
      <c r="H14" s="273" t="n">
        <v>986.023</v>
      </c>
      <c r="I14" s="273" t="n">
        <v>2513.476</v>
      </c>
    </row>
    <row r="15" s="431" customFormat="true" ht="15" hidden="false" customHeight="true" outlineLevel="0" collapsed="false">
      <c r="A15" s="257" t="s">
        <v>313</v>
      </c>
      <c r="B15" s="273" t="n">
        <v>7348.582</v>
      </c>
      <c r="C15" s="273" t="n">
        <v>5898.741</v>
      </c>
      <c r="D15" s="273" t="n">
        <v>1449.841</v>
      </c>
      <c r="E15" s="273" t="n">
        <v>401.354</v>
      </c>
      <c r="F15" s="273" t="n">
        <v>777.756</v>
      </c>
      <c r="G15" s="273" t="n">
        <v>437.397</v>
      </c>
      <c r="H15" s="273" t="n">
        <v>1299.788</v>
      </c>
      <c r="I15" s="273" t="n">
        <v>2982.442</v>
      </c>
    </row>
    <row r="16" s="431" customFormat="true" ht="15" hidden="false" customHeight="true" outlineLevel="0" collapsed="false">
      <c r="A16" s="259"/>
      <c r="B16" s="274"/>
      <c r="C16" s="274"/>
      <c r="D16" s="274"/>
      <c r="E16" s="274"/>
      <c r="F16" s="274"/>
      <c r="G16" s="274"/>
      <c r="H16" s="274"/>
      <c r="I16" s="274"/>
    </row>
    <row r="17" s="431" customFormat="true" ht="15" hidden="false" customHeight="true" outlineLevel="0" collapsed="false">
      <c r="A17" s="261" t="s">
        <v>314</v>
      </c>
      <c r="B17" s="275" t="n">
        <v>25532.88</v>
      </c>
      <c r="C17" s="275" t="n">
        <v>22420.262</v>
      </c>
      <c r="D17" s="275" t="n">
        <v>3112.618</v>
      </c>
      <c r="E17" s="275" t="n">
        <v>813.711</v>
      </c>
      <c r="F17" s="275" t="n">
        <v>4518.996</v>
      </c>
      <c r="G17" s="275" t="n">
        <v>1591.457</v>
      </c>
      <c r="H17" s="275" t="n">
        <v>4568.854</v>
      </c>
      <c r="I17" s="275" t="n">
        <v>10927.257</v>
      </c>
    </row>
    <row r="18" s="431" customFormat="true" ht="15" hidden="false" customHeight="true" outlineLevel="0" collapsed="false">
      <c r="A18" s="428"/>
      <c r="B18" s="487"/>
      <c r="C18" s="487"/>
      <c r="D18" s="487"/>
      <c r="E18" s="487"/>
      <c r="F18" s="487"/>
      <c r="G18" s="487"/>
      <c r="H18" s="487"/>
      <c r="I18" s="487"/>
    </row>
    <row r="19" s="431" customFormat="true" ht="15" hidden="false" customHeight="true" outlineLevel="0" collapsed="false">
      <c r="A19" s="428"/>
      <c r="I19" s="488" t="s">
        <v>791</v>
      </c>
    </row>
  </sheetData>
  <mergeCells count="3">
    <mergeCell ref="A3:A4"/>
    <mergeCell ref="B3:D3"/>
    <mergeCell ref="E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9" min="2" style="216" width="12.85"/>
    <col collapsed="false" customWidth="false" hidden="false" outlineLevel="0" max="243" min="10" style="216" width="9.14"/>
    <col collapsed="false" customWidth="true" hidden="false" outlineLevel="0" max="244" min="244" style="216" width="31.42"/>
    <col collapsed="false" customWidth="true" hidden="false" outlineLevel="0" max="251" min="245" style="216" width="12.85"/>
    <col collapsed="false" customWidth="false" hidden="false" outlineLevel="0" max="257" min="252" style="216" width="9.14"/>
  </cols>
  <sheetData>
    <row r="1" s="428" customFormat="true" ht="15" hidden="false" customHeight="true" outlineLevel="0" collapsed="false">
      <c r="A1" s="425" t="s">
        <v>1035</v>
      </c>
      <c r="B1" s="426"/>
      <c r="C1" s="426"/>
      <c r="D1" s="426"/>
      <c r="E1" s="426"/>
      <c r="F1" s="427"/>
      <c r="G1" s="427"/>
      <c r="H1" s="427"/>
      <c r="I1" s="426"/>
    </row>
    <row r="2" s="428" customFormat="true" ht="15" hidden="false" customHeight="true" outlineLevel="0" collapsed="false">
      <c r="B2" s="426"/>
      <c r="C2" s="426"/>
      <c r="D2" s="426"/>
      <c r="E2" s="426"/>
      <c r="F2" s="427"/>
      <c r="G2" s="427"/>
      <c r="H2" s="427"/>
      <c r="I2" s="426"/>
    </row>
    <row r="3" s="428" customFormat="true" ht="15" hidden="false" customHeight="true" outlineLevel="0" collapsed="false">
      <c r="A3" s="511" t="s">
        <v>300</v>
      </c>
      <c r="B3" s="512" t="s">
        <v>1029</v>
      </c>
      <c r="C3" s="512"/>
      <c r="D3" s="512"/>
      <c r="E3" s="512" t="s">
        <v>1030</v>
      </c>
      <c r="F3" s="512"/>
      <c r="G3" s="512"/>
      <c r="H3" s="512"/>
      <c r="I3" s="512"/>
    </row>
    <row r="4" s="431" customFormat="true" ht="45" hidden="false" customHeight="true" outlineLevel="0" collapsed="false">
      <c r="A4" s="511"/>
      <c r="B4" s="253" t="s">
        <v>339</v>
      </c>
      <c r="C4" s="253" t="s">
        <v>1031</v>
      </c>
      <c r="D4" s="253" t="s">
        <v>1032</v>
      </c>
      <c r="E4" s="253" t="s">
        <v>465</v>
      </c>
      <c r="F4" s="432" t="s">
        <v>453</v>
      </c>
      <c r="G4" s="432" t="s">
        <v>336</v>
      </c>
      <c r="H4" s="432" t="s">
        <v>1033</v>
      </c>
      <c r="I4" s="253" t="s">
        <v>1034</v>
      </c>
    </row>
    <row r="5" s="431" customFormat="true" ht="15" hidden="false" customHeight="true" outlineLevel="0" collapsed="false">
      <c r="A5" s="255" t="s">
        <v>304</v>
      </c>
      <c r="B5" s="272" t="n">
        <v>94.2694</v>
      </c>
      <c r="C5" s="272" t="n">
        <v>65.86</v>
      </c>
      <c r="D5" s="272" t="n">
        <v>28.4094</v>
      </c>
      <c r="E5" s="272" t="n">
        <v>3.052475</v>
      </c>
      <c r="F5" s="272" t="n">
        <v>9.431575</v>
      </c>
      <c r="G5" s="272" t="n">
        <v>5.511025</v>
      </c>
      <c r="H5" s="272" t="n">
        <v>13.42375</v>
      </c>
      <c r="I5" s="272" t="n">
        <v>34.441175</v>
      </c>
    </row>
    <row r="6" s="431" customFormat="true" ht="15" hidden="false" customHeight="true" outlineLevel="0" collapsed="false">
      <c r="A6" s="255" t="s">
        <v>305</v>
      </c>
      <c r="B6" s="272" t="n">
        <v>23.88005</v>
      </c>
      <c r="C6" s="272" t="n">
        <v>15.8113</v>
      </c>
      <c r="D6" s="272" t="n">
        <v>8.06875</v>
      </c>
      <c r="E6" s="272" t="n">
        <v>0.9716</v>
      </c>
      <c r="F6" s="272" t="n">
        <v>3.1722</v>
      </c>
      <c r="G6" s="272" t="n">
        <v>1.9385</v>
      </c>
      <c r="H6" s="272" t="n">
        <v>3.6204</v>
      </c>
      <c r="I6" s="272" t="n">
        <v>6.1086</v>
      </c>
    </row>
    <row r="7" s="431" customFormat="true" ht="15" hidden="false" customHeight="true" outlineLevel="0" collapsed="false">
      <c r="A7" s="255" t="s">
        <v>306</v>
      </c>
      <c r="B7" s="272" t="n">
        <v>326.111225</v>
      </c>
      <c r="C7" s="272" t="n">
        <v>181.3923</v>
      </c>
      <c r="D7" s="272" t="n">
        <v>144.718925</v>
      </c>
      <c r="E7" s="272" t="n">
        <v>2.693175</v>
      </c>
      <c r="F7" s="272" t="n">
        <v>26.54795</v>
      </c>
      <c r="G7" s="272" t="n">
        <v>10.225375</v>
      </c>
      <c r="H7" s="272" t="n">
        <v>46.562725</v>
      </c>
      <c r="I7" s="272" t="n">
        <v>95.363075</v>
      </c>
    </row>
    <row r="8" s="431" customFormat="true" ht="15" hidden="false" customHeight="true" outlineLevel="0" collapsed="false">
      <c r="A8" s="255" t="s">
        <v>307</v>
      </c>
      <c r="B8" s="272" t="n">
        <v>47.304725</v>
      </c>
      <c r="C8" s="272" t="n">
        <v>34.815025</v>
      </c>
      <c r="D8" s="272" t="n">
        <v>12.4897</v>
      </c>
      <c r="E8" s="272" t="n">
        <v>1.457875</v>
      </c>
      <c r="F8" s="272" t="n">
        <v>5.34995</v>
      </c>
      <c r="G8" s="272" t="n">
        <v>3.22125</v>
      </c>
      <c r="H8" s="272" t="n">
        <v>7.0415</v>
      </c>
      <c r="I8" s="272" t="n">
        <v>17.74445</v>
      </c>
    </row>
    <row r="9" s="431" customFormat="true" ht="15" hidden="false" customHeight="true" outlineLevel="0" collapsed="false">
      <c r="A9" s="255" t="s">
        <v>308</v>
      </c>
      <c r="B9" s="272" t="n">
        <v>120.5664</v>
      </c>
      <c r="C9" s="272" t="n">
        <v>80.788875</v>
      </c>
      <c r="D9" s="272" t="n">
        <v>39.777525</v>
      </c>
      <c r="E9" s="272" t="n">
        <v>4.06065</v>
      </c>
      <c r="F9" s="272" t="n">
        <v>12.250975</v>
      </c>
      <c r="G9" s="272" t="n">
        <v>6.016175</v>
      </c>
      <c r="H9" s="272" t="n">
        <v>16.90455</v>
      </c>
      <c r="I9" s="272" t="n">
        <v>41.556525</v>
      </c>
    </row>
    <row r="10" s="431" customFormat="true" ht="15" hidden="false" customHeight="true" outlineLevel="0" collapsed="false">
      <c r="A10" s="257" t="s">
        <v>309</v>
      </c>
      <c r="B10" s="273" t="n">
        <v>612.1318</v>
      </c>
      <c r="C10" s="273" t="n">
        <v>378.6675</v>
      </c>
      <c r="D10" s="273" t="n">
        <v>233.4643</v>
      </c>
      <c r="E10" s="273" t="n">
        <v>12.235775</v>
      </c>
      <c r="F10" s="273" t="n">
        <v>56.75265</v>
      </c>
      <c r="G10" s="273" t="n">
        <v>26.912325</v>
      </c>
      <c r="H10" s="273" t="n">
        <v>87.552925</v>
      </c>
      <c r="I10" s="273" t="n">
        <v>195.213825</v>
      </c>
    </row>
    <row r="11" s="431" customFormat="true" ht="15" hidden="false" customHeight="true" outlineLevel="0" collapsed="false">
      <c r="A11" s="259"/>
      <c r="B11" s="274"/>
      <c r="C11" s="274"/>
      <c r="D11" s="274"/>
      <c r="E11" s="274"/>
      <c r="F11" s="274"/>
      <c r="G11" s="274"/>
      <c r="H11" s="274"/>
      <c r="I11" s="274"/>
    </row>
    <row r="12" s="431" customFormat="true" ht="15" hidden="false" customHeight="true" outlineLevel="0" collapsed="false">
      <c r="A12" s="257" t="s">
        <v>310</v>
      </c>
      <c r="B12" s="273" t="n">
        <v>1939.498575</v>
      </c>
      <c r="C12" s="273" t="n">
        <v>1611.7825</v>
      </c>
      <c r="D12" s="273" t="n">
        <v>327.716075</v>
      </c>
      <c r="E12" s="273" t="n">
        <v>26.62895</v>
      </c>
      <c r="F12" s="273" t="n">
        <v>367.1467</v>
      </c>
      <c r="G12" s="273" t="n">
        <v>131.224875</v>
      </c>
      <c r="H12" s="273" t="n">
        <v>258.6927</v>
      </c>
      <c r="I12" s="273" t="n">
        <v>828.089275</v>
      </c>
    </row>
    <row r="13" s="431" customFormat="true" ht="15" hidden="false" customHeight="true" outlineLevel="0" collapsed="false">
      <c r="A13" s="257" t="s">
        <v>311</v>
      </c>
      <c r="B13" s="273" t="n">
        <v>1388.142975</v>
      </c>
      <c r="C13" s="273" t="n">
        <v>1193.221225</v>
      </c>
      <c r="D13" s="273" t="n">
        <v>194.92175</v>
      </c>
      <c r="E13" s="273" t="n">
        <v>25.455925</v>
      </c>
      <c r="F13" s="273" t="n">
        <v>326.820475</v>
      </c>
      <c r="G13" s="273" t="n">
        <v>101.3473</v>
      </c>
      <c r="H13" s="273" t="n">
        <v>178.37145</v>
      </c>
      <c r="I13" s="273" t="n">
        <v>561.226075</v>
      </c>
    </row>
    <row r="14" s="431" customFormat="true" ht="15" hidden="false" customHeight="true" outlineLevel="0" collapsed="false">
      <c r="A14" s="257" t="s">
        <v>312</v>
      </c>
      <c r="B14" s="273" t="n">
        <v>1375.850725</v>
      </c>
      <c r="C14" s="273" t="n">
        <v>1094.743775</v>
      </c>
      <c r="D14" s="273" t="n">
        <v>281.10695</v>
      </c>
      <c r="E14" s="273" t="n">
        <v>23.013475</v>
      </c>
      <c r="F14" s="273" t="n">
        <v>187.7908</v>
      </c>
      <c r="G14" s="273" t="n">
        <v>96.019775</v>
      </c>
      <c r="H14" s="273" t="n">
        <v>186.1963</v>
      </c>
      <c r="I14" s="273" t="n">
        <v>601.723425</v>
      </c>
    </row>
    <row r="15" s="431" customFormat="true" ht="15" hidden="false" customHeight="true" outlineLevel="0" collapsed="false">
      <c r="A15" s="257" t="s">
        <v>313</v>
      </c>
      <c r="B15" s="273" t="n">
        <v>2186.57125</v>
      </c>
      <c r="C15" s="273" t="n">
        <v>1406.783825</v>
      </c>
      <c r="D15" s="273" t="n">
        <v>779.787425</v>
      </c>
      <c r="E15" s="273" t="n">
        <v>81.25665</v>
      </c>
      <c r="F15" s="273" t="n">
        <v>194.841775</v>
      </c>
      <c r="G15" s="273" t="n">
        <v>123.70315</v>
      </c>
      <c r="H15" s="273" t="n">
        <v>314.81655</v>
      </c>
      <c r="I15" s="273" t="n">
        <v>692.1657</v>
      </c>
    </row>
    <row r="16" s="431" customFormat="true" ht="15" hidden="false" customHeight="true" outlineLevel="0" collapsed="false">
      <c r="A16" s="259"/>
      <c r="B16" s="274"/>
      <c r="C16" s="274"/>
      <c r="D16" s="274"/>
      <c r="E16" s="274"/>
      <c r="F16" s="274"/>
      <c r="G16" s="274"/>
      <c r="H16" s="274"/>
      <c r="I16" s="274"/>
    </row>
    <row r="17" s="431" customFormat="true" ht="15" hidden="false" customHeight="true" outlineLevel="0" collapsed="false">
      <c r="A17" s="261" t="s">
        <v>314</v>
      </c>
      <c r="B17" s="275" t="n">
        <v>6890.063525</v>
      </c>
      <c r="C17" s="275" t="n">
        <v>5306.531325</v>
      </c>
      <c r="D17" s="275" t="n">
        <v>1583.5322</v>
      </c>
      <c r="E17" s="275" t="n">
        <v>156.355</v>
      </c>
      <c r="F17" s="275" t="n">
        <v>1076.59975</v>
      </c>
      <c r="G17" s="275" t="n">
        <v>452.2951</v>
      </c>
      <c r="H17" s="275" t="n">
        <v>938.077</v>
      </c>
      <c r="I17" s="275" t="n">
        <v>2683.204475</v>
      </c>
    </row>
    <row r="18" s="431" customFormat="true" ht="15" hidden="false" customHeight="true" outlineLevel="0" collapsed="false">
      <c r="A18" s="428"/>
      <c r="B18" s="487"/>
      <c r="C18" s="487"/>
      <c r="D18" s="487"/>
      <c r="E18" s="487"/>
      <c r="F18" s="487"/>
      <c r="G18" s="487"/>
      <c r="H18" s="487"/>
      <c r="I18" s="487"/>
    </row>
    <row r="19" s="431" customFormat="true" ht="15" hidden="false" customHeight="true" outlineLevel="0" collapsed="false">
      <c r="A19" s="428"/>
      <c r="I19" s="488" t="s">
        <v>791</v>
      </c>
    </row>
  </sheetData>
  <mergeCells count="3">
    <mergeCell ref="A3:A4"/>
    <mergeCell ref="B3:D3"/>
    <mergeCell ref="E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1796875" defaultRowHeight="15" zeroHeight="false" outlineLevelRow="0" outlineLevelCol="0"/>
  <cols>
    <col collapsed="false" customWidth="false" hidden="false" outlineLevel="0" max="1" min="1" style="216" width="31.42"/>
    <col collapsed="false" customWidth="true" hidden="false" outlineLevel="0" max="10" min="2" style="216" width="7.14"/>
    <col collapsed="false" customWidth="true" hidden="false" outlineLevel="0" max="253" min="11" style="216" width="9.14"/>
    <col collapsed="false" customWidth="true" hidden="false" outlineLevel="0" max="254" min="254" style="216" width="22.85"/>
    <col collapsed="false" customWidth="true" hidden="false" outlineLevel="0" max="255" min="255" style="216" width="6.85"/>
    <col collapsed="false" customWidth="false" hidden="false" outlineLevel="0" max="257" min="256" style="216" width="31.42"/>
  </cols>
  <sheetData>
    <row r="1" s="428" customFormat="true" ht="15" hidden="false" customHeight="true" outlineLevel="0" collapsed="false">
      <c r="A1" s="425" t="s">
        <v>1036</v>
      </c>
      <c r="B1" s="426"/>
      <c r="C1" s="426"/>
      <c r="D1" s="426"/>
      <c r="E1" s="427"/>
      <c r="F1" s="427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  <c r="H2" s="426"/>
      <c r="I2" s="426"/>
      <c r="J2" s="426"/>
    </row>
    <row r="3" s="431" customFormat="true" ht="15" hidden="false" customHeight="true" outlineLevel="0" collapsed="false">
      <c r="A3" s="253" t="s">
        <v>300</v>
      </c>
      <c r="B3" s="253" t="n">
        <v>2005</v>
      </c>
      <c r="C3" s="253" t="n">
        <v>2006</v>
      </c>
      <c r="D3" s="253" t="n">
        <v>2007</v>
      </c>
      <c r="E3" s="432" t="n">
        <v>2008</v>
      </c>
      <c r="F3" s="432" t="n">
        <v>2009</v>
      </c>
      <c r="G3" s="432" t="n">
        <v>2010</v>
      </c>
      <c r="H3" s="432" t="n">
        <v>2011</v>
      </c>
      <c r="I3" s="432" t="n">
        <v>2012</v>
      </c>
      <c r="J3" s="432" t="n">
        <v>2013</v>
      </c>
    </row>
    <row r="4" s="431" customFormat="true" ht="15" hidden="false" customHeight="true" outlineLevel="0" collapsed="false">
      <c r="A4" s="255" t="s">
        <v>304</v>
      </c>
      <c r="B4" s="272" t="n">
        <v>36.33405</v>
      </c>
      <c r="C4" s="272" t="n">
        <v>28.4112</v>
      </c>
      <c r="D4" s="272" t="n">
        <v>23.948675</v>
      </c>
      <c r="E4" s="272" t="n">
        <v>27.78195</v>
      </c>
      <c r="F4" s="272" t="n">
        <v>22.72755</v>
      </c>
      <c r="G4" s="272" t="n">
        <v>26.558925</v>
      </c>
      <c r="H4" s="272" t="n">
        <v>37.31575</v>
      </c>
      <c r="I4" s="272" t="n">
        <v>40.14495</v>
      </c>
      <c r="J4" s="272" t="n">
        <v>53.877725</v>
      </c>
    </row>
    <row r="5" s="431" customFormat="true" ht="15" hidden="false" customHeight="true" outlineLevel="0" collapsed="false">
      <c r="A5" s="255" t="s">
        <v>305</v>
      </c>
      <c r="B5" s="272" t="n">
        <v>13.649575</v>
      </c>
      <c r="C5" s="272" t="n">
        <v>11.28255</v>
      </c>
      <c r="D5" s="272" t="n">
        <v>9.696625</v>
      </c>
      <c r="E5" s="272" t="n">
        <v>10.3758</v>
      </c>
      <c r="F5" s="272" t="n">
        <v>11.1274</v>
      </c>
      <c r="G5" s="272" t="n">
        <v>11.3831</v>
      </c>
      <c r="H5" s="272" t="n">
        <v>10.12135</v>
      </c>
      <c r="I5" s="272" t="n">
        <v>14.221225</v>
      </c>
      <c r="J5" s="272" t="n">
        <v>15.042575</v>
      </c>
    </row>
    <row r="6" s="431" customFormat="true" ht="15" hidden="false" customHeight="true" outlineLevel="0" collapsed="false">
      <c r="A6" s="255" t="s">
        <v>306</v>
      </c>
      <c r="B6" s="272" t="n">
        <v>182.61</v>
      </c>
      <c r="C6" s="272" t="n">
        <v>152.2563</v>
      </c>
      <c r="D6" s="272" t="n">
        <v>123.1156</v>
      </c>
      <c r="E6" s="272" t="n">
        <v>137.4562</v>
      </c>
      <c r="F6" s="272" t="n">
        <v>136.738025</v>
      </c>
      <c r="G6" s="272" t="n">
        <v>145.7259</v>
      </c>
      <c r="H6" s="272" t="n">
        <v>166.474225</v>
      </c>
      <c r="I6" s="272" t="n">
        <v>224.892425</v>
      </c>
      <c r="J6" s="272" t="n">
        <v>266.38015</v>
      </c>
    </row>
    <row r="7" s="431" customFormat="true" ht="15" hidden="false" customHeight="true" outlineLevel="0" collapsed="false">
      <c r="A7" s="255" t="s">
        <v>307</v>
      </c>
      <c r="B7" s="272" t="n">
        <v>20.667725</v>
      </c>
      <c r="C7" s="272" t="n">
        <v>16.723325</v>
      </c>
      <c r="D7" s="272" t="n">
        <v>15.1199</v>
      </c>
      <c r="E7" s="272" t="n">
        <v>16.301275</v>
      </c>
      <c r="F7" s="272" t="n">
        <v>12.75515</v>
      </c>
      <c r="G7" s="272" t="n">
        <v>18.9933</v>
      </c>
      <c r="H7" s="272" t="n">
        <v>21.496775</v>
      </c>
      <c r="I7" s="272" t="n">
        <v>24.91625</v>
      </c>
      <c r="J7" s="272" t="n">
        <v>22.951025</v>
      </c>
    </row>
    <row r="8" s="431" customFormat="true" ht="15" hidden="false" customHeight="true" outlineLevel="0" collapsed="false">
      <c r="A8" s="255" t="s">
        <v>308</v>
      </c>
      <c r="B8" s="272" t="n">
        <v>49.200275</v>
      </c>
      <c r="C8" s="272" t="n">
        <v>47.18635</v>
      </c>
      <c r="D8" s="272" t="n">
        <v>45.61635</v>
      </c>
      <c r="E8" s="272" t="n">
        <v>50.0153</v>
      </c>
      <c r="F8" s="272" t="n">
        <v>56.4157</v>
      </c>
      <c r="G8" s="272" t="n">
        <v>55.55595</v>
      </c>
      <c r="H8" s="272" t="n">
        <v>52.587075</v>
      </c>
      <c r="I8" s="272" t="n">
        <v>74.410125</v>
      </c>
      <c r="J8" s="272" t="n">
        <v>71.9169</v>
      </c>
    </row>
    <row r="9" s="431" customFormat="true" ht="15" hidden="false" customHeight="true" outlineLevel="0" collapsed="false">
      <c r="A9" s="257" t="s">
        <v>309</v>
      </c>
      <c r="B9" s="273" t="n">
        <v>302.461625</v>
      </c>
      <c r="C9" s="273" t="n">
        <v>255.859725</v>
      </c>
      <c r="D9" s="273" t="n">
        <v>217.49715</v>
      </c>
      <c r="E9" s="273" t="n">
        <v>241.930525</v>
      </c>
      <c r="F9" s="273" t="n">
        <v>239.763825</v>
      </c>
      <c r="G9" s="273" t="n">
        <v>258.217175</v>
      </c>
      <c r="H9" s="273" t="n">
        <v>287.995175</v>
      </c>
      <c r="I9" s="273" t="n">
        <v>378.584975</v>
      </c>
      <c r="J9" s="273" t="n">
        <v>430.168375</v>
      </c>
    </row>
    <row r="10" s="431" customFormat="true" ht="15" hidden="false" customHeight="true" outlineLevel="0" collapsed="false">
      <c r="A10" s="259"/>
      <c r="B10" s="274"/>
      <c r="C10" s="274"/>
      <c r="D10" s="274"/>
      <c r="E10" s="274"/>
      <c r="F10" s="274"/>
      <c r="G10" s="274"/>
      <c r="H10" s="274"/>
      <c r="I10" s="274"/>
      <c r="J10" s="274"/>
    </row>
    <row r="11" s="431" customFormat="true" ht="15" hidden="false" customHeight="true" outlineLevel="0" collapsed="false">
      <c r="A11" s="257" t="s">
        <v>310</v>
      </c>
      <c r="B11" s="273" t="n">
        <v>307.859225</v>
      </c>
      <c r="C11" s="273" t="n">
        <v>275.619525</v>
      </c>
      <c r="D11" s="273" t="n">
        <v>269.879075</v>
      </c>
      <c r="E11" s="273" t="n">
        <v>307.4276</v>
      </c>
      <c r="F11" s="273" t="n">
        <v>421.784075</v>
      </c>
      <c r="G11" s="273" t="n">
        <v>452.1232</v>
      </c>
      <c r="H11" s="273" t="n">
        <v>461.95725</v>
      </c>
      <c r="I11" s="273" t="n">
        <v>593.290125</v>
      </c>
      <c r="J11" s="273" t="n">
        <v>665.395525</v>
      </c>
    </row>
    <row r="12" s="431" customFormat="true" ht="15" hidden="false" customHeight="true" outlineLevel="0" collapsed="false">
      <c r="A12" s="257" t="s">
        <v>311</v>
      </c>
      <c r="B12" s="273" t="n">
        <v>201.503175</v>
      </c>
      <c r="C12" s="273" t="n">
        <v>187.441825</v>
      </c>
      <c r="D12" s="273" t="n">
        <v>161.952675</v>
      </c>
      <c r="E12" s="273" t="n">
        <v>181.018125</v>
      </c>
      <c r="F12" s="273" t="n">
        <v>247.2515</v>
      </c>
      <c r="G12" s="273" t="n">
        <v>293.4173</v>
      </c>
      <c r="H12" s="273" t="n">
        <v>268.7731</v>
      </c>
      <c r="I12" s="273" t="n">
        <v>362.5072</v>
      </c>
      <c r="J12" s="273" t="n">
        <v>419.25115</v>
      </c>
    </row>
    <row r="13" s="431" customFormat="true" ht="15" hidden="false" customHeight="true" outlineLevel="0" collapsed="false">
      <c r="A13" s="257" t="s">
        <v>312</v>
      </c>
      <c r="B13" s="273" t="n">
        <v>311.787775</v>
      </c>
      <c r="C13" s="273" t="n">
        <v>301.317425</v>
      </c>
      <c r="D13" s="273" t="n">
        <v>266.553475</v>
      </c>
      <c r="E13" s="273" t="n">
        <v>317.00045</v>
      </c>
      <c r="F13" s="273" t="n">
        <v>376.895975</v>
      </c>
      <c r="G13" s="273" t="n">
        <v>398.583975</v>
      </c>
      <c r="H13" s="273" t="n">
        <v>399.149775</v>
      </c>
      <c r="I13" s="273" t="n">
        <v>507.06255</v>
      </c>
      <c r="J13" s="273" t="n">
        <v>578.1233</v>
      </c>
    </row>
    <row r="14" s="431" customFormat="true" ht="15" hidden="false" customHeight="true" outlineLevel="0" collapsed="false">
      <c r="A14" s="257" t="s">
        <v>313</v>
      </c>
      <c r="B14" s="273" t="n">
        <v>1067.4144</v>
      </c>
      <c r="C14" s="273" t="n">
        <v>909.0332</v>
      </c>
      <c r="D14" s="273" t="n">
        <v>807.655425</v>
      </c>
      <c r="E14" s="273" t="n">
        <v>886.4663</v>
      </c>
      <c r="F14" s="273" t="n">
        <v>898.957125</v>
      </c>
      <c r="G14" s="273" t="n">
        <v>958.264075</v>
      </c>
      <c r="H14" s="273" t="n">
        <v>977.901625</v>
      </c>
      <c r="I14" s="273" t="n">
        <v>1280.764925</v>
      </c>
      <c r="J14" s="273" t="n">
        <v>1449.83895</v>
      </c>
    </row>
    <row r="15" s="431" customFormat="true" ht="15" hidden="false" customHeight="true" outlineLevel="0" collapsed="false">
      <c r="A15" s="259"/>
      <c r="B15" s="274"/>
      <c r="C15" s="274"/>
      <c r="D15" s="274"/>
      <c r="E15" s="274"/>
      <c r="F15" s="274"/>
      <c r="G15" s="274"/>
      <c r="H15" s="274"/>
      <c r="I15" s="274"/>
      <c r="J15" s="274"/>
    </row>
    <row r="16" s="431" customFormat="true" ht="15" hidden="false" customHeight="true" outlineLevel="0" collapsed="false">
      <c r="A16" s="261" t="s">
        <v>314</v>
      </c>
      <c r="B16" s="275" t="n">
        <v>1888.564575</v>
      </c>
      <c r="C16" s="275" t="n">
        <v>1673.411975</v>
      </c>
      <c r="D16" s="275" t="n">
        <v>1506.04065</v>
      </c>
      <c r="E16" s="275" t="n">
        <v>1691.912475</v>
      </c>
      <c r="F16" s="275" t="n">
        <v>1944.888675</v>
      </c>
      <c r="G16" s="275" t="n">
        <v>2102.38855</v>
      </c>
      <c r="H16" s="275" t="n">
        <v>2107.78175</v>
      </c>
      <c r="I16" s="275" t="n">
        <v>2743.6248</v>
      </c>
      <c r="J16" s="275" t="n">
        <v>3112.608925</v>
      </c>
    </row>
    <row r="17" s="431" customFormat="true" ht="15" hidden="false" customHeight="true" outlineLevel="0" collapsed="false">
      <c r="A17" s="428"/>
      <c r="B17" s="487"/>
      <c r="C17" s="487"/>
      <c r="D17" s="487"/>
      <c r="E17" s="487"/>
      <c r="F17" s="487"/>
    </row>
    <row r="18" s="431" customFormat="true" ht="15" hidden="false" customHeight="true" outlineLevel="0" collapsed="false">
      <c r="G18" s="438"/>
      <c r="H18" s="438"/>
      <c r="J18" s="488" t="s">
        <v>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1796875" defaultRowHeight="15" zeroHeight="false" outlineLevelRow="0" outlineLevelCol="0"/>
  <cols>
    <col collapsed="false" customWidth="false" hidden="false" outlineLevel="0" max="1" min="1" style="216" width="31.42"/>
    <col collapsed="false" customWidth="true" hidden="false" outlineLevel="0" max="10" min="2" style="216" width="7.14"/>
    <col collapsed="false" customWidth="true" hidden="false" outlineLevel="0" max="253" min="11" style="216" width="9.14"/>
    <col collapsed="false" customWidth="true" hidden="false" outlineLevel="0" max="254" min="254" style="216" width="22.85"/>
    <col collapsed="false" customWidth="true" hidden="false" outlineLevel="0" max="255" min="255" style="216" width="6.85"/>
    <col collapsed="false" customWidth="false" hidden="false" outlineLevel="0" max="257" min="256" style="216" width="31.42"/>
  </cols>
  <sheetData>
    <row r="1" s="428" customFormat="true" ht="15" hidden="false" customHeight="true" outlineLevel="0" collapsed="false">
      <c r="A1" s="425" t="s">
        <v>1037</v>
      </c>
      <c r="B1" s="426"/>
      <c r="C1" s="426"/>
      <c r="D1" s="426"/>
      <c r="E1" s="427"/>
      <c r="F1" s="427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  <c r="H2" s="426"/>
      <c r="I2" s="426"/>
      <c r="J2" s="426"/>
    </row>
    <row r="3" s="431" customFormat="true" ht="15" hidden="false" customHeight="true" outlineLevel="0" collapsed="false">
      <c r="A3" s="253" t="s">
        <v>300</v>
      </c>
      <c r="B3" s="253" t="n">
        <v>2005</v>
      </c>
      <c r="C3" s="253" t="n">
        <v>2006</v>
      </c>
      <c r="D3" s="253" t="n">
        <v>2007</v>
      </c>
      <c r="E3" s="432" t="n">
        <v>2008</v>
      </c>
      <c r="F3" s="432" t="n">
        <v>2009</v>
      </c>
      <c r="G3" s="432" t="n">
        <v>2010</v>
      </c>
      <c r="H3" s="432" t="n">
        <v>2011</v>
      </c>
      <c r="I3" s="432" t="n">
        <v>2012</v>
      </c>
      <c r="J3" s="432" t="n">
        <v>2013</v>
      </c>
    </row>
    <row r="4" s="431" customFormat="true" ht="15" hidden="false" customHeight="true" outlineLevel="0" collapsed="false">
      <c r="A4" s="255" t="s">
        <v>304</v>
      </c>
      <c r="B4" s="272" t="n">
        <v>25.791</v>
      </c>
      <c r="C4" s="272" t="n">
        <v>18.138625</v>
      </c>
      <c r="D4" s="272" t="n">
        <v>15.371025</v>
      </c>
      <c r="E4" s="272" t="n">
        <v>16.916475</v>
      </c>
      <c r="F4" s="272" t="n">
        <v>14.550125</v>
      </c>
      <c r="G4" s="272" t="n">
        <v>16.13185</v>
      </c>
      <c r="H4" s="272" t="n">
        <v>21.55165</v>
      </c>
      <c r="I4" s="272" t="n">
        <v>20.42705</v>
      </c>
      <c r="J4" s="272" t="n">
        <v>28.4094</v>
      </c>
    </row>
    <row r="5" s="431" customFormat="true" ht="15" hidden="false" customHeight="true" outlineLevel="0" collapsed="false">
      <c r="A5" s="255" t="s">
        <v>305</v>
      </c>
      <c r="B5" s="272" t="n">
        <v>9.527425</v>
      </c>
      <c r="C5" s="272" t="n">
        <v>8.1529</v>
      </c>
      <c r="D5" s="272" t="n">
        <v>6.57945</v>
      </c>
      <c r="E5" s="272" t="n">
        <v>7.372025</v>
      </c>
      <c r="F5" s="272" t="n">
        <v>6.98375</v>
      </c>
      <c r="G5" s="272" t="n">
        <v>7.6267</v>
      </c>
      <c r="H5" s="272" t="n">
        <v>5.92065</v>
      </c>
      <c r="I5" s="272" t="n">
        <v>8.10915</v>
      </c>
      <c r="J5" s="272" t="n">
        <v>8.06875</v>
      </c>
    </row>
    <row r="6" s="431" customFormat="true" ht="15" hidden="false" customHeight="true" outlineLevel="0" collapsed="false">
      <c r="A6" s="255" t="s">
        <v>306</v>
      </c>
      <c r="B6" s="272" t="n">
        <v>119.2535</v>
      </c>
      <c r="C6" s="272" t="n">
        <v>98.6227</v>
      </c>
      <c r="D6" s="272" t="n">
        <v>77.397275</v>
      </c>
      <c r="E6" s="272" t="n">
        <v>82.113875</v>
      </c>
      <c r="F6" s="272" t="n">
        <v>78.809575</v>
      </c>
      <c r="G6" s="272" t="n">
        <v>88.45575</v>
      </c>
      <c r="H6" s="272" t="n">
        <v>96.0195</v>
      </c>
      <c r="I6" s="272" t="n">
        <v>123.103925</v>
      </c>
      <c r="J6" s="272" t="n">
        <v>144.718925</v>
      </c>
    </row>
    <row r="7" s="431" customFormat="true" ht="15" hidden="false" customHeight="true" outlineLevel="0" collapsed="false">
      <c r="A7" s="255" t="s">
        <v>307</v>
      </c>
      <c r="B7" s="272" t="n">
        <v>12.8146</v>
      </c>
      <c r="C7" s="272" t="n">
        <v>10.0932</v>
      </c>
      <c r="D7" s="272" t="n">
        <v>9.14885</v>
      </c>
      <c r="E7" s="272" t="n">
        <v>9.520325</v>
      </c>
      <c r="F7" s="272" t="n">
        <v>8.688125</v>
      </c>
      <c r="G7" s="272" t="n">
        <v>11.4428</v>
      </c>
      <c r="H7" s="272" t="n">
        <v>13.768925</v>
      </c>
      <c r="I7" s="272" t="n">
        <v>15.15085</v>
      </c>
      <c r="J7" s="272" t="n">
        <v>12.4897</v>
      </c>
    </row>
    <row r="8" s="431" customFormat="true" ht="15" hidden="false" customHeight="true" outlineLevel="0" collapsed="false">
      <c r="A8" s="255" t="s">
        <v>308</v>
      </c>
      <c r="B8" s="272" t="n">
        <v>32.4653</v>
      </c>
      <c r="C8" s="272" t="n">
        <v>29.5182</v>
      </c>
      <c r="D8" s="272" t="n">
        <v>27.10475</v>
      </c>
      <c r="E8" s="272" t="n">
        <v>28.19105</v>
      </c>
      <c r="F8" s="272" t="n">
        <v>34.390675</v>
      </c>
      <c r="G8" s="272" t="n">
        <v>35.5788</v>
      </c>
      <c r="H8" s="272" t="n">
        <v>30.37295</v>
      </c>
      <c r="I8" s="272" t="n">
        <v>39.4669</v>
      </c>
      <c r="J8" s="272" t="n">
        <v>39.777525</v>
      </c>
    </row>
    <row r="9" s="431" customFormat="true" ht="15" hidden="false" customHeight="true" outlineLevel="0" collapsed="false">
      <c r="A9" s="257" t="s">
        <v>309</v>
      </c>
      <c r="B9" s="273" t="n">
        <v>199.851825</v>
      </c>
      <c r="C9" s="273" t="n">
        <v>164.525625</v>
      </c>
      <c r="D9" s="273" t="n">
        <v>135.60135</v>
      </c>
      <c r="E9" s="273" t="n">
        <v>144.11375</v>
      </c>
      <c r="F9" s="273" t="n">
        <v>143.42225</v>
      </c>
      <c r="G9" s="273" t="n">
        <v>159.2359</v>
      </c>
      <c r="H9" s="273" t="n">
        <v>167.633675</v>
      </c>
      <c r="I9" s="273" t="n">
        <v>206.257875</v>
      </c>
      <c r="J9" s="273" t="n">
        <v>233.4643</v>
      </c>
    </row>
    <row r="10" s="431" customFormat="true" ht="15" hidden="false" customHeight="true" outlineLevel="0" collapsed="false">
      <c r="A10" s="259"/>
      <c r="B10" s="274"/>
      <c r="C10" s="274"/>
      <c r="D10" s="274"/>
      <c r="E10" s="274"/>
      <c r="F10" s="274"/>
      <c r="G10" s="274"/>
      <c r="H10" s="274"/>
      <c r="I10" s="274"/>
      <c r="J10" s="274"/>
    </row>
    <row r="11" s="431" customFormat="true" ht="15" hidden="false" customHeight="true" outlineLevel="0" collapsed="false">
      <c r="A11" s="257" t="s">
        <v>310</v>
      </c>
      <c r="B11" s="273" t="n">
        <v>174.8956</v>
      </c>
      <c r="C11" s="273" t="n">
        <v>154.88745</v>
      </c>
      <c r="D11" s="273" t="n">
        <v>153.221825</v>
      </c>
      <c r="E11" s="273" t="n">
        <v>158.8835</v>
      </c>
      <c r="F11" s="273" t="n">
        <v>218.20935</v>
      </c>
      <c r="G11" s="273" t="n">
        <v>224.456475</v>
      </c>
      <c r="H11" s="273" t="n">
        <v>219.797775</v>
      </c>
      <c r="I11" s="273" t="n">
        <v>284.647775</v>
      </c>
      <c r="J11" s="273" t="n">
        <v>327.716075</v>
      </c>
    </row>
    <row r="12" s="431" customFormat="true" ht="15" hidden="false" customHeight="true" outlineLevel="0" collapsed="false">
      <c r="A12" s="257" t="s">
        <v>311</v>
      </c>
      <c r="B12" s="273" t="n">
        <v>114.058925</v>
      </c>
      <c r="C12" s="273" t="n">
        <v>99.919225</v>
      </c>
      <c r="D12" s="273" t="n">
        <v>86.39</v>
      </c>
      <c r="E12" s="273" t="n">
        <v>91.4909</v>
      </c>
      <c r="F12" s="273" t="n">
        <v>123.655175</v>
      </c>
      <c r="G12" s="273" t="n">
        <v>152.614175</v>
      </c>
      <c r="H12" s="273" t="n">
        <v>142.8797</v>
      </c>
      <c r="I12" s="273" t="n">
        <v>178.471675</v>
      </c>
      <c r="J12" s="273" t="n">
        <v>194.92175</v>
      </c>
    </row>
    <row r="13" s="431" customFormat="true" ht="15" hidden="false" customHeight="true" outlineLevel="0" collapsed="false">
      <c r="A13" s="257" t="s">
        <v>312</v>
      </c>
      <c r="B13" s="273" t="n">
        <v>181.103575</v>
      </c>
      <c r="C13" s="273" t="n">
        <v>177.156625</v>
      </c>
      <c r="D13" s="273" t="n">
        <v>150.53145</v>
      </c>
      <c r="E13" s="273" t="n">
        <v>163.665675</v>
      </c>
      <c r="F13" s="273" t="n">
        <v>202.01385</v>
      </c>
      <c r="G13" s="273" t="n">
        <v>211.2325</v>
      </c>
      <c r="H13" s="273" t="n">
        <v>210.038075</v>
      </c>
      <c r="I13" s="273" t="n">
        <v>261.0965</v>
      </c>
      <c r="J13" s="273" t="n">
        <v>281.10695</v>
      </c>
    </row>
    <row r="14" s="431" customFormat="true" ht="15" hidden="false" customHeight="true" outlineLevel="0" collapsed="false">
      <c r="A14" s="257" t="s">
        <v>313</v>
      </c>
      <c r="B14" s="273" t="n">
        <v>693.31175</v>
      </c>
      <c r="C14" s="273" t="n">
        <v>583.60545</v>
      </c>
      <c r="D14" s="273" t="n">
        <v>510.2106</v>
      </c>
      <c r="E14" s="273" t="n">
        <v>530.966425</v>
      </c>
      <c r="F14" s="273" t="n">
        <v>530.822375</v>
      </c>
      <c r="G14" s="273" t="n">
        <v>570.560225</v>
      </c>
      <c r="H14" s="273" t="n">
        <v>554.993875</v>
      </c>
      <c r="I14" s="273" t="n">
        <v>701.450075</v>
      </c>
      <c r="J14" s="273" t="n">
        <v>779.787425</v>
      </c>
    </row>
    <row r="15" s="431" customFormat="true" ht="15" hidden="false" customHeight="true" outlineLevel="0" collapsed="false">
      <c r="A15" s="259"/>
      <c r="B15" s="274"/>
      <c r="C15" s="274"/>
      <c r="D15" s="274"/>
      <c r="E15" s="274"/>
      <c r="F15" s="274"/>
      <c r="G15" s="274"/>
      <c r="H15" s="274"/>
      <c r="I15" s="274"/>
      <c r="J15" s="274"/>
    </row>
    <row r="16" s="431" customFormat="true" ht="15" hidden="false" customHeight="true" outlineLevel="0" collapsed="false">
      <c r="A16" s="261" t="s">
        <v>314</v>
      </c>
      <c r="B16" s="275" t="n">
        <v>1163.36985</v>
      </c>
      <c r="C16" s="275" t="n">
        <v>1015.56875</v>
      </c>
      <c r="D16" s="275" t="n">
        <v>900.353875</v>
      </c>
      <c r="E16" s="275" t="n">
        <v>945.0065</v>
      </c>
      <c r="F16" s="275" t="n">
        <v>1074.70075</v>
      </c>
      <c r="G16" s="275" t="n">
        <v>1158.863375</v>
      </c>
      <c r="H16" s="275" t="n">
        <v>1127.709425</v>
      </c>
      <c r="I16" s="275" t="n">
        <v>1425.666025</v>
      </c>
      <c r="J16" s="275" t="n">
        <v>1583.5322</v>
      </c>
    </row>
    <row r="17" s="431" customFormat="true" ht="15" hidden="false" customHeight="true" outlineLevel="0" collapsed="false">
      <c r="A17" s="428"/>
      <c r="B17" s="487"/>
      <c r="C17" s="487"/>
      <c r="D17" s="487"/>
      <c r="E17" s="487"/>
      <c r="F17" s="487"/>
    </row>
    <row r="18" s="431" customFormat="true" ht="15" hidden="false" customHeight="true" outlineLevel="0" collapsed="false">
      <c r="G18" s="438"/>
      <c r="H18" s="438"/>
      <c r="J18" s="488" t="s">
        <v>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1796875" defaultRowHeight="15" zeroHeight="false" outlineLevelRow="0" outlineLevelCol="0"/>
  <cols>
    <col collapsed="false" customWidth="false" hidden="false" outlineLevel="0" max="1" min="1" style="216" width="31.42"/>
    <col collapsed="false" customWidth="true" hidden="false" outlineLevel="0" max="10" min="2" style="216" width="7.14"/>
    <col collapsed="false" customWidth="true" hidden="false" outlineLevel="0" max="253" min="11" style="216" width="9.14"/>
    <col collapsed="false" customWidth="true" hidden="false" outlineLevel="0" max="254" min="254" style="216" width="22.85"/>
    <col collapsed="false" customWidth="true" hidden="false" outlineLevel="0" max="255" min="255" style="216" width="6.85"/>
    <col collapsed="false" customWidth="false" hidden="false" outlineLevel="0" max="257" min="256" style="216" width="31.42"/>
  </cols>
  <sheetData>
    <row r="1" s="428" customFormat="true" ht="15" hidden="false" customHeight="true" outlineLevel="0" collapsed="false">
      <c r="A1" s="425" t="s">
        <v>1038</v>
      </c>
      <c r="B1" s="426"/>
      <c r="C1" s="426"/>
      <c r="D1" s="426"/>
      <c r="E1" s="427"/>
      <c r="F1" s="427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  <c r="H2" s="426"/>
      <c r="I2" s="426"/>
      <c r="J2" s="426"/>
    </row>
    <row r="3" s="431" customFormat="true" ht="15" hidden="false" customHeight="true" outlineLevel="0" collapsed="false">
      <c r="A3" s="253" t="s">
        <v>300</v>
      </c>
      <c r="B3" s="253" t="n">
        <v>2005</v>
      </c>
      <c r="C3" s="253" t="n">
        <v>2006</v>
      </c>
      <c r="D3" s="253" t="n">
        <v>2007</v>
      </c>
      <c r="E3" s="432" t="n">
        <v>2008</v>
      </c>
      <c r="F3" s="432" t="n">
        <v>2009</v>
      </c>
      <c r="G3" s="432" t="n">
        <v>2010</v>
      </c>
      <c r="H3" s="432" t="n">
        <v>2011</v>
      </c>
      <c r="I3" s="432" t="n">
        <v>2012</v>
      </c>
      <c r="J3" s="432" t="n">
        <v>2013</v>
      </c>
    </row>
    <row r="4" s="431" customFormat="true" ht="15" hidden="false" customHeight="true" outlineLevel="0" collapsed="false">
      <c r="A4" s="255" t="s">
        <v>304</v>
      </c>
      <c r="B4" s="272" t="n">
        <v>49.4393247971194</v>
      </c>
      <c r="C4" s="272" t="n">
        <v>47.9565809728456</v>
      </c>
      <c r="D4" s="272" t="n">
        <v>45.9435823288538</v>
      </c>
      <c r="E4" s="272" t="n">
        <v>43.2528907178343</v>
      </c>
      <c r="F4" s="272" t="n">
        <v>41.0714477795546</v>
      </c>
      <c r="G4" s="272" t="n">
        <v>42.1232548937604</v>
      </c>
      <c r="H4" s="272" t="n">
        <v>43.739678553535</v>
      </c>
      <c r="I4" s="272" t="n">
        <v>45.7044509989517</v>
      </c>
      <c r="J4" s="272" t="n">
        <v>48.0944467808151</v>
      </c>
    </row>
    <row r="5" s="431" customFormat="true" ht="15" hidden="false" customHeight="true" outlineLevel="0" collapsed="false">
      <c r="A5" s="255" t="s">
        <v>305</v>
      </c>
      <c r="B5" s="272" t="n">
        <v>56.5553872015516</v>
      </c>
      <c r="C5" s="272" t="n">
        <v>55.498952792757</v>
      </c>
      <c r="D5" s="272" t="n">
        <v>53.8345057673756</v>
      </c>
      <c r="E5" s="272" t="n">
        <v>54.3856510342935</v>
      </c>
      <c r="F5" s="272" t="n">
        <v>52.3502220982974</v>
      </c>
      <c r="G5" s="272" t="n">
        <v>51.7561934421524</v>
      </c>
      <c r="H5" s="272" t="n">
        <v>50.1351730817456</v>
      </c>
      <c r="I5" s="272" t="n">
        <v>51.9983528472659</v>
      </c>
      <c r="J5" s="272" t="n">
        <v>47.235252199299</v>
      </c>
    </row>
    <row r="6" s="431" customFormat="true" ht="15" hidden="false" customHeight="true" outlineLevel="0" collapsed="false">
      <c r="A6" s="255" t="s">
        <v>306</v>
      </c>
      <c r="B6" s="272" t="n">
        <v>50.4435261761223</v>
      </c>
      <c r="C6" s="272" t="n">
        <v>48.8029630887375</v>
      </c>
      <c r="D6" s="272" t="n">
        <v>46.9779671307159</v>
      </c>
      <c r="E6" s="272" t="n">
        <v>46.4077336005961</v>
      </c>
      <c r="F6" s="272" t="n">
        <v>44.6362859876285</v>
      </c>
      <c r="G6" s="272" t="n">
        <v>43.9447407766654</v>
      </c>
      <c r="H6" s="272" t="n">
        <v>44.3072200019951</v>
      </c>
      <c r="I6" s="272" t="n">
        <v>47.3890485963249</v>
      </c>
      <c r="J6" s="272" t="n">
        <v>49.5300685063455</v>
      </c>
    </row>
    <row r="7" s="431" customFormat="true" ht="15" hidden="false" customHeight="true" outlineLevel="0" collapsed="false">
      <c r="A7" s="255" t="s">
        <v>307</v>
      </c>
      <c r="B7" s="272" t="n">
        <v>55.0232231352146</v>
      </c>
      <c r="C7" s="272" t="n">
        <v>54.5878550150131</v>
      </c>
      <c r="D7" s="272" t="n">
        <v>56.431918339116</v>
      </c>
      <c r="E7" s="272" t="n">
        <v>57.5324551969838</v>
      </c>
      <c r="F7" s="272" t="n">
        <v>53.9176854555142</v>
      </c>
      <c r="G7" s="272" t="n">
        <v>55.6963551632551</v>
      </c>
      <c r="H7" s="272" t="n">
        <v>52.7923077226512</v>
      </c>
      <c r="I7" s="272" t="n">
        <v>55.7395841191099</v>
      </c>
      <c r="J7" s="272" t="n">
        <v>57.7772276362721</v>
      </c>
    </row>
    <row r="8" s="431" customFormat="true" ht="15" hidden="false" customHeight="true" outlineLevel="0" collapsed="false">
      <c r="A8" s="255" t="s">
        <v>308</v>
      </c>
      <c r="B8" s="272" t="n">
        <v>55.4691595029962</v>
      </c>
      <c r="C8" s="272" t="n">
        <v>55.6841712885231</v>
      </c>
      <c r="D8" s="272" t="n">
        <v>54.700936701548</v>
      </c>
      <c r="E8" s="272" t="n">
        <v>54.5255028699012</v>
      </c>
      <c r="F8" s="272" t="n">
        <v>54.0153989248786</v>
      </c>
      <c r="G8" s="272" t="n">
        <v>52.0807793809973</v>
      </c>
      <c r="H8" s="272" t="n">
        <v>52.7094241984218</v>
      </c>
      <c r="I8" s="272" t="n">
        <v>56.0588321676606</v>
      </c>
      <c r="J8" s="272" t="n">
        <v>54.5790645092079</v>
      </c>
    </row>
    <row r="9" s="431" customFormat="true" ht="15" hidden="false" customHeight="true" outlineLevel="0" collapsed="false">
      <c r="A9" s="257" t="s">
        <v>309</v>
      </c>
      <c r="B9" s="273" t="n">
        <v>51.8538243435855</v>
      </c>
      <c r="C9" s="273" t="n">
        <v>50.700349319612</v>
      </c>
      <c r="D9" s="273" t="n">
        <v>49.2875195451639</v>
      </c>
      <c r="E9" s="273" t="n">
        <v>48.6503942995531</v>
      </c>
      <c r="F9" s="273" t="n">
        <v>46.9079545047181</v>
      </c>
      <c r="G9" s="273" t="n">
        <v>46.4409813915441</v>
      </c>
      <c r="H9" s="273" t="n">
        <v>46.7183199909405</v>
      </c>
      <c r="I9" s="273" t="n">
        <v>49.6056521505931</v>
      </c>
      <c r="J9" s="273" t="n">
        <v>50.7593127923582</v>
      </c>
    </row>
    <row r="10" s="431" customFormat="true" ht="15" hidden="false" customHeight="true" outlineLevel="0" collapsed="false">
      <c r="A10" s="259"/>
      <c r="B10" s="274"/>
      <c r="C10" s="274"/>
      <c r="D10" s="274"/>
      <c r="E10" s="274"/>
      <c r="F10" s="274"/>
      <c r="G10" s="274"/>
      <c r="H10" s="274"/>
      <c r="I10" s="274"/>
      <c r="J10" s="274"/>
    </row>
    <row r="11" s="431" customFormat="true" ht="15" hidden="false" customHeight="true" outlineLevel="0" collapsed="false">
      <c r="A11" s="257" t="s">
        <v>310</v>
      </c>
      <c r="B11" s="273" t="n">
        <v>67.6476588233941</v>
      </c>
      <c r="C11" s="273" t="n">
        <v>68.3462116661703</v>
      </c>
      <c r="D11" s="273" t="n">
        <v>68.5955339534579</v>
      </c>
      <c r="E11" s="273" t="n">
        <v>69.1993402394608</v>
      </c>
      <c r="F11" s="273" t="n">
        <v>69.1425762408407</v>
      </c>
      <c r="G11" s="273" t="n">
        <v>68.8057101064917</v>
      </c>
      <c r="H11" s="273" t="n">
        <v>68.9014816576514</v>
      </c>
      <c r="I11" s="273" t="n">
        <v>69.8711280715901</v>
      </c>
      <c r="J11" s="273" t="n">
        <v>70.174593624692</v>
      </c>
    </row>
    <row r="12" s="431" customFormat="true" ht="15" hidden="false" customHeight="true" outlineLevel="0" collapsed="false">
      <c r="A12" s="257" t="s">
        <v>311</v>
      </c>
      <c r="B12" s="273" t="n">
        <v>68.7935418417573</v>
      </c>
      <c r="C12" s="273" t="n">
        <v>69.5834991026658</v>
      </c>
      <c r="D12" s="273" t="n">
        <v>69.8247209643705</v>
      </c>
      <c r="E12" s="273" t="n">
        <v>70.3436593797608</v>
      </c>
      <c r="F12" s="273" t="n">
        <v>69.6146331052665</v>
      </c>
      <c r="G12" s="273" t="n">
        <v>69.7480905573341</v>
      </c>
      <c r="H12" s="273" t="n">
        <v>69.8492565794543</v>
      </c>
      <c r="I12" s="273" t="n">
        <v>70.9441971592427</v>
      </c>
      <c r="J12" s="273" t="n">
        <v>70.4271012186377</v>
      </c>
    </row>
    <row r="13" s="431" customFormat="true" ht="15" hidden="false" customHeight="true" outlineLevel="0" collapsed="false">
      <c r="A13" s="257" t="s">
        <v>312</v>
      </c>
      <c r="B13" s="273" t="n">
        <v>65.2077852346989</v>
      </c>
      <c r="C13" s="273" t="n">
        <v>66.0412534702011</v>
      </c>
      <c r="D13" s="273" t="n">
        <v>65.8348050643573</v>
      </c>
      <c r="E13" s="273" t="n">
        <v>66.9194130981614</v>
      </c>
      <c r="F13" s="273" t="n">
        <v>66.8496008880358</v>
      </c>
      <c r="G13" s="273" t="n">
        <v>66.6036249620447</v>
      </c>
      <c r="H13" s="273" t="n">
        <v>66.213415851508</v>
      </c>
      <c r="I13" s="273" t="n">
        <v>67.4838448974089</v>
      </c>
      <c r="J13" s="273" t="n">
        <v>67.3585432208551</v>
      </c>
    </row>
    <row r="14" s="431" customFormat="true" ht="15" hidden="false" customHeight="true" outlineLevel="0" collapsed="false">
      <c r="A14" s="257" t="s">
        <v>313</v>
      </c>
      <c r="B14" s="273" t="n">
        <v>53.5556059665549</v>
      </c>
      <c r="C14" s="273" t="n">
        <v>53.1536989408526</v>
      </c>
      <c r="D14" s="273" t="n">
        <v>52.3651227731974</v>
      </c>
      <c r="E14" s="273" t="n">
        <v>52.4419848683593</v>
      </c>
      <c r="F14" s="273" t="n">
        <v>51.0815740165763</v>
      </c>
      <c r="G14" s="273" t="n">
        <v>50.7641814227523</v>
      </c>
      <c r="H14" s="273" t="n">
        <v>50.9677175205575</v>
      </c>
      <c r="I14" s="273" t="n">
        <v>52.9685010150448</v>
      </c>
      <c r="J14" s="273" t="n">
        <v>52.4866938512704</v>
      </c>
    </row>
    <row r="15" s="431" customFormat="true" ht="15" hidden="false" customHeight="true" outlineLevel="0" collapsed="false">
      <c r="A15" s="259"/>
      <c r="B15" s="274"/>
      <c r="C15" s="274"/>
      <c r="D15" s="274"/>
      <c r="E15" s="274"/>
      <c r="F15" s="274"/>
      <c r="G15" s="274"/>
      <c r="H15" s="274"/>
      <c r="I15" s="274"/>
      <c r="J15" s="274"/>
    </row>
    <row r="16" s="431" customFormat="true" ht="15" hidden="false" customHeight="true" outlineLevel="0" collapsed="false">
      <c r="A16" s="261" t="s">
        <v>314</v>
      </c>
      <c r="B16" s="275" t="n">
        <v>62.3576580222385</v>
      </c>
      <c r="C16" s="275" t="n">
        <v>62.7149705564441</v>
      </c>
      <c r="D16" s="275" t="n">
        <v>62.5224069370492</v>
      </c>
      <c r="E16" s="275" t="n">
        <v>63.0297100240061</v>
      </c>
      <c r="F16" s="275" t="n">
        <v>62.4040416125392</v>
      </c>
      <c r="G16" s="275" t="n">
        <v>62.1921325635977</v>
      </c>
      <c r="H16" s="275" t="n">
        <v>62.2471946986153</v>
      </c>
      <c r="I16" s="275" t="n">
        <v>63.6742003773376</v>
      </c>
      <c r="J16" s="275" t="n">
        <v>63.4794917894324</v>
      </c>
    </row>
    <row r="17" s="431" customFormat="true" ht="15" hidden="false" customHeight="true" outlineLevel="0" collapsed="false">
      <c r="A17" s="428"/>
      <c r="B17" s="487"/>
      <c r="C17" s="487"/>
      <c r="D17" s="487"/>
      <c r="E17" s="487"/>
      <c r="F17" s="487"/>
    </row>
    <row r="18" s="431" customFormat="true" ht="15" hidden="false" customHeight="true" outlineLevel="0" collapsed="false">
      <c r="G18" s="438"/>
      <c r="H18" s="438"/>
      <c r="J18" s="488" t="s">
        <v>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1796875" defaultRowHeight="15" zeroHeight="false" outlineLevelRow="0" outlineLevelCol="0"/>
  <cols>
    <col collapsed="false" customWidth="false" hidden="false" outlineLevel="0" max="1" min="1" style="216" width="31.42"/>
    <col collapsed="false" customWidth="true" hidden="false" outlineLevel="0" max="10" min="2" style="216" width="7.14"/>
    <col collapsed="false" customWidth="true" hidden="false" outlineLevel="0" max="253" min="11" style="216" width="9.14"/>
    <col collapsed="false" customWidth="true" hidden="false" outlineLevel="0" max="254" min="254" style="216" width="22.85"/>
    <col collapsed="false" customWidth="true" hidden="false" outlineLevel="0" max="255" min="255" style="216" width="6.85"/>
    <col collapsed="false" customWidth="false" hidden="false" outlineLevel="0" max="257" min="256" style="216" width="31.42"/>
  </cols>
  <sheetData>
    <row r="1" s="428" customFormat="true" ht="15" hidden="false" customHeight="true" outlineLevel="0" collapsed="false">
      <c r="A1" s="425" t="s">
        <v>1039</v>
      </c>
      <c r="B1" s="426"/>
      <c r="C1" s="426"/>
      <c r="D1" s="426"/>
      <c r="E1" s="427"/>
      <c r="F1" s="427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  <c r="H2" s="426"/>
      <c r="I2" s="426"/>
      <c r="J2" s="426"/>
    </row>
    <row r="3" s="431" customFormat="true" ht="15" hidden="false" customHeight="true" outlineLevel="0" collapsed="false">
      <c r="A3" s="253" t="s">
        <v>300</v>
      </c>
      <c r="B3" s="253" t="n">
        <v>2005</v>
      </c>
      <c r="C3" s="253" t="n">
        <v>2006</v>
      </c>
      <c r="D3" s="253" t="n">
        <v>2007</v>
      </c>
      <c r="E3" s="432" t="n">
        <v>2008</v>
      </c>
      <c r="F3" s="432" t="n">
        <v>2009</v>
      </c>
      <c r="G3" s="432" t="n">
        <v>2010</v>
      </c>
      <c r="H3" s="432" t="n">
        <v>2011</v>
      </c>
      <c r="I3" s="432" t="n">
        <v>2012</v>
      </c>
      <c r="J3" s="432" t="n">
        <v>2013</v>
      </c>
    </row>
    <row r="4" s="431" customFormat="true" ht="15" hidden="false" customHeight="true" outlineLevel="0" collapsed="false">
      <c r="A4" s="255" t="s">
        <v>304</v>
      </c>
      <c r="B4" s="272" t="n">
        <v>42.4359065520719</v>
      </c>
      <c r="C4" s="272" t="n">
        <v>41.4780463231631</v>
      </c>
      <c r="D4" s="272" t="n">
        <v>38.3235479809913</v>
      </c>
      <c r="E4" s="272" t="n">
        <v>33.8943833552715</v>
      </c>
      <c r="F4" s="272" t="n">
        <v>29.8613870727256</v>
      </c>
      <c r="G4" s="272" t="n">
        <v>30.0079890353831</v>
      </c>
      <c r="H4" s="272" t="n">
        <v>33.093761696922</v>
      </c>
      <c r="I4" s="272" t="n">
        <v>33.9173263544933</v>
      </c>
      <c r="J4" s="272" t="n">
        <v>37.8504106275732</v>
      </c>
    </row>
    <row r="5" s="431" customFormat="true" ht="15" hidden="false" customHeight="true" outlineLevel="0" collapsed="false">
      <c r="A5" s="255" t="s">
        <v>305</v>
      </c>
      <c r="B5" s="272" t="n">
        <v>48.0882856870739</v>
      </c>
      <c r="C5" s="272" t="n">
        <v>45.4794580364639</v>
      </c>
      <c r="D5" s="272" t="n">
        <v>41.9244097636735</v>
      </c>
      <c r="E5" s="272" t="n">
        <v>42.6411149447589</v>
      </c>
      <c r="F5" s="272" t="n">
        <v>39.388166779375</v>
      </c>
      <c r="G5" s="272" t="n">
        <v>39.6846662097213</v>
      </c>
      <c r="H5" s="272" t="n">
        <v>35.973547968707</v>
      </c>
      <c r="I5" s="272" t="n">
        <v>37.8495798888257</v>
      </c>
      <c r="J5" s="272" t="n">
        <v>35.0315969526389</v>
      </c>
    </row>
    <row r="6" s="431" customFormat="true" ht="15" hidden="false" customHeight="true" outlineLevel="0" collapsed="false">
      <c r="A6" s="255" t="s">
        <v>306</v>
      </c>
      <c r="B6" s="272" t="n">
        <v>45.7825118939974</v>
      </c>
      <c r="C6" s="272" t="n">
        <v>42.3282292633759</v>
      </c>
      <c r="D6" s="272" t="n">
        <v>39.3672932582141</v>
      </c>
      <c r="E6" s="272" t="n">
        <v>39.9095989264855</v>
      </c>
      <c r="F6" s="272" t="n">
        <v>37.0382193882575</v>
      </c>
      <c r="G6" s="272" t="n">
        <v>36.4088518785933</v>
      </c>
      <c r="H6" s="272" t="n">
        <v>35.419503149713</v>
      </c>
      <c r="I6" s="272" t="n">
        <v>39.241413464567</v>
      </c>
      <c r="J6" s="272" t="n">
        <v>40.468901275195</v>
      </c>
    </row>
    <row r="7" s="431" customFormat="true" ht="15" hidden="false" customHeight="true" outlineLevel="0" collapsed="false">
      <c r="A7" s="255" t="s">
        <v>307</v>
      </c>
      <c r="B7" s="272" t="n">
        <v>47.1853160116794</v>
      </c>
      <c r="C7" s="272" t="n">
        <v>46.9789809286815</v>
      </c>
      <c r="D7" s="272" t="n">
        <v>48.8040835825651</v>
      </c>
      <c r="E7" s="272" t="n">
        <v>49.8614372318748</v>
      </c>
      <c r="F7" s="272" t="n">
        <v>43.8296538580146</v>
      </c>
      <c r="G7" s="272" t="n">
        <v>46.0731990338986</v>
      </c>
      <c r="H7" s="272" t="n">
        <v>44.3978757071496</v>
      </c>
      <c r="I7" s="272" t="n">
        <v>46.5736659179817</v>
      </c>
      <c r="J7" s="272" t="n">
        <v>46.6235089112971</v>
      </c>
    </row>
    <row r="8" s="431" customFormat="true" ht="15" hidden="false" customHeight="true" outlineLevel="0" collapsed="false">
      <c r="A8" s="255" t="s">
        <v>308</v>
      </c>
      <c r="B8" s="272" t="n">
        <v>47.1854557607195</v>
      </c>
      <c r="C8" s="272" t="n">
        <v>48.3647749148974</v>
      </c>
      <c r="D8" s="272" t="n">
        <v>46.8652683956436</v>
      </c>
      <c r="E8" s="272" t="n">
        <v>44.8700767082035</v>
      </c>
      <c r="F8" s="272" t="n">
        <v>43.4040395504099</v>
      </c>
      <c r="G8" s="272" t="n">
        <v>40.3243148446288</v>
      </c>
      <c r="H8" s="272" t="n">
        <v>42.3913400100956</v>
      </c>
      <c r="I8" s="272" t="n">
        <v>46.4575512195229</v>
      </c>
      <c r="J8" s="272" t="n">
        <v>44.5040129370757</v>
      </c>
    </row>
    <row r="9" s="431" customFormat="true" ht="15" hidden="false" customHeight="true" outlineLevel="0" collapsed="false">
      <c r="A9" s="257" t="s">
        <v>309</v>
      </c>
      <c r="B9" s="273" t="n">
        <v>45.7246950431021</v>
      </c>
      <c r="C9" s="273" t="n">
        <v>43.7737872765275</v>
      </c>
      <c r="D9" s="273" t="n">
        <v>41.3520175503919</v>
      </c>
      <c r="E9" s="273" t="n">
        <v>40.698298157499</v>
      </c>
      <c r="F9" s="273" t="n">
        <v>37.6419056934895</v>
      </c>
      <c r="G9" s="273" t="n">
        <v>36.9804220642375</v>
      </c>
      <c r="H9" s="273" t="n">
        <v>37.0080279254325</v>
      </c>
      <c r="I9" s="273" t="n">
        <v>40.1496337012263</v>
      </c>
      <c r="J9" s="273" t="n">
        <v>40.9335233925006</v>
      </c>
    </row>
    <row r="10" s="431" customFormat="true" ht="15" hidden="false" customHeight="true" outlineLevel="0" collapsed="false">
      <c r="A10" s="259"/>
      <c r="B10" s="274"/>
      <c r="C10" s="274"/>
      <c r="D10" s="274"/>
      <c r="E10" s="274"/>
      <c r="F10" s="274"/>
      <c r="G10" s="274"/>
      <c r="H10" s="274"/>
      <c r="I10" s="274"/>
      <c r="J10" s="274"/>
    </row>
    <row r="11" s="431" customFormat="true" ht="15" hidden="false" customHeight="true" outlineLevel="0" collapsed="false">
      <c r="A11" s="257" t="s">
        <v>310</v>
      </c>
      <c r="B11" s="273" t="n">
        <v>68.2495918138989</v>
      </c>
      <c r="C11" s="273" t="n">
        <v>67.5769056449062</v>
      </c>
      <c r="D11" s="273" t="n">
        <v>66.6797511398674</v>
      </c>
      <c r="E11" s="273" t="n">
        <v>66.4998968398455</v>
      </c>
      <c r="F11" s="273" t="n">
        <v>64.7732713802387</v>
      </c>
      <c r="G11" s="273" t="n">
        <v>62.9515963441377</v>
      </c>
      <c r="H11" s="273" t="n">
        <v>61.9247913482383</v>
      </c>
      <c r="I11" s="273" t="n">
        <v>61.8393289391888</v>
      </c>
      <c r="J11" s="273" t="n">
        <v>59.874204343169</v>
      </c>
    </row>
    <row r="12" s="431" customFormat="true" ht="15" hidden="false" customHeight="true" outlineLevel="0" collapsed="false">
      <c r="A12" s="257" t="s">
        <v>311</v>
      </c>
      <c r="B12" s="273" t="n">
        <v>69.2989019309165</v>
      </c>
      <c r="C12" s="273" t="n">
        <v>68.4789184800306</v>
      </c>
      <c r="D12" s="273" t="n">
        <v>66.8467993695909</v>
      </c>
      <c r="E12" s="273" t="n">
        <v>66.3992298666873</v>
      </c>
      <c r="F12" s="273" t="n">
        <v>64.361612664311</v>
      </c>
      <c r="G12" s="273" t="n">
        <v>63.0961676286656</v>
      </c>
      <c r="H12" s="273" t="n">
        <v>61.8173292593543</v>
      </c>
      <c r="I12" s="273" t="n">
        <v>61.2471536617586</v>
      </c>
      <c r="J12" s="273" t="n">
        <v>58.8200724433568</v>
      </c>
    </row>
    <row r="13" s="431" customFormat="true" ht="15" hidden="false" customHeight="true" outlineLevel="0" collapsed="false">
      <c r="A13" s="257" t="s">
        <v>312</v>
      </c>
      <c r="B13" s="273" t="n">
        <v>60.297468067368</v>
      </c>
      <c r="C13" s="273" t="n">
        <v>61.6050316591989</v>
      </c>
      <c r="D13" s="273" t="n">
        <v>60.1469782176665</v>
      </c>
      <c r="E13" s="273" t="n">
        <v>60.2873834188065</v>
      </c>
      <c r="F13" s="273" t="n">
        <v>59.497334975792</v>
      </c>
      <c r="G13" s="273" t="n">
        <v>58.1280528979302</v>
      </c>
      <c r="H13" s="273" t="n">
        <v>56.3683891123788</v>
      </c>
      <c r="I13" s="273" t="n">
        <v>56.9126070236232</v>
      </c>
      <c r="J13" s="273" t="n">
        <v>54.9360549408973</v>
      </c>
    </row>
    <row r="14" s="431" customFormat="true" ht="15" hidden="false" customHeight="true" outlineLevel="0" collapsed="false">
      <c r="A14" s="257" t="s">
        <v>313</v>
      </c>
      <c r="B14" s="273" t="n">
        <v>47.8496295445053</v>
      </c>
      <c r="C14" s="273" t="n">
        <v>46.7437457921439</v>
      </c>
      <c r="D14" s="273" t="n">
        <v>45.381103989208</v>
      </c>
      <c r="E14" s="273" t="n">
        <v>45.5391423559993</v>
      </c>
      <c r="F14" s="273" t="n">
        <v>42.9975354295196</v>
      </c>
      <c r="G14" s="273" t="n">
        <v>42.2962247136256</v>
      </c>
      <c r="H14" s="273" t="n">
        <v>41.9555341496023</v>
      </c>
      <c r="I14" s="273" t="n">
        <v>44.3451662808377</v>
      </c>
      <c r="J14" s="273" t="n">
        <v>42.8654656503521</v>
      </c>
    </row>
    <row r="15" s="431" customFormat="true" ht="15" hidden="false" customHeight="true" outlineLevel="0" collapsed="false">
      <c r="A15" s="259"/>
      <c r="B15" s="274"/>
      <c r="C15" s="274"/>
      <c r="D15" s="274"/>
      <c r="E15" s="274"/>
      <c r="F15" s="274"/>
      <c r="G15" s="274"/>
      <c r="H15" s="274"/>
      <c r="I15" s="274"/>
      <c r="J15" s="274"/>
    </row>
    <row r="16" s="431" customFormat="true" ht="15" hidden="false" customHeight="true" outlineLevel="0" collapsed="false">
      <c r="A16" s="261" t="s">
        <v>314</v>
      </c>
      <c r="B16" s="275" t="n">
        <v>58.936340842421</v>
      </c>
      <c r="C16" s="275" t="n">
        <v>58.4222120143221</v>
      </c>
      <c r="D16" s="275" t="n">
        <v>57.1271491549932</v>
      </c>
      <c r="E16" s="275" t="n">
        <v>57.1012690680378</v>
      </c>
      <c r="F16" s="275" t="n">
        <v>55.2038255046326</v>
      </c>
      <c r="G16" s="275" t="n">
        <v>54.0062670847127</v>
      </c>
      <c r="H16" s="275" t="n">
        <v>53.0729243651072</v>
      </c>
      <c r="I16" s="275" t="n">
        <v>54.0085992430571</v>
      </c>
      <c r="J16" s="275" t="n">
        <v>52.178720466319</v>
      </c>
    </row>
    <row r="17" s="431" customFormat="true" ht="15" hidden="false" customHeight="true" outlineLevel="0" collapsed="false">
      <c r="A17" s="428"/>
      <c r="B17" s="487"/>
      <c r="C17" s="487"/>
      <c r="D17" s="487"/>
      <c r="E17" s="487"/>
      <c r="F17" s="487"/>
    </row>
    <row r="18" s="431" customFormat="true" ht="15" hidden="false" customHeight="true" outlineLevel="0" collapsed="false">
      <c r="G18" s="438"/>
      <c r="H18" s="438"/>
      <c r="J18" s="488" t="s">
        <v>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1796875" defaultRowHeight="15" zeroHeight="false" outlineLevelRow="0" outlineLevelCol="0"/>
  <cols>
    <col collapsed="false" customWidth="false" hidden="false" outlineLevel="0" max="1" min="1" style="216" width="31.42"/>
    <col collapsed="false" customWidth="true" hidden="false" outlineLevel="0" max="10" min="2" style="216" width="7.14"/>
    <col collapsed="false" customWidth="true" hidden="false" outlineLevel="0" max="253" min="11" style="216" width="9.14"/>
    <col collapsed="false" customWidth="true" hidden="false" outlineLevel="0" max="254" min="254" style="216" width="22.85"/>
    <col collapsed="false" customWidth="true" hidden="false" outlineLevel="0" max="255" min="255" style="216" width="6.85"/>
    <col collapsed="false" customWidth="false" hidden="false" outlineLevel="0" max="257" min="256" style="216" width="31.42"/>
  </cols>
  <sheetData>
    <row r="1" s="428" customFormat="true" ht="15" hidden="false" customHeight="true" outlineLevel="0" collapsed="false">
      <c r="A1" s="425" t="s">
        <v>1040</v>
      </c>
      <c r="B1" s="426"/>
      <c r="C1" s="426"/>
      <c r="D1" s="426"/>
      <c r="E1" s="427"/>
      <c r="F1" s="427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  <c r="H2" s="426"/>
      <c r="I2" s="426"/>
      <c r="J2" s="426"/>
    </row>
    <row r="3" s="431" customFormat="true" ht="15" hidden="false" customHeight="true" outlineLevel="0" collapsed="false">
      <c r="A3" s="253" t="s">
        <v>300</v>
      </c>
      <c r="B3" s="253" t="n">
        <v>2005</v>
      </c>
      <c r="C3" s="253" t="n">
        <v>2006</v>
      </c>
      <c r="D3" s="253" t="n">
        <v>2007</v>
      </c>
      <c r="E3" s="432" t="n">
        <v>2008</v>
      </c>
      <c r="F3" s="432" t="n">
        <v>2009</v>
      </c>
      <c r="G3" s="432" t="n">
        <v>2010</v>
      </c>
      <c r="H3" s="432" t="n">
        <v>2011</v>
      </c>
      <c r="I3" s="432" t="n">
        <v>2012</v>
      </c>
      <c r="J3" s="432" t="n">
        <v>2013</v>
      </c>
    </row>
    <row r="4" s="431" customFormat="true" ht="15" hidden="false" customHeight="true" outlineLevel="0" collapsed="false">
      <c r="A4" s="255" t="s">
        <v>304</v>
      </c>
      <c r="B4" s="272" t="n">
        <v>43.3085632956299</v>
      </c>
      <c r="C4" s="272" t="n">
        <v>43.2188970545624</v>
      </c>
      <c r="D4" s="272" t="n">
        <v>41.9723964928592</v>
      </c>
      <c r="E4" s="272" t="n">
        <v>38.6951921629578</v>
      </c>
      <c r="F4" s="272" t="n">
        <v>37.3788991680949</v>
      </c>
      <c r="G4" s="272" t="n">
        <v>37.8330261317976</v>
      </c>
      <c r="H4" s="272" t="n">
        <v>37.7541117963983</v>
      </c>
      <c r="I4" s="272" t="n">
        <v>39.2767953777821</v>
      </c>
      <c r="J4" s="272" t="n">
        <v>39.488350856113</v>
      </c>
    </row>
    <row r="5" s="431" customFormat="true" ht="15" hidden="false" customHeight="true" outlineLevel="0" collapsed="false">
      <c r="A5" s="255" t="s">
        <v>305</v>
      </c>
      <c r="B5" s="272" t="n">
        <v>49.1947161678668</v>
      </c>
      <c r="C5" s="272" t="n">
        <v>49.419236793583</v>
      </c>
      <c r="D5" s="272" t="n">
        <v>48.6217191356772</v>
      </c>
      <c r="E5" s="272" t="n">
        <v>48.840201967053</v>
      </c>
      <c r="F5" s="272" t="n">
        <v>46.4177911085775</v>
      </c>
      <c r="G5" s="272" t="n">
        <v>45.7005163346372</v>
      </c>
      <c r="H5" s="272" t="n">
        <v>44.7549083383911</v>
      </c>
      <c r="I5" s="272" t="n">
        <v>44.4126891035219</v>
      </c>
      <c r="J5" s="272" t="n">
        <v>39.1648451225919</v>
      </c>
    </row>
    <row r="6" s="431" customFormat="true" ht="15" hidden="false" customHeight="true" outlineLevel="0" collapsed="false">
      <c r="A6" s="255" t="s">
        <v>306</v>
      </c>
      <c r="B6" s="272" t="n">
        <v>41.7422447571401</v>
      </c>
      <c r="C6" s="272" t="n">
        <v>41.5426660054791</v>
      </c>
      <c r="D6" s="272" t="n">
        <v>41.0854700574298</v>
      </c>
      <c r="E6" s="272" t="n">
        <v>39.8433311121731</v>
      </c>
      <c r="F6" s="272" t="n">
        <v>38.0675074959089</v>
      </c>
      <c r="G6" s="272" t="n">
        <v>36.9646144699171</v>
      </c>
      <c r="H6" s="272" t="n">
        <v>36.3336466959193</v>
      </c>
      <c r="I6" s="272" t="n">
        <v>36.5747322338961</v>
      </c>
      <c r="J6" s="272" t="n">
        <v>36.6524429628727</v>
      </c>
    </row>
    <row r="7" s="431" customFormat="true" ht="15" hidden="false" customHeight="true" outlineLevel="0" collapsed="false">
      <c r="A7" s="255" t="s">
        <v>307</v>
      </c>
      <c r="B7" s="272" t="n">
        <v>47.7663532795744</v>
      </c>
      <c r="C7" s="272" t="n">
        <v>48.732884640717</v>
      </c>
      <c r="D7" s="272" t="n">
        <v>51.1635090555739</v>
      </c>
      <c r="E7" s="272" t="n">
        <v>51.8918443839135</v>
      </c>
      <c r="F7" s="272" t="n">
        <v>49.5234043960553</v>
      </c>
      <c r="G7" s="272" t="n">
        <v>49.1669393945853</v>
      </c>
      <c r="H7" s="272" t="n">
        <v>45.4186296313002</v>
      </c>
      <c r="I7" s="272" t="n">
        <v>47.1669683045024</v>
      </c>
      <c r="J7" s="272" t="n">
        <v>49.836151251546</v>
      </c>
    </row>
    <row r="8" s="431" customFormat="true" ht="15" hidden="false" customHeight="true" outlineLevel="0" collapsed="false">
      <c r="A8" s="255" t="s">
        <v>308</v>
      </c>
      <c r="B8" s="272" t="n">
        <v>48.659731861601</v>
      </c>
      <c r="C8" s="272" t="n">
        <v>49.1915285754477</v>
      </c>
      <c r="D8" s="272" t="n">
        <v>48.4376528037629</v>
      </c>
      <c r="E8" s="272" t="n">
        <v>47.7267357889765</v>
      </c>
      <c r="F8" s="272" t="n">
        <v>46.4097564060315</v>
      </c>
      <c r="G8" s="272" t="n">
        <v>44.5947658966342</v>
      </c>
      <c r="H8" s="272" t="n">
        <v>45.6499265668713</v>
      </c>
      <c r="I8" s="272" t="n">
        <v>46.0693973192608</v>
      </c>
      <c r="J8" s="272" t="n">
        <v>44.8879026396625</v>
      </c>
    </row>
    <row r="9" s="431" customFormat="true" ht="15" hidden="false" customHeight="true" outlineLevel="0" collapsed="false">
      <c r="A9" s="257" t="s">
        <v>309</v>
      </c>
      <c r="B9" s="273" t="n">
        <v>44.0672783650716</v>
      </c>
      <c r="C9" s="273" t="n">
        <v>44.1313664906132</v>
      </c>
      <c r="D9" s="273" t="n">
        <v>43.7018204022592</v>
      </c>
      <c r="E9" s="273" t="n">
        <v>42.4713280393165</v>
      </c>
      <c r="F9" s="273" t="n">
        <v>40.7861714975035</v>
      </c>
      <c r="G9" s="273" t="n">
        <v>39.8671579583558</v>
      </c>
      <c r="H9" s="273" t="n">
        <v>39.402040382267</v>
      </c>
      <c r="I9" s="273" t="n">
        <v>39.9674384370195</v>
      </c>
      <c r="J9" s="273" t="n">
        <v>39.7638010223582</v>
      </c>
    </row>
    <row r="10" s="431" customFormat="true" ht="15" hidden="false" customHeight="true" outlineLevel="0" collapsed="false">
      <c r="A10" s="259"/>
      <c r="B10" s="274"/>
      <c r="C10" s="274"/>
      <c r="D10" s="274"/>
      <c r="E10" s="274"/>
      <c r="F10" s="274"/>
      <c r="G10" s="274"/>
      <c r="H10" s="274"/>
      <c r="I10" s="274"/>
      <c r="J10" s="274"/>
    </row>
    <row r="11" s="431" customFormat="true" ht="15" hidden="false" customHeight="true" outlineLevel="0" collapsed="false">
      <c r="A11" s="257" t="s">
        <v>310</v>
      </c>
      <c r="B11" s="273" t="n">
        <v>64.6395642337314</v>
      </c>
      <c r="C11" s="273" t="n">
        <v>65.65799316036</v>
      </c>
      <c r="D11" s="273" t="n">
        <v>65.9638097115351</v>
      </c>
      <c r="E11" s="273" t="n">
        <v>66.2234460235912</v>
      </c>
      <c r="F11" s="273" t="n">
        <v>65.0860783166529</v>
      </c>
      <c r="G11" s="273" t="n">
        <v>64.4688205899237</v>
      </c>
      <c r="H11" s="273" t="n">
        <v>64.4862490637799</v>
      </c>
      <c r="I11" s="273" t="n">
        <v>64.1941748108576</v>
      </c>
      <c r="J11" s="273" t="n">
        <v>63.8014853637424</v>
      </c>
    </row>
    <row r="12" s="431" customFormat="true" ht="15" hidden="false" customHeight="true" outlineLevel="0" collapsed="false">
      <c r="A12" s="257" t="s">
        <v>311</v>
      </c>
      <c r="B12" s="273" t="n">
        <v>66.0323653316457</v>
      </c>
      <c r="C12" s="273" t="n">
        <v>67.0224379030293</v>
      </c>
      <c r="D12" s="273" t="n">
        <v>67.6210452321316</v>
      </c>
      <c r="E12" s="273" t="n">
        <v>67.9098361259572</v>
      </c>
      <c r="F12" s="273" t="n">
        <v>66.3099319147156</v>
      </c>
      <c r="G12" s="273" t="n">
        <v>65.8400347353587</v>
      </c>
      <c r="H12" s="273" t="n">
        <v>66.2857439395711</v>
      </c>
      <c r="I12" s="273" t="n">
        <v>66.1514661344535</v>
      </c>
      <c r="J12" s="273" t="n">
        <v>64.8688066540402</v>
      </c>
    </row>
    <row r="13" s="431" customFormat="true" ht="15" hidden="false" customHeight="true" outlineLevel="0" collapsed="false">
      <c r="A13" s="257" t="s">
        <v>312</v>
      </c>
      <c r="B13" s="273" t="n">
        <v>60.9897428318322</v>
      </c>
      <c r="C13" s="273" t="n">
        <v>61.9872685076618</v>
      </c>
      <c r="D13" s="273" t="n">
        <v>62.3078255419605</v>
      </c>
      <c r="E13" s="273" t="n">
        <v>62.7806995102403</v>
      </c>
      <c r="F13" s="273" t="n">
        <v>61.9431522292643</v>
      </c>
      <c r="G13" s="273" t="n">
        <v>61.4521815759301</v>
      </c>
      <c r="H13" s="273" t="n">
        <v>61.0740855194757</v>
      </c>
      <c r="I13" s="273" t="n">
        <v>60.9638211286687</v>
      </c>
      <c r="J13" s="273" t="n">
        <v>59.9335180392815</v>
      </c>
    </row>
    <row r="14" s="431" customFormat="true" ht="15" hidden="false" customHeight="true" outlineLevel="0" collapsed="false">
      <c r="A14" s="257" t="s">
        <v>313</v>
      </c>
      <c r="B14" s="273" t="n">
        <v>45.8406779056147</v>
      </c>
      <c r="C14" s="273" t="n">
        <v>46.591580942443</v>
      </c>
      <c r="D14" s="273" t="n">
        <v>46.5377612410504</v>
      </c>
      <c r="E14" s="273" t="n">
        <v>46.0743459989968</v>
      </c>
      <c r="F14" s="273" t="n">
        <v>44.6307791916626</v>
      </c>
      <c r="G14" s="273" t="n">
        <v>43.9022779100093</v>
      </c>
      <c r="H14" s="273" t="n">
        <v>43.9672779793435</v>
      </c>
      <c r="I14" s="273" t="n">
        <v>43.7760329787234</v>
      </c>
      <c r="J14" s="273" t="n">
        <v>42.0229637553049</v>
      </c>
    </row>
    <row r="15" s="431" customFormat="true" ht="15" hidden="false" customHeight="true" outlineLevel="0" collapsed="false">
      <c r="A15" s="259"/>
      <c r="B15" s="274"/>
      <c r="C15" s="274"/>
      <c r="D15" s="274"/>
      <c r="E15" s="274"/>
      <c r="F15" s="274"/>
      <c r="G15" s="274"/>
      <c r="H15" s="274"/>
      <c r="I15" s="274"/>
      <c r="J15" s="274"/>
    </row>
    <row r="16" s="431" customFormat="true" ht="15" hidden="false" customHeight="true" outlineLevel="0" collapsed="false">
      <c r="A16" s="261" t="s">
        <v>314</v>
      </c>
      <c r="B16" s="275" t="n">
        <v>57.4818596760592</v>
      </c>
      <c r="C16" s="275" t="n">
        <v>58.4068322295624</v>
      </c>
      <c r="D16" s="275" t="n">
        <v>58.6618991573959</v>
      </c>
      <c r="E16" s="275" t="n">
        <v>58.7276932628179</v>
      </c>
      <c r="F16" s="275" t="n">
        <v>57.4786708677948</v>
      </c>
      <c r="G16" s="275" t="n">
        <v>56.8872180847642</v>
      </c>
      <c r="H16" s="275" t="n">
        <v>56.942830455194</v>
      </c>
      <c r="I16" s="275" t="n">
        <v>56.7664868903448</v>
      </c>
      <c r="J16" s="275" t="n">
        <v>55.6235619919935</v>
      </c>
    </row>
    <row r="17" s="431" customFormat="true" ht="15" hidden="false" customHeight="true" outlineLevel="0" collapsed="false">
      <c r="A17" s="428"/>
      <c r="B17" s="487"/>
      <c r="C17" s="487"/>
      <c r="D17" s="487"/>
      <c r="E17" s="487"/>
      <c r="F17" s="487"/>
    </row>
    <row r="18" s="431" customFormat="true" ht="15" hidden="false" customHeight="true" outlineLevel="0" collapsed="false">
      <c r="G18" s="438"/>
      <c r="H18" s="438"/>
      <c r="J18" s="488" t="s">
        <v>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1796875" defaultRowHeight="15" zeroHeight="false" outlineLevelRow="0" outlineLevelCol="0"/>
  <cols>
    <col collapsed="false" customWidth="false" hidden="false" outlineLevel="0" max="1" min="1" style="216" width="31.42"/>
    <col collapsed="false" customWidth="true" hidden="false" outlineLevel="0" max="10" min="2" style="216" width="7.14"/>
    <col collapsed="false" customWidth="true" hidden="false" outlineLevel="0" max="253" min="11" style="216" width="9.14"/>
    <col collapsed="false" customWidth="true" hidden="false" outlineLevel="0" max="254" min="254" style="216" width="22.85"/>
    <col collapsed="false" customWidth="true" hidden="false" outlineLevel="0" max="255" min="255" style="216" width="6.85"/>
    <col collapsed="false" customWidth="false" hidden="false" outlineLevel="0" max="257" min="256" style="216" width="31.42"/>
  </cols>
  <sheetData>
    <row r="1" s="428" customFormat="true" ht="15" hidden="false" customHeight="true" outlineLevel="0" collapsed="false">
      <c r="A1" s="425" t="s">
        <v>1041</v>
      </c>
      <c r="B1" s="426"/>
      <c r="C1" s="426"/>
      <c r="D1" s="426"/>
      <c r="E1" s="427"/>
      <c r="F1" s="427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  <c r="H2" s="426"/>
      <c r="I2" s="426"/>
      <c r="J2" s="426"/>
    </row>
    <row r="3" s="431" customFormat="true" ht="15" hidden="false" customHeight="true" outlineLevel="0" collapsed="false">
      <c r="A3" s="253" t="s">
        <v>300</v>
      </c>
      <c r="B3" s="253" t="n">
        <v>2005</v>
      </c>
      <c r="C3" s="253" t="n">
        <v>2006</v>
      </c>
      <c r="D3" s="253" t="n">
        <v>2007</v>
      </c>
      <c r="E3" s="432" t="n">
        <v>2008</v>
      </c>
      <c r="F3" s="432" t="n">
        <v>2009</v>
      </c>
      <c r="G3" s="432" t="n">
        <v>2010</v>
      </c>
      <c r="H3" s="432" t="n">
        <v>2011</v>
      </c>
      <c r="I3" s="432" t="n">
        <v>2012</v>
      </c>
      <c r="J3" s="432" t="n">
        <v>2013</v>
      </c>
    </row>
    <row r="4" s="431" customFormat="true" ht="15" hidden="false" customHeight="true" outlineLevel="0" collapsed="false">
      <c r="A4" s="255" t="s">
        <v>304</v>
      </c>
      <c r="B4" s="272" t="n">
        <v>32.5095250021866</v>
      </c>
      <c r="C4" s="272" t="n">
        <v>34.6629349788529</v>
      </c>
      <c r="D4" s="272" t="n">
        <v>32.5124380460548</v>
      </c>
      <c r="E4" s="272" t="n">
        <v>27.245549521534</v>
      </c>
      <c r="F4" s="272" t="n">
        <v>24.069253419295</v>
      </c>
      <c r="G4" s="272" t="n">
        <v>23.373347056241</v>
      </c>
      <c r="H4" s="272" t="n">
        <v>24.1505077968414</v>
      </c>
      <c r="I4" s="272" t="n">
        <v>25.452609699281</v>
      </c>
      <c r="J4" s="272" t="n">
        <v>26.4436608690834</v>
      </c>
    </row>
    <row r="5" s="431" customFormat="true" ht="15" hidden="false" customHeight="true" outlineLevel="0" collapsed="false">
      <c r="A5" s="255" t="s">
        <v>305</v>
      </c>
      <c r="B5" s="272" t="n">
        <v>35.6153811662568</v>
      </c>
      <c r="C5" s="272" t="n">
        <v>34.6913958425821</v>
      </c>
      <c r="D5" s="272" t="n">
        <v>32.9452501836412</v>
      </c>
      <c r="E5" s="272" t="n">
        <v>32.6389237505105</v>
      </c>
      <c r="F5" s="272" t="n">
        <v>29.9142241066481</v>
      </c>
      <c r="G5" s="272" t="n">
        <v>29.1347617601756</v>
      </c>
      <c r="H5" s="272" t="n">
        <v>27.4126417111836</v>
      </c>
      <c r="I5" s="272" t="n">
        <v>25.7167587009937</v>
      </c>
      <c r="J5" s="272" t="n">
        <v>23.1948881554795</v>
      </c>
    </row>
    <row r="6" s="431" customFormat="true" ht="15" hidden="false" customHeight="true" outlineLevel="0" collapsed="false">
      <c r="A6" s="255" t="s">
        <v>306</v>
      </c>
      <c r="B6" s="272" t="n">
        <v>32.60417555902</v>
      </c>
      <c r="C6" s="272" t="n">
        <v>31.1709550911646</v>
      </c>
      <c r="D6" s="272" t="n">
        <v>30.5153364122225</v>
      </c>
      <c r="E6" s="272" t="n">
        <v>30.475488713624</v>
      </c>
      <c r="F6" s="272" t="n">
        <v>27.8519989447621</v>
      </c>
      <c r="G6" s="272" t="n">
        <v>25.9147923521371</v>
      </c>
      <c r="H6" s="272" t="n">
        <v>23.9149765286426</v>
      </c>
      <c r="I6" s="272" t="n">
        <v>24.4025373066502</v>
      </c>
      <c r="J6" s="272" t="n">
        <v>22.509949115614</v>
      </c>
    </row>
    <row r="7" s="431" customFormat="true" ht="15" hidden="false" customHeight="true" outlineLevel="0" collapsed="false">
      <c r="A7" s="255" t="s">
        <v>307</v>
      </c>
      <c r="B7" s="272" t="n">
        <v>36.3225350614298</v>
      </c>
      <c r="C7" s="272" t="n">
        <v>38.3338361887599</v>
      </c>
      <c r="D7" s="272" t="n">
        <v>40.9678380185768</v>
      </c>
      <c r="E7" s="272" t="n">
        <v>41.5373319442811</v>
      </c>
      <c r="F7" s="272" t="n">
        <v>35.8438741871751</v>
      </c>
      <c r="G7" s="272" t="n">
        <v>35.8019873611532</v>
      </c>
      <c r="H7" s="272" t="n">
        <v>31.4523021320965</v>
      </c>
      <c r="I7" s="272" t="n">
        <v>32.3099579338366</v>
      </c>
      <c r="J7" s="272" t="n">
        <v>34.3136679968973</v>
      </c>
    </row>
    <row r="8" s="431" customFormat="true" ht="15" hidden="false" customHeight="true" outlineLevel="0" collapsed="false">
      <c r="A8" s="255" t="s">
        <v>308</v>
      </c>
      <c r="B8" s="272" t="n">
        <v>36.6311424300607</v>
      </c>
      <c r="C8" s="272" t="n">
        <v>38.5849325250777</v>
      </c>
      <c r="D8" s="272" t="n">
        <v>37.6660678052331</v>
      </c>
      <c r="E8" s="272" t="n">
        <v>35.2804499915256</v>
      </c>
      <c r="F8" s="272" t="n">
        <v>31.5414432484732</v>
      </c>
      <c r="G8" s="272" t="n">
        <v>28.0416189608689</v>
      </c>
      <c r="H8" s="272" t="n">
        <v>31.8740327644457</v>
      </c>
      <c r="I8" s="272" t="n">
        <v>32.0572677885929</v>
      </c>
      <c r="J8" s="272" t="n">
        <v>29.8211536395861</v>
      </c>
    </row>
    <row r="9" s="431" customFormat="true" ht="15" hidden="false" customHeight="true" outlineLevel="0" collapsed="false">
      <c r="A9" s="257" t="s">
        <v>309</v>
      </c>
      <c r="B9" s="273" t="n">
        <v>33.7338156480777</v>
      </c>
      <c r="C9" s="273" t="n">
        <v>33.7675767899615</v>
      </c>
      <c r="D9" s="273" t="n">
        <v>32.9997671125036</v>
      </c>
      <c r="E9" s="273" t="n">
        <v>31.7296988269494</v>
      </c>
      <c r="F9" s="273" t="n">
        <v>28.5733554974615</v>
      </c>
      <c r="G9" s="273" t="n">
        <v>26.7692129569177</v>
      </c>
      <c r="H9" s="273" t="n">
        <v>26.1221254526487</v>
      </c>
      <c r="I9" s="273" t="n">
        <v>26.562609515468</v>
      </c>
      <c r="J9" s="273" t="n">
        <v>25.3216627027541</v>
      </c>
    </row>
    <row r="10" s="431" customFormat="true" ht="15" hidden="false" customHeight="true" outlineLevel="0" collapsed="false">
      <c r="A10" s="259"/>
      <c r="B10" s="274"/>
      <c r="C10" s="274"/>
      <c r="D10" s="274"/>
      <c r="E10" s="274"/>
      <c r="F10" s="274"/>
      <c r="G10" s="274"/>
      <c r="H10" s="274"/>
      <c r="I10" s="274"/>
      <c r="J10" s="274"/>
    </row>
    <row r="11" s="431" customFormat="true" ht="15" hidden="false" customHeight="true" outlineLevel="0" collapsed="false">
      <c r="A11" s="257" t="s">
        <v>310</v>
      </c>
      <c r="B11" s="273" t="n">
        <v>63.3835534435255</v>
      </c>
      <c r="C11" s="273" t="n">
        <v>63.1817130074986</v>
      </c>
      <c r="D11" s="273" t="n">
        <v>62.269903764617</v>
      </c>
      <c r="E11" s="273" t="n">
        <v>61.8788018152552</v>
      </c>
      <c r="F11" s="273" t="n">
        <v>58.3545817688478</v>
      </c>
      <c r="G11" s="273" t="n">
        <v>56.240285072252</v>
      </c>
      <c r="H11" s="273" t="n">
        <v>55.2619345424682</v>
      </c>
      <c r="I11" s="273" t="n">
        <v>53.117982932531</v>
      </c>
      <c r="J11" s="273" t="n">
        <v>49.757290882126</v>
      </c>
    </row>
    <row r="12" s="431" customFormat="true" ht="15" hidden="false" customHeight="true" outlineLevel="0" collapsed="false">
      <c r="A12" s="257" t="s">
        <v>311</v>
      </c>
      <c r="B12" s="273" t="n">
        <v>64.8786792253175</v>
      </c>
      <c r="C12" s="273" t="n">
        <v>64.55567521741</v>
      </c>
      <c r="D12" s="273" t="n">
        <v>63.4120715237644</v>
      </c>
      <c r="E12" s="273" t="n">
        <v>62.7451484723557</v>
      </c>
      <c r="F12" s="273" t="n">
        <v>59.3896549006615</v>
      </c>
      <c r="G12" s="273" t="n">
        <v>56.8555841793127</v>
      </c>
      <c r="H12" s="273" t="n">
        <v>55.8900656646606</v>
      </c>
      <c r="I12" s="273" t="n">
        <v>53.7624956879064</v>
      </c>
      <c r="J12" s="273" t="n">
        <v>50.5606123860916</v>
      </c>
    </row>
    <row r="13" s="431" customFormat="true" ht="15" hidden="false" customHeight="true" outlineLevel="0" collapsed="false">
      <c r="A13" s="257" t="s">
        <v>312</v>
      </c>
      <c r="B13" s="273" t="n">
        <v>53.5410549248145</v>
      </c>
      <c r="C13" s="273" t="n">
        <v>54.9121476119595</v>
      </c>
      <c r="D13" s="273" t="n">
        <v>54.4939153925319</v>
      </c>
      <c r="E13" s="273" t="n">
        <v>54.0661780298353</v>
      </c>
      <c r="F13" s="273" t="n">
        <v>51.7588140809628</v>
      </c>
      <c r="G13" s="273" t="n">
        <v>49.9375863826527</v>
      </c>
      <c r="H13" s="273" t="n">
        <v>48.127979551168</v>
      </c>
      <c r="I13" s="273" t="n">
        <v>46.5553970990062</v>
      </c>
      <c r="J13" s="273" t="n">
        <v>43.7117945114324</v>
      </c>
    </row>
    <row r="14" s="431" customFormat="true" ht="15" hidden="false" customHeight="true" outlineLevel="0" collapsed="false">
      <c r="A14" s="257" t="s">
        <v>313</v>
      </c>
      <c r="B14" s="273" t="n">
        <v>35.8133837850595</v>
      </c>
      <c r="C14" s="273" t="n">
        <v>36.4636264290241</v>
      </c>
      <c r="D14" s="273" t="n">
        <v>36.2564816703278</v>
      </c>
      <c r="E14" s="273" t="n">
        <v>35.943309729993</v>
      </c>
      <c r="F14" s="273" t="n">
        <v>33.2565083806095</v>
      </c>
      <c r="G14" s="273" t="n">
        <v>31.6532997104632</v>
      </c>
      <c r="H14" s="273" t="n">
        <v>31.4406592834884</v>
      </c>
      <c r="I14" s="273" t="n">
        <v>30.8259372563002</v>
      </c>
      <c r="J14" s="273" t="n">
        <v>27.5785404788471</v>
      </c>
    </row>
    <row r="15" s="431" customFormat="true" ht="15" hidden="false" customHeight="true" outlineLevel="0" collapsed="false">
      <c r="A15" s="259"/>
      <c r="B15" s="274"/>
      <c r="C15" s="274"/>
      <c r="D15" s="274"/>
      <c r="E15" s="274"/>
      <c r="F15" s="274"/>
      <c r="G15" s="274"/>
      <c r="H15" s="274"/>
      <c r="I15" s="274"/>
      <c r="J15" s="274"/>
    </row>
    <row r="16" s="431" customFormat="true" ht="15" hidden="false" customHeight="true" outlineLevel="0" collapsed="false">
      <c r="A16" s="261" t="s">
        <v>314</v>
      </c>
      <c r="B16" s="275" t="n">
        <v>50.9763775124332</v>
      </c>
      <c r="C16" s="275" t="n">
        <v>51.3671242306745</v>
      </c>
      <c r="D16" s="275" t="n">
        <v>50.8062772387114</v>
      </c>
      <c r="E16" s="275" t="n">
        <v>50.4019914638959</v>
      </c>
      <c r="F16" s="275" t="n">
        <v>47.4979382714838</v>
      </c>
      <c r="G16" s="275" t="n">
        <v>45.5658317831628</v>
      </c>
      <c r="H16" s="275" t="n">
        <v>44.7420210275688</v>
      </c>
      <c r="I16" s="275" t="n">
        <v>43.3356545688348</v>
      </c>
      <c r="J16" s="275" t="n">
        <v>40.1865692019059</v>
      </c>
    </row>
    <row r="17" s="431" customFormat="true" ht="15" hidden="false" customHeight="true" outlineLevel="0" collapsed="false">
      <c r="A17" s="428"/>
      <c r="B17" s="487"/>
      <c r="C17" s="487"/>
      <c r="D17" s="487"/>
      <c r="E17" s="487"/>
      <c r="F17" s="487"/>
    </row>
    <row r="18" s="431" customFormat="true" ht="15" hidden="false" customHeight="true" outlineLevel="0" collapsed="false">
      <c r="G18" s="438"/>
      <c r="H18" s="438"/>
      <c r="J18" s="488" t="s">
        <v>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6" width="31.42"/>
    <col collapsed="false" customWidth="false" hidden="false" outlineLevel="0" max="10" min="2" style="216" width="7.14"/>
    <col collapsed="false" customWidth="true" hidden="false" outlineLevel="0" max="252" min="11" style="216" width="9.14"/>
    <col collapsed="false" customWidth="true" hidden="false" outlineLevel="0" max="253" min="253" style="216" width="22.85"/>
    <col collapsed="false" customWidth="true" hidden="false" outlineLevel="0" max="254" min="254" style="216" width="6.85"/>
    <col collapsed="false" customWidth="true" hidden="false" outlineLevel="0" max="255" min="255" style="216" width="31.42"/>
    <col collapsed="false" customWidth="false" hidden="false" outlineLevel="0" max="257" min="256" style="216" width="7.14"/>
  </cols>
  <sheetData>
    <row r="1" s="428" customFormat="true" ht="15" hidden="false" customHeight="true" outlineLevel="0" collapsed="false">
      <c r="A1" s="425" t="s">
        <v>1042</v>
      </c>
      <c r="B1" s="426"/>
      <c r="C1" s="426"/>
      <c r="D1" s="426"/>
      <c r="E1" s="427"/>
      <c r="F1" s="427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  <c r="H2" s="426"/>
      <c r="I2" s="426"/>
      <c r="J2" s="426"/>
    </row>
    <row r="3" s="431" customFormat="true" ht="15" hidden="false" customHeight="true" outlineLevel="0" collapsed="false">
      <c r="A3" s="253" t="s">
        <v>300</v>
      </c>
      <c r="B3" s="253" t="n">
        <v>2005</v>
      </c>
      <c r="C3" s="253" t="n">
        <v>2006</v>
      </c>
      <c r="D3" s="253" t="n">
        <v>2007</v>
      </c>
      <c r="E3" s="432" t="n">
        <v>2008</v>
      </c>
      <c r="F3" s="432" t="n">
        <v>2009</v>
      </c>
      <c r="G3" s="432" t="n">
        <v>2010</v>
      </c>
      <c r="H3" s="432" t="n">
        <v>2011</v>
      </c>
      <c r="I3" s="432" t="n">
        <v>2012</v>
      </c>
      <c r="J3" s="432" t="n">
        <v>2013</v>
      </c>
    </row>
    <row r="4" s="431" customFormat="true" ht="15" hidden="false" customHeight="true" outlineLevel="0" collapsed="false">
      <c r="A4" s="255" t="s">
        <v>304</v>
      </c>
      <c r="B4" s="272" t="n">
        <v>12.3209498925894</v>
      </c>
      <c r="C4" s="272" t="n">
        <v>9.85977739915888</v>
      </c>
      <c r="D4" s="272" t="n">
        <v>8.58092185339535</v>
      </c>
      <c r="E4" s="272" t="n">
        <v>10.4598578888214</v>
      </c>
      <c r="F4" s="272" t="n">
        <v>8.95185358892127</v>
      </c>
      <c r="G4" s="272" t="n">
        <v>10.1080147508393</v>
      </c>
      <c r="H4" s="272" t="n">
        <v>13.6175710759335</v>
      </c>
      <c r="I4" s="272" t="n">
        <v>13.9755418140151</v>
      </c>
      <c r="J4" s="272" t="n">
        <v>17.8069654020312</v>
      </c>
    </row>
    <row r="5" s="431" customFormat="true" ht="15" hidden="false" customHeight="true" outlineLevel="0" collapsed="false">
      <c r="A5" s="255" t="s">
        <v>305</v>
      </c>
      <c r="B5" s="272" t="n">
        <v>12.8269626451242</v>
      </c>
      <c r="C5" s="272" t="n">
        <v>10.8135371563039</v>
      </c>
      <c r="D5" s="272" t="n">
        <v>9.55755775587317</v>
      </c>
      <c r="E5" s="272" t="n">
        <v>9.99140083565004</v>
      </c>
      <c r="F5" s="272" t="n">
        <v>11.1140853257797</v>
      </c>
      <c r="G5" s="272" t="n">
        <v>11.5148412993053</v>
      </c>
      <c r="H5" s="272" t="n">
        <v>10.616038831479</v>
      </c>
      <c r="I5" s="272" t="n">
        <v>14.5200920547632</v>
      </c>
      <c r="J5" s="272" t="n">
        <v>16.9356790787847</v>
      </c>
    </row>
    <row r="6" s="431" customFormat="true" ht="15" hidden="false" customHeight="true" outlineLevel="0" collapsed="false">
      <c r="A6" s="255" t="s">
        <v>306</v>
      </c>
      <c r="B6" s="272" t="n">
        <v>17.1173841419964</v>
      </c>
      <c r="C6" s="272" t="n">
        <v>14.7931892060241</v>
      </c>
      <c r="D6" s="272" t="n">
        <v>12.434657199816</v>
      </c>
      <c r="E6" s="272" t="n">
        <v>14.0326601686487</v>
      </c>
      <c r="F6" s="272" t="n">
        <v>14.5935539403111</v>
      </c>
      <c r="G6" s="272" t="n">
        <v>15.7414871122468</v>
      </c>
      <c r="H6" s="272" t="n">
        <v>17.8412180997656</v>
      </c>
      <c r="I6" s="272" t="n">
        <v>22.6003957664586</v>
      </c>
      <c r="J6" s="272" t="n">
        <v>25.7545888206507</v>
      </c>
    </row>
    <row r="7" s="431" customFormat="true" ht="15" hidden="false" customHeight="true" outlineLevel="0" collapsed="false">
      <c r="A7" s="255" t="s">
        <v>307</v>
      </c>
      <c r="B7" s="272" t="n">
        <v>13.0857954737918</v>
      </c>
      <c r="C7" s="272" t="n">
        <v>10.5697558410465</v>
      </c>
      <c r="D7" s="272" t="n">
        <v>9.26294895465674</v>
      </c>
      <c r="E7" s="272" t="n">
        <v>9.71767735274213</v>
      </c>
      <c r="F7" s="272" t="n">
        <v>8.07211085273207</v>
      </c>
      <c r="G7" s="272" t="n">
        <v>11.5929087407796</v>
      </c>
      <c r="H7" s="272" t="n">
        <v>13.8440103034209</v>
      </c>
      <c r="I7" s="272" t="n">
        <v>15.2370436970558</v>
      </c>
      <c r="J7" s="272" t="n">
        <v>13.6118114406466</v>
      </c>
    </row>
    <row r="8" s="431" customFormat="true" ht="15" hidden="false" customHeight="true" outlineLevel="0" collapsed="false">
      <c r="A8" s="255" t="s">
        <v>308</v>
      </c>
      <c r="B8" s="272" t="n">
        <v>12.2018802198707</v>
      </c>
      <c r="C8" s="272" t="n">
        <v>11.6025572106072</v>
      </c>
      <c r="D8" s="272" t="n">
        <v>11.3268251021982</v>
      </c>
      <c r="E8" s="272" t="n">
        <v>12.3263031232075</v>
      </c>
      <c r="F8" s="272" t="n">
        <v>14.0115842809683</v>
      </c>
      <c r="G8" s="272" t="n">
        <v>14.2101538516039</v>
      </c>
      <c r="H8" s="272" t="n">
        <v>13.2294220447412</v>
      </c>
      <c r="I8" s="272" t="n">
        <v>17.633456020052</v>
      </c>
      <c r="J8" s="272" t="n">
        <v>17.6062196308998</v>
      </c>
    </row>
    <row r="9" s="431" customFormat="true" ht="15" hidden="false" customHeight="true" outlineLevel="0" collapsed="false">
      <c r="A9" s="257" t="s">
        <v>309</v>
      </c>
      <c r="B9" s="273" t="n">
        <v>14.9048827100544</v>
      </c>
      <c r="C9" s="273" t="n">
        <v>12.8790821089557</v>
      </c>
      <c r="D9" s="273" t="n">
        <v>11.2308416274508</v>
      </c>
      <c r="E9" s="273" t="n">
        <v>12.5841167288338</v>
      </c>
      <c r="F9" s="273" t="n">
        <v>12.9487768364465</v>
      </c>
      <c r="G9" s="273" t="n">
        <v>14.0171919031944</v>
      </c>
      <c r="H9" s="273" t="n">
        <v>15.5233892007281</v>
      </c>
      <c r="I9" s="273" t="n">
        <v>19.258748605771</v>
      </c>
      <c r="J9" s="273" t="n">
        <v>21.4786230671157</v>
      </c>
    </row>
    <row r="10" s="431" customFormat="true" ht="15" hidden="false" customHeight="true" outlineLevel="0" collapsed="false">
      <c r="A10" s="259"/>
      <c r="B10" s="274"/>
      <c r="C10" s="274"/>
      <c r="D10" s="274"/>
      <c r="E10" s="274"/>
      <c r="F10" s="274"/>
      <c r="G10" s="274"/>
      <c r="H10" s="274"/>
      <c r="I10" s="274"/>
      <c r="J10" s="274"/>
    </row>
    <row r="11" s="431" customFormat="true" ht="15" hidden="false" customHeight="true" outlineLevel="0" collapsed="false">
      <c r="A11" s="257" t="s">
        <v>310</v>
      </c>
      <c r="B11" s="273" t="n">
        <v>4.39462887381003</v>
      </c>
      <c r="C11" s="273" t="n">
        <v>3.88606243266426</v>
      </c>
      <c r="D11" s="273" t="n">
        <v>3.77801633730987</v>
      </c>
      <c r="E11" s="273" t="n">
        <v>4.23995144574312</v>
      </c>
      <c r="F11" s="273" t="n">
        <v>5.79016367731145</v>
      </c>
      <c r="G11" s="273" t="n">
        <v>6.22316366122911</v>
      </c>
      <c r="H11" s="273" t="n">
        <v>6.32514716912517</v>
      </c>
      <c r="I11" s="273" t="n">
        <v>8.01042448601371</v>
      </c>
      <c r="J11" s="273" t="n">
        <v>8.93837150211995</v>
      </c>
    </row>
    <row r="12" s="431" customFormat="true" ht="15" hidden="false" customHeight="true" outlineLevel="0" collapsed="false">
      <c r="A12" s="257" t="s">
        <v>311</v>
      </c>
      <c r="B12" s="273" t="n">
        <v>3.96612812645667</v>
      </c>
      <c r="C12" s="273" t="n">
        <v>3.62345902036107</v>
      </c>
      <c r="D12" s="273" t="n">
        <v>3.10900676284668</v>
      </c>
      <c r="E12" s="273" t="n">
        <v>3.41292812445887</v>
      </c>
      <c r="F12" s="273" t="n">
        <v>4.67446579616763</v>
      </c>
      <c r="G12" s="273" t="n">
        <v>5.51700279399785</v>
      </c>
      <c r="H12" s="273" t="n">
        <v>5.02154785189897</v>
      </c>
      <c r="I12" s="273" t="n">
        <v>6.65162649106722</v>
      </c>
      <c r="J12" s="273" t="n">
        <v>7.74103667614183</v>
      </c>
    </row>
    <row r="13" s="431" customFormat="true" ht="15" hidden="false" customHeight="true" outlineLevel="0" collapsed="false">
      <c r="A13" s="257" t="s">
        <v>312</v>
      </c>
      <c r="B13" s="273" t="n">
        <v>6.38006853512021</v>
      </c>
      <c r="C13" s="273" t="n">
        <v>6.06192295548349</v>
      </c>
      <c r="D13" s="273" t="n">
        <v>5.2763883354164</v>
      </c>
      <c r="E13" s="273" t="n">
        <v>6.12691158403672</v>
      </c>
      <c r="F13" s="273" t="n">
        <v>7.23515180277015</v>
      </c>
      <c r="G13" s="273" t="n">
        <v>7.61864723396434</v>
      </c>
      <c r="H13" s="273" t="n">
        <v>7.63846260596561</v>
      </c>
      <c r="I13" s="273" t="n">
        <v>9.52252319829853</v>
      </c>
      <c r="J13" s="273" t="n">
        <v>10.8586595387946</v>
      </c>
    </row>
    <row r="14" s="431" customFormat="true" ht="15" hidden="false" customHeight="true" outlineLevel="0" collapsed="false">
      <c r="A14" s="257" t="s">
        <v>313</v>
      </c>
      <c r="B14" s="273" t="n">
        <v>14.27303796154</v>
      </c>
      <c r="C14" s="273" t="n">
        <v>12.2421320298915</v>
      </c>
      <c r="D14" s="273" t="n">
        <v>11.028257612373</v>
      </c>
      <c r="E14" s="273" t="n">
        <v>12.0311884554044</v>
      </c>
      <c r="F14" s="273" t="n">
        <v>12.508539241907</v>
      </c>
      <c r="G14" s="273" t="n">
        <v>13.3846201771034</v>
      </c>
      <c r="H14" s="273" t="n">
        <v>13.5940460318114</v>
      </c>
      <c r="I14" s="273" t="n">
        <v>17.1659027437525</v>
      </c>
      <c r="J14" s="273" t="n">
        <v>19.7295275283405</v>
      </c>
    </row>
    <row r="15" s="431" customFormat="true" ht="15" hidden="false" customHeight="true" outlineLevel="0" collapsed="false">
      <c r="A15" s="259"/>
      <c r="B15" s="274"/>
      <c r="C15" s="274"/>
      <c r="D15" s="274"/>
      <c r="E15" s="274"/>
      <c r="F15" s="274"/>
      <c r="G15" s="274"/>
      <c r="H15" s="274"/>
      <c r="I15" s="274"/>
      <c r="J15" s="274"/>
    </row>
    <row r="16" s="431" customFormat="true" ht="15" hidden="false" customHeight="true" outlineLevel="0" collapsed="false">
      <c r="A16" s="261" t="s">
        <v>314</v>
      </c>
      <c r="B16" s="275" t="n">
        <v>7.72375016596063</v>
      </c>
      <c r="C16" s="275" t="n">
        <v>6.78548868871408</v>
      </c>
      <c r="D16" s="275" t="n">
        <v>6.09045657422201</v>
      </c>
      <c r="E16" s="275" t="n">
        <v>6.74160006745057</v>
      </c>
      <c r="F16" s="275" t="n">
        <v>7.78893851714579</v>
      </c>
      <c r="G16" s="275" t="n">
        <v>8.41806779602938</v>
      </c>
      <c r="H16" s="275" t="n">
        <v>8.40590091656708</v>
      </c>
      <c r="I16" s="275" t="n">
        <v>10.6995827721061</v>
      </c>
      <c r="J16" s="275" t="n">
        <v>12.1905978131828</v>
      </c>
    </row>
    <row r="17" s="431" customFormat="true" ht="15" hidden="false" customHeight="true" outlineLevel="0" collapsed="false">
      <c r="A17" s="428"/>
      <c r="B17" s="487"/>
      <c r="C17" s="487"/>
      <c r="D17" s="487"/>
      <c r="E17" s="487"/>
      <c r="F17" s="487"/>
    </row>
    <row r="18" s="431" customFormat="true" ht="15" hidden="false" customHeight="true" outlineLevel="0" collapsed="false">
      <c r="G18" s="438"/>
      <c r="H18" s="438"/>
      <c r="J18" s="488" t="s">
        <v>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1796875" defaultRowHeight="15" zeroHeight="false" outlineLevelRow="0" outlineLevelCol="0"/>
  <cols>
    <col collapsed="false" customWidth="false" hidden="false" outlineLevel="0" max="1" min="1" style="216" width="31.42"/>
    <col collapsed="false" customWidth="true" hidden="false" outlineLevel="0" max="10" min="2" style="216" width="7.14"/>
    <col collapsed="false" customWidth="true" hidden="false" outlineLevel="0" max="253" min="11" style="216" width="9.14"/>
    <col collapsed="false" customWidth="true" hidden="false" outlineLevel="0" max="254" min="254" style="216" width="22.85"/>
    <col collapsed="false" customWidth="true" hidden="false" outlineLevel="0" max="255" min="255" style="216" width="6.85"/>
    <col collapsed="false" customWidth="false" hidden="false" outlineLevel="0" max="257" min="256" style="216" width="31.42"/>
  </cols>
  <sheetData>
    <row r="1" s="428" customFormat="true" ht="15" hidden="false" customHeight="true" outlineLevel="0" collapsed="false">
      <c r="A1" s="425" t="s">
        <v>1043</v>
      </c>
      <c r="B1" s="426"/>
      <c r="C1" s="426"/>
      <c r="D1" s="426"/>
      <c r="E1" s="427"/>
      <c r="F1" s="427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  <c r="H2" s="426"/>
      <c r="I2" s="426"/>
      <c r="J2" s="426"/>
    </row>
    <row r="3" s="431" customFormat="true" ht="15" hidden="false" customHeight="true" outlineLevel="0" collapsed="false">
      <c r="A3" s="253" t="s">
        <v>300</v>
      </c>
      <c r="B3" s="253" t="n">
        <v>2005</v>
      </c>
      <c r="C3" s="253" t="n">
        <v>2006</v>
      </c>
      <c r="D3" s="253" t="n">
        <v>2007</v>
      </c>
      <c r="E3" s="432" t="n">
        <v>2008</v>
      </c>
      <c r="F3" s="432" t="n">
        <v>2009</v>
      </c>
      <c r="G3" s="432" t="n">
        <v>2010</v>
      </c>
      <c r="H3" s="432" t="n">
        <v>2011</v>
      </c>
      <c r="I3" s="432" t="n">
        <v>2012</v>
      </c>
      <c r="J3" s="432" t="n">
        <v>2013</v>
      </c>
    </row>
    <row r="4" s="431" customFormat="true" ht="15" hidden="false" customHeight="true" outlineLevel="0" collapsed="false">
      <c r="A4" s="255" t="s">
        <v>304</v>
      </c>
      <c r="B4" s="272" t="n">
        <v>23.391468113695</v>
      </c>
      <c r="C4" s="272" t="n">
        <v>16.4306469287692</v>
      </c>
      <c r="D4" s="272" t="n">
        <v>15.1632879550163</v>
      </c>
      <c r="E4" s="272" t="n">
        <v>19.6163292426542</v>
      </c>
      <c r="F4" s="272" t="n">
        <v>19.3967334448469</v>
      </c>
      <c r="G4" s="272" t="n">
        <v>22.1095854551236</v>
      </c>
      <c r="H4" s="272" t="n">
        <v>27.023987124777</v>
      </c>
      <c r="I4" s="272" t="n">
        <v>24.9569101253493</v>
      </c>
      <c r="J4" s="272" t="n">
        <v>30.1363963279707</v>
      </c>
    </row>
    <row r="5" s="431" customFormat="true" ht="15" hidden="false" customHeight="true" outlineLevel="0" collapsed="false">
      <c r="A5" s="255" t="s">
        <v>305</v>
      </c>
      <c r="B5" s="272" t="n">
        <v>25.937511272459</v>
      </c>
      <c r="C5" s="272" t="n">
        <v>23.7207360413845</v>
      </c>
      <c r="D5" s="272" t="n">
        <v>21.4174978983544</v>
      </c>
      <c r="E5" s="272" t="n">
        <v>23.4566830797133</v>
      </c>
      <c r="F5" s="272" t="n">
        <v>24.0527636784756</v>
      </c>
      <c r="G5" s="272" t="n">
        <v>26.5843345986399</v>
      </c>
      <c r="H5" s="272" t="n">
        <v>23.7977812613047</v>
      </c>
      <c r="I5" s="272" t="n">
        <v>32.0553655376606</v>
      </c>
      <c r="J5" s="272" t="n">
        <v>33.7886645965984</v>
      </c>
    </row>
    <row r="6" s="431" customFormat="true" ht="15" hidden="false" customHeight="true" outlineLevel="0" collapsed="false">
      <c r="A6" s="255" t="s">
        <v>306</v>
      </c>
      <c r="B6" s="272" t="n">
        <v>28.7846511469049</v>
      </c>
      <c r="C6" s="272" t="n">
        <v>26.3589438216001</v>
      </c>
      <c r="D6" s="272" t="n">
        <v>22.4855612701913</v>
      </c>
      <c r="E6" s="272" t="n">
        <v>23.6386996277246</v>
      </c>
      <c r="F6" s="272" t="n">
        <v>24.8020034311039</v>
      </c>
      <c r="G6" s="272" t="n">
        <v>28.8228246291563</v>
      </c>
      <c r="H6" s="272" t="n">
        <v>32.4807679329733</v>
      </c>
      <c r="I6" s="272" t="n">
        <v>37.8143263654749</v>
      </c>
      <c r="J6" s="272" t="n">
        <v>44.3771676365939</v>
      </c>
    </row>
    <row r="7" s="431" customFormat="true" ht="15" hidden="false" customHeight="true" outlineLevel="0" collapsed="false">
      <c r="A7" s="255" t="s">
        <v>307</v>
      </c>
      <c r="B7" s="272" t="n">
        <v>23.0215284508444</v>
      </c>
      <c r="C7" s="272" t="n">
        <v>18.4021546849767</v>
      </c>
      <c r="D7" s="272" t="n">
        <v>16.0565366435602</v>
      </c>
      <c r="E7" s="272" t="n">
        <v>16.6944752291905</v>
      </c>
      <c r="F7" s="272" t="n">
        <v>18.2200381885499</v>
      </c>
      <c r="G7" s="272" t="n">
        <v>22.2932461563789</v>
      </c>
      <c r="H7" s="272" t="n">
        <v>29.1580922935202</v>
      </c>
      <c r="I7" s="272" t="n">
        <v>30.62612251581</v>
      </c>
      <c r="J7" s="272" t="n">
        <v>26.4026479384459</v>
      </c>
    </row>
    <row r="8" s="431" customFormat="true" ht="15" hidden="false" customHeight="true" outlineLevel="0" collapsed="false">
      <c r="A8" s="255" t="s">
        <v>308</v>
      </c>
      <c r="B8" s="272" t="n">
        <v>22.3677257334982</v>
      </c>
      <c r="C8" s="272" t="n">
        <v>20.2210025933716</v>
      </c>
      <c r="D8" s="272" t="n">
        <v>19.6290363958859</v>
      </c>
      <c r="E8" s="272" t="n">
        <v>21.3719864555627</v>
      </c>
      <c r="F8" s="272" t="n">
        <v>27.3306273443957</v>
      </c>
      <c r="G8" s="272" t="n">
        <v>30.4597757732168</v>
      </c>
      <c r="H8" s="272" t="n">
        <v>24.8100372461573</v>
      </c>
      <c r="I8" s="272" t="n">
        <v>30.9966475910132</v>
      </c>
      <c r="J8" s="272" t="n">
        <v>32.9922142487459</v>
      </c>
    </row>
    <row r="9" s="431" customFormat="true" ht="15" hidden="false" customHeight="true" outlineLevel="0" collapsed="false">
      <c r="A9" s="257" t="s">
        <v>309</v>
      </c>
      <c r="B9" s="273" t="n">
        <v>26.224077347528</v>
      </c>
      <c r="C9" s="273" t="n">
        <v>22.8589096560343</v>
      </c>
      <c r="D9" s="273" t="n">
        <v>20.197927290271</v>
      </c>
      <c r="E9" s="273" t="n">
        <v>22.0367920443302</v>
      </c>
      <c r="F9" s="273" t="n">
        <v>24.0916341214799</v>
      </c>
      <c r="G9" s="273" t="n">
        <v>27.6124731339794</v>
      </c>
      <c r="H9" s="273" t="n">
        <v>29.4149758390742</v>
      </c>
      <c r="I9" s="273" t="n">
        <v>33.8409667367483</v>
      </c>
      <c r="J9" s="273" t="n">
        <v>38.1395477248527</v>
      </c>
    </row>
    <row r="10" s="431" customFormat="true" ht="15" hidden="false" customHeight="true" outlineLevel="0" collapsed="false">
      <c r="A10" s="259"/>
      <c r="B10" s="274"/>
      <c r="C10" s="274"/>
      <c r="D10" s="274"/>
      <c r="E10" s="274"/>
      <c r="F10" s="274"/>
      <c r="G10" s="274"/>
      <c r="H10" s="274"/>
      <c r="I10" s="274"/>
      <c r="J10" s="274"/>
    </row>
    <row r="11" s="431" customFormat="true" ht="15" hidden="false" customHeight="true" outlineLevel="0" collapsed="false">
      <c r="A11" s="257" t="s">
        <v>310</v>
      </c>
      <c r="B11" s="273" t="n">
        <v>7.1297691913557</v>
      </c>
      <c r="C11" s="273" t="n">
        <v>6.50398622941221</v>
      </c>
      <c r="D11" s="273" t="n">
        <v>6.61347305571112</v>
      </c>
      <c r="E11" s="273" t="n">
        <v>6.9490258544603</v>
      </c>
      <c r="F11" s="273" t="n">
        <v>9.90947264915981</v>
      </c>
      <c r="G11" s="273" t="n">
        <v>10.6610660597024</v>
      </c>
      <c r="H11" s="273" t="n">
        <v>10.7595950841419</v>
      </c>
      <c r="I11" s="273" t="n">
        <v>14.1032352004242</v>
      </c>
      <c r="J11" s="273" t="n">
        <v>16.8969484806144</v>
      </c>
    </row>
    <row r="12" s="431" customFormat="true" ht="15" hidden="false" customHeight="true" outlineLevel="0" collapsed="false">
      <c r="A12" s="257" t="s">
        <v>311</v>
      </c>
      <c r="B12" s="273" t="n">
        <v>6.37848881069646</v>
      </c>
      <c r="C12" s="273" t="n">
        <v>5.72912561953603</v>
      </c>
      <c r="D12" s="273" t="n">
        <v>5.13820837828919</v>
      </c>
      <c r="E12" s="273" t="n">
        <v>5.50319845827749</v>
      </c>
      <c r="F12" s="273" t="n">
        <v>7.72503602354029</v>
      </c>
      <c r="G12" s="273" t="n">
        <v>9.89059032250586</v>
      </c>
      <c r="H12" s="273" t="n">
        <v>9.58835275756736</v>
      </c>
      <c r="I12" s="273" t="n">
        <v>12.2204176461599</v>
      </c>
      <c r="J12" s="273" t="n">
        <v>14.0419073186607</v>
      </c>
    </row>
    <row r="13" s="431" customFormat="true" ht="15" hidden="false" customHeight="true" outlineLevel="0" collapsed="false">
      <c r="A13" s="257" t="s">
        <v>312</v>
      </c>
      <c r="B13" s="273" t="n">
        <v>11.2051357363874</v>
      </c>
      <c r="C13" s="273" t="n">
        <v>10.8641840885087</v>
      </c>
      <c r="D13" s="273" t="n">
        <v>9.39874785509035</v>
      </c>
      <c r="E13" s="273" t="n">
        <v>10.3192492959158</v>
      </c>
      <c r="F13" s="273" t="n">
        <v>13.0065000356367</v>
      </c>
      <c r="G13" s="273" t="n">
        <v>14.0903851186269</v>
      </c>
      <c r="H13" s="273" t="n">
        <v>14.6188487749442</v>
      </c>
      <c r="I13" s="273" t="n">
        <v>18.198445768471</v>
      </c>
      <c r="J13" s="273" t="n">
        <v>20.4315006629807</v>
      </c>
    </row>
    <row r="14" s="431" customFormat="true" ht="15" hidden="false" customHeight="true" outlineLevel="0" collapsed="false">
      <c r="A14" s="257" t="s">
        <v>313</v>
      </c>
      <c r="B14" s="273" t="n">
        <v>25.1543133646433</v>
      </c>
      <c r="C14" s="273" t="n">
        <v>21.9925022886111</v>
      </c>
      <c r="D14" s="273" t="n">
        <v>20.1066556711581</v>
      </c>
      <c r="E14" s="273" t="n">
        <v>21.0716147242992</v>
      </c>
      <c r="F14" s="273" t="n">
        <v>22.6548497526733</v>
      </c>
      <c r="G14" s="273" t="n">
        <v>25.1628249925903</v>
      </c>
      <c r="H14" s="273" t="n">
        <v>25.0619497027987</v>
      </c>
      <c r="I14" s="273" t="n">
        <v>30.486364486538</v>
      </c>
      <c r="J14" s="273" t="n">
        <v>35.6625664496412</v>
      </c>
    </row>
    <row r="15" s="431" customFormat="true" ht="15" hidden="false" customHeight="true" outlineLevel="0" collapsed="false">
      <c r="A15" s="259"/>
      <c r="B15" s="274"/>
      <c r="C15" s="274"/>
      <c r="D15" s="274"/>
      <c r="E15" s="274"/>
      <c r="F15" s="274"/>
      <c r="G15" s="274"/>
      <c r="H15" s="274"/>
      <c r="I15" s="274"/>
      <c r="J15" s="274"/>
    </row>
    <row r="16" s="431" customFormat="true" ht="15" hidden="false" customHeight="true" outlineLevel="0" collapsed="false">
      <c r="A16" s="261" t="s">
        <v>314</v>
      </c>
      <c r="B16" s="275" t="n">
        <v>13.5060358621015</v>
      </c>
      <c r="C16" s="275" t="n">
        <v>12.0760367339703</v>
      </c>
      <c r="D16" s="275" t="n">
        <v>11.0645673900731</v>
      </c>
      <c r="E16" s="275" t="n">
        <v>11.7322744546351</v>
      </c>
      <c r="F16" s="275" t="n">
        <v>13.9589732463417</v>
      </c>
      <c r="G16" s="275" t="n">
        <v>15.6286219306927</v>
      </c>
      <c r="H16" s="275" t="n">
        <v>15.6970874267777</v>
      </c>
      <c r="I16" s="275" t="n">
        <v>19.7615654244066</v>
      </c>
      <c r="J16" s="275" t="n">
        <v>22.9828388991522</v>
      </c>
    </row>
    <row r="17" s="431" customFormat="true" ht="15" hidden="false" customHeight="true" outlineLevel="0" collapsed="false">
      <c r="A17" s="428"/>
      <c r="B17" s="487"/>
      <c r="C17" s="487"/>
      <c r="D17" s="487"/>
      <c r="E17" s="487"/>
      <c r="F17" s="487"/>
    </row>
    <row r="18" s="431" customFormat="true" ht="15" hidden="false" customHeight="true" outlineLevel="0" collapsed="false">
      <c r="G18" s="438"/>
      <c r="H18" s="438"/>
      <c r="J18" s="488" t="s">
        <v>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51.56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6" t="s">
        <v>274</v>
      </c>
      <c r="B1" s="143"/>
      <c r="C1" s="143"/>
      <c r="D1" s="143"/>
    </row>
    <row r="3" customFormat="false" ht="12.75" hidden="false" customHeight="false" outlineLevel="0" collapsed="false">
      <c r="A3" s="157" t="s">
        <v>145</v>
      </c>
      <c r="B3" s="155" t="s">
        <v>270</v>
      </c>
      <c r="C3" s="155"/>
      <c r="D3" s="155"/>
      <c r="E3" s="155" t="s">
        <v>271</v>
      </c>
      <c r="F3" s="155"/>
      <c r="G3" s="155"/>
      <c r="H3" s="155" t="s">
        <v>272</v>
      </c>
      <c r="I3" s="155"/>
      <c r="J3" s="155"/>
      <c r="K3" s="155" t="s">
        <v>100</v>
      </c>
      <c r="L3" s="155" t="s">
        <v>100</v>
      </c>
      <c r="M3" s="155" t="s">
        <v>100</v>
      </c>
    </row>
    <row r="4" customFormat="false" ht="12.75" hidden="false" customHeight="false" outlineLevel="0" collapsed="false">
      <c r="A4" s="157"/>
      <c r="B4" s="158" t="s">
        <v>265</v>
      </c>
      <c r="C4" s="158" t="s">
        <v>9</v>
      </c>
      <c r="D4" s="158" t="s">
        <v>10</v>
      </c>
      <c r="E4" s="158" t="s">
        <v>265</v>
      </c>
      <c r="F4" s="158" t="s">
        <v>9</v>
      </c>
      <c r="G4" s="158" t="s">
        <v>10</v>
      </c>
      <c r="H4" s="158" t="s">
        <v>265</v>
      </c>
      <c r="I4" s="158" t="s">
        <v>9</v>
      </c>
      <c r="J4" s="158" t="s">
        <v>10</v>
      </c>
      <c r="K4" s="158" t="s">
        <v>265</v>
      </c>
      <c r="L4" s="158" t="s">
        <v>9</v>
      </c>
      <c r="M4" s="158" t="s">
        <v>10</v>
      </c>
    </row>
    <row r="5" customFormat="false" ht="12.75" hidden="false" customHeight="false" outlineLevel="0" collapsed="false">
      <c r="A5" s="159" t="s">
        <v>158</v>
      </c>
      <c r="B5" s="148" t="n">
        <v>19</v>
      </c>
      <c r="C5" s="148" t="n">
        <v>3</v>
      </c>
      <c r="D5" s="148" t="n">
        <v>2</v>
      </c>
      <c r="E5" s="148" t="n">
        <v>3</v>
      </c>
      <c r="F5" s="148" t="n">
        <v>0</v>
      </c>
      <c r="G5" s="148" t="n">
        <v>0</v>
      </c>
      <c r="H5" s="148" t="n">
        <v>0</v>
      </c>
      <c r="I5" s="148" t="n">
        <v>0</v>
      </c>
      <c r="J5" s="148" t="n">
        <v>0</v>
      </c>
      <c r="K5" s="148" t="n">
        <v>22</v>
      </c>
      <c r="L5" s="148" t="n">
        <v>3</v>
      </c>
      <c r="M5" s="148" t="n">
        <v>2</v>
      </c>
    </row>
    <row r="6" customFormat="false" ht="12.75" hidden="false" customHeight="false" outlineLevel="0" collapsed="false">
      <c r="A6" s="159" t="s">
        <v>159</v>
      </c>
      <c r="B6" s="148" t="n">
        <v>4</v>
      </c>
      <c r="C6" s="148" t="n">
        <v>0</v>
      </c>
      <c r="D6" s="148" t="n">
        <v>0</v>
      </c>
      <c r="E6" s="148" t="n">
        <v>0</v>
      </c>
      <c r="F6" s="148" t="n">
        <v>0</v>
      </c>
      <c r="G6" s="148" t="n">
        <v>0</v>
      </c>
      <c r="H6" s="148" t="n">
        <v>0</v>
      </c>
      <c r="I6" s="148" t="n">
        <v>0</v>
      </c>
      <c r="J6" s="148" t="n">
        <v>0</v>
      </c>
      <c r="K6" s="148" t="n">
        <v>4</v>
      </c>
      <c r="L6" s="148" t="n">
        <v>0</v>
      </c>
      <c r="M6" s="148" t="n">
        <v>0</v>
      </c>
    </row>
    <row r="7" customFormat="false" ht="12.75" hidden="false" customHeight="false" outlineLevel="0" collapsed="false">
      <c r="A7" s="159" t="s">
        <v>162</v>
      </c>
      <c r="B7" s="148" t="n">
        <v>5</v>
      </c>
      <c r="C7" s="148" t="n">
        <v>0</v>
      </c>
      <c r="D7" s="148" t="n">
        <v>0</v>
      </c>
      <c r="E7" s="148" t="n">
        <v>1</v>
      </c>
      <c r="F7" s="148" t="n">
        <v>0</v>
      </c>
      <c r="G7" s="148" t="n">
        <v>0</v>
      </c>
      <c r="H7" s="148" t="n">
        <v>1</v>
      </c>
      <c r="I7" s="148" t="n">
        <v>0</v>
      </c>
      <c r="J7" s="148" t="n">
        <v>0</v>
      </c>
      <c r="K7" s="148" t="n">
        <v>7</v>
      </c>
      <c r="L7" s="148" t="n">
        <v>0</v>
      </c>
      <c r="M7" s="148" t="n">
        <v>0</v>
      </c>
    </row>
    <row r="8" customFormat="false" ht="12.75" hidden="false" customHeight="false" outlineLevel="0" collapsed="false">
      <c r="A8" s="159" t="s">
        <v>164</v>
      </c>
      <c r="B8" s="148" t="n">
        <v>6</v>
      </c>
      <c r="C8" s="148" t="n">
        <v>3</v>
      </c>
      <c r="D8" s="148" t="n">
        <v>1</v>
      </c>
      <c r="E8" s="148" t="n">
        <v>0</v>
      </c>
      <c r="F8" s="148" t="n">
        <v>0</v>
      </c>
      <c r="G8" s="148" t="n">
        <v>0</v>
      </c>
      <c r="H8" s="148" t="n">
        <v>0</v>
      </c>
      <c r="I8" s="148" t="n">
        <v>0</v>
      </c>
      <c r="J8" s="148" t="n">
        <v>0</v>
      </c>
      <c r="K8" s="148" t="n">
        <v>6</v>
      </c>
      <c r="L8" s="148" t="n">
        <v>3</v>
      </c>
      <c r="M8" s="148" t="n">
        <v>1</v>
      </c>
    </row>
    <row r="9" customFormat="false" ht="12.75" hidden="false" customHeight="false" outlineLevel="0" collapsed="false">
      <c r="A9" s="159" t="s">
        <v>166</v>
      </c>
      <c r="B9" s="148" t="n">
        <v>4</v>
      </c>
      <c r="C9" s="148" t="n">
        <v>0</v>
      </c>
      <c r="D9" s="148" t="n">
        <v>0</v>
      </c>
      <c r="E9" s="148" t="n">
        <v>0</v>
      </c>
      <c r="F9" s="148" t="n">
        <v>0</v>
      </c>
      <c r="G9" s="148" t="n">
        <v>0</v>
      </c>
      <c r="H9" s="148" t="n">
        <v>0</v>
      </c>
      <c r="I9" s="148" t="n">
        <v>0</v>
      </c>
      <c r="J9" s="148" t="n">
        <v>0</v>
      </c>
      <c r="K9" s="148" t="n">
        <v>4</v>
      </c>
      <c r="L9" s="148" t="n">
        <v>0</v>
      </c>
      <c r="M9" s="148" t="n">
        <v>0</v>
      </c>
    </row>
    <row r="10" customFormat="false" ht="12.75" hidden="false" customHeight="false" outlineLevel="0" collapsed="false">
      <c r="A10" s="159" t="s">
        <v>168</v>
      </c>
      <c r="B10" s="148" t="n">
        <v>1</v>
      </c>
      <c r="C10" s="148" t="n">
        <v>0</v>
      </c>
      <c r="D10" s="148" t="n">
        <v>0</v>
      </c>
      <c r="E10" s="148" t="n">
        <v>0</v>
      </c>
      <c r="F10" s="148" t="n">
        <v>0</v>
      </c>
      <c r="G10" s="148" t="n">
        <v>0</v>
      </c>
      <c r="H10" s="148" t="n">
        <v>0</v>
      </c>
      <c r="I10" s="148" t="n">
        <v>0</v>
      </c>
      <c r="J10" s="148" t="n">
        <v>0</v>
      </c>
      <c r="K10" s="148" t="n">
        <v>1</v>
      </c>
      <c r="L10" s="148" t="n">
        <v>0</v>
      </c>
      <c r="M10" s="148" t="n">
        <v>0</v>
      </c>
    </row>
    <row r="11" customFormat="false" ht="12.75" hidden="false" customHeight="false" outlineLevel="0" collapsed="false">
      <c r="A11" s="159" t="s">
        <v>170</v>
      </c>
      <c r="B11" s="148" t="n">
        <v>0</v>
      </c>
      <c r="C11" s="148" t="n">
        <v>0</v>
      </c>
      <c r="D11" s="148" t="n">
        <v>0</v>
      </c>
      <c r="E11" s="148" t="n">
        <v>1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0</v>
      </c>
      <c r="K11" s="148" t="n">
        <v>1</v>
      </c>
      <c r="L11" s="148" t="n">
        <v>0</v>
      </c>
      <c r="M11" s="148" t="n">
        <v>0</v>
      </c>
    </row>
    <row r="12" customFormat="false" ht="12.75" hidden="false" customHeight="false" outlineLevel="0" collapsed="false">
      <c r="A12" s="159" t="s">
        <v>172</v>
      </c>
      <c r="B12" s="148" t="n">
        <v>1</v>
      </c>
      <c r="C12" s="148" t="n">
        <v>0</v>
      </c>
      <c r="D12" s="148" t="n">
        <v>0</v>
      </c>
      <c r="E12" s="148" t="n">
        <v>0</v>
      </c>
      <c r="F12" s="148" t="n">
        <v>0</v>
      </c>
      <c r="G12" s="148" t="n">
        <v>0</v>
      </c>
      <c r="H12" s="148" t="n">
        <v>0</v>
      </c>
      <c r="I12" s="148" t="n">
        <v>0</v>
      </c>
      <c r="J12" s="148" t="n">
        <v>0</v>
      </c>
      <c r="K12" s="148" t="n">
        <v>1</v>
      </c>
      <c r="L12" s="148" t="n">
        <v>0</v>
      </c>
      <c r="M12" s="148" t="n">
        <v>0</v>
      </c>
    </row>
    <row r="13" customFormat="false" ht="12.75" hidden="false" customHeight="false" outlineLevel="0" collapsed="false">
      <c r="A13" s="159" t="s">
        <v>173</v>
      </c>
      <c r="B13" s="148" t="n">
        <v>1</v>
      </c>
      <c r="C13" s="148" t="n">
        <v>0</v>
      </c>
      <c r="D13" s="148" t="n">
        <v>0</v>
      </c>
      <c r="E13" s="148" t="n">
        <v>0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1</v>
      </c>
      <c r="L13" s="148" t="n">
        <v>0</v>
      </c>
      <c r="M13" s="148" t="n">
        <v>0</v>
      </c>
    </row>
    <row r="14" customFormat="false" ht="12.75" hidden="false" customHeight="false" outlineLevel="0" collapsed="false">
      <c r="A14" s="159" t="s">
        <v>175</v>
      </c>
      <c r="B14" s="148" t="n">
        <v>6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6</v>
      </c>
      <c r="L14" s="148" t="n">
        <v>0</v>
      </c>
      <c r="M14" s="148" t="n">
        <v>0</v>
      </c>
    </row>
    <row r="15" customFormat="false" ht="12.75" hidden="false" customHeight="false" outlineLevel="0" collapsed="false">
      <c r="A15" s="159" t="s">
        <v>176</v>
      </c>
      <c r="B15" s="148" t="n">
        <v>1</v>
      </c>
      <c r="C15" s="148" t="n">
        <v>0</v>
      </c>
      <c r="D15" s="148" t="n">
        <v>0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1</v>
      </c>
      <c r="L15" s="148" t="n">
        <v>0</v>
      </c>
      <c r="M15" s="148" t="n">
        <v>0</v>
      </c>
    </row>
    <row r="16" customFormat="false" ht="12.75" hidden="false" customHeight="false" outlineLevel="0" collapsed="false">
      <c r="A16" s="159" t="s">
        <v>179</v>
      </c>
      <c r="B16" s="148" t="n">
        <v>0</v>
      </c>
      <c r="C16" s="148" t="n">
        <v>0</v>
      </c>
      <c r="D16" s="148" t="n">
        <v>0</v>
      </c>
      <c r="E16" s="148" t="n">
        <v>1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0</v>
      </c>
      <c r="K16" s="148" t="n">
        <v>1</v>
      </c>
      <c r="L16" s="148" t="n">
        <v>0</v>
      </c>
      <c r="M16" s="148" t="n">
        <v>0</v>
      </c>
    </row>
    <row r="17" customFormat="false" ht="12.75" hidden="false" customHeight="false" outlineLevel="0" collapsed="false">
      <c r="A17" s="159" t="s">
        <v>180</v>
      </c>
      <c r="B17" s="148" t="n">
        <v>1</v>
      </c>
      <c r="C17" s="148" t="n">
        <v>0</v>
      </c>
      <c r="D17" s="148" t="n">
        <v>0</v>
      </c>
      <c r="E17" s="148" t="n">
        <v>0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1</v>
      </c>
      <c r="L17" s="148" t="n">
        <v>0</v>
      </c>
      <c r="M17" s="148" t="n">
        <v>0</v>
      </c>
    </row>
    <row r="18" customFormat="false" ht="12.75" hidden="false" customHeight="false" outlineLevel="0" collapsed="false">
      <c r="A18" s="159" t="s">
        <v>182</v>
      </c>
      <c r="B18" s="148" t="n">
        <v>4</v>
      </c>
      <c r="C18" s="148" t="n">
        <v>1</v>
      </c>
      <c r="D18" s="148" t="n">
        <v>0</v>
      </c>
      <c r="E18" s="148" t="n">
        <v>0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4</v>
      </c>
      <c r="L18" s="148" t="n">
        <v>1</v>
      </c>
      <c r="M18" s="148" t="n">
        <v>0</v>
      </c>
    </row>
    <row r="19" customFormat="false" ht="12.75" hidden="false" customHeight="false" outlineLevel="0" collapsed="false">
      <c r="A19" s="159" t="s">
        <v>183</v>
      </c>
      <c r="B19" s="148" t="n">
        <v>4</v>
      </c>
      <c r="C19" s="148" t="n">
        <v>1</v>
      </c>
      <c r="D19" s="148" t="n">
        <v>0</v>
      </c>
      <c r="E19" s="148" t="n">
        <v>0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4</v>
      </c>
      <c r="L19" s="148" t="n">
        <v>1</v>
      </c>
      <c r="M19" s="148" t="n">
        <v>0</v>
      </c>
    </row>
    <row r="20" customFormat="false" ht="12.75" hidden="false" customHeight="false" outlineLevel="0" collapsed="false">
      <c r="A20" s="159" t="s">
        <v>188</v>
      </c>
      <c r="B20" s="148" t="n">
        <v>29</v>
      </c>
      <c r="C20" s="148" t="n">
        <v>3</v>
      </c>
      <c r="D20" s="148" t="n">
        <v>3</v>
      </c>
      <c r="E20" s="148" t="n">
        <v>4</v>
      </c>
      <c r="F20" s="148" t="n">
        <v>1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33</v>
      </c>
      <c r="L20" s="148" t="n">
        <v>4</v>
      </c>
      <c r="M20" s="148" t="n">
        <v>3</v>
      </c>
    </row>
    <row r="21" customFormat="false" ht="12.75" hidden="false" customHeight="false" outlineLevel="0" collapsed="false">
      <c r="A21" s="159" t="s">
        <v>189</v>
      </c>
      <c r="B21" s="148" t="n">
        <v>1</v>
      </c>
      <c r="C21" s="148" t="n">
        <v>0</v>
      </c>
      <c r="D21" s="148" t="n">
        <v>0</v>
      </c>
      <c r="E21" s="148" t="n">
        <v>0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1</v>
      </c>
      <c r="L21" s="148" t="n">
        <v>0</v>
      </c>
      <c r="M21" s="148" t="n">
        <v>0</v>
      </c>
    </row>
    <row r="22" customFormat="false" ht="12.75" hidden="false" customHeight="false" outlineLevel="0" collapsed="false">
      <c r="A22" s="159" t="s">
        <v>190</v>
      </c>
      <c r="B22" s="148" t="n">
        <v>57</v>
      </c>
      <c r="C22" s="148" t="n">
        <v>7</v>
      </c>
      <c r="D22" s="148" t="n">
        <v>7</v>
      </c>
      <c r="E22" s="148" t="n">
        <v>3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60</v>
      </c>
      <c r="L22" s="148" t="n">
        <v>7</v>
      </c>
      <c r="M22" s="148" t="n">
        <v>7</v>
      </c>
    </row>
    <row r="23" customFormat="false" ht="12.75" hidden="false" customHeight="false" outlineLevel="0" collapsed="false">
      <c r="A23" s="159" t="s">
        <v>191</v>
      </c>
      <c r="B23" s="148" t="n">
        <v>14</v>
      </c>
      <c r="C23" s="148" t="n">
        <v>1</v>
      </c>
      <c r="D23" s="148" t="n">
        <v>2</v>
      </c>
      <c r="E23" s="148" t="n">
        <v>1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15</v>
      </c>
      <c r="L23" s="148" t="n">
        <v>1</v>
      </c>
      <c r="M23" s="148" t="n">
        <v>2</v>
      </c>
    </row>
    <row r="24" customFormat="false" ht="12.75" hidden="false" customHeight="false" outlineLevel="0" collapsed="false">
      <c r="A24" s="159" t="s">
        <v>192</v>
      </c>
      <c r="B24" s="148" t="n">
        <v>44</v>
      </c>
      <c r="C24" s="148" t="n">
        <v>9</v>
      </c>
      <c r="D24" s="148" t="n">
        <v>5</v>
      </c>
      <c r="E24" s="148" t="n">
        <v>9</v>
      </c>
      <c r="F24" s="148" t="n">
        <v>1</v>
      </c>
      <c r="G24" s="148" t="n">
        <v>0</v>
      </c>
      <c r="H24" s="148" t="n">
        <v>1</v>
      </c>
      <c r="I24" s="148" t="n">
        <v>0</v>
      </c>
      <c r="J24" s="148" t="n">
        <v>0</v>
      </c>
      <c r="K24" s="148" t="n">
        <v>54</v>
      </c>
      <c r="L24" s="148" t="n">
        <v>10</v>
      </c>
      <c r="M24" s="148" t="n">
        <v>5</v>
      </c>
    </row>
    <row r="25" customFormat="false" ht="12.75" hidden="false" customHeight="false" outlineLevel="0" collapsed="false">
      <c r="A25" s="159" t="s">
        <v>193</v>
      </c>
      <c r="B25" s="148" t="n">
        <v>918</v>
      </c>
      <c r="C25" s="148" t="n">
        <v>184</v>
      </c>
      <c r="D25" s="148" t="n">
        <v>36</v>
      </c>
      <c r="E25" s="148" t="n">
        <v>1</v>
      </c>
      <c r="F25" s="148" t="n">
        <v>0</v>
      </c>
      <c r="G25" s="148" t="n">
        <v>0</v>
      </c>
      <c r="H25" s="148" t="n">
        <v>2</v>
      </c>
      <c r="I25" s="148" t="n">
        <v>0</v>
      </c>
      <c r="J25" s="148" t="n">
        <v>0</v>
      </c>
      <c r="K25" s="148" t="n">
        <v>921</v>
      </c>
      <c r="L25" s="148" t="n">
        <v>184</v>
      </c>
      <c r="M25" s="148" t="n">
        <v>36</v>
      </c>
    </row>
    <row r="26" customFormat="false" ht="12.75" hidden="false" customHeight="false" outlineLevel="0" collapsed="false">
      <c r="A26" s="159" t="s">
        <v>194</v>
      </c>
      <c r="B26" s="148" t="n">
        <v>6</v>
      </c>
      <c r="C26" s="148" t="n">
        <v>1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6</v>
      </c>
      <c r="L26" s="148" t="n">
        <v>1</v>
      </c>
      <c r="M26" s="148" t="n">
        <v>0</v>
      </c>
    </row>
    <row r="27" customFormat="false" ht="12.75" hidden="false" customHeight="false" outlineLevel="0" collapsed="false">
      <c r="A27" s="159" t="s">
        <v>197</v>
      </c>
      <c r="B27" s="148" t="n">
        <v>4</v>
      </c>
      <c r="C27" s="148" t="n">
        <v>0</v>
      </c>
      <c r="D27" s="148" t="n">
        <v>0</v>
      </c>
      <c r="E27" s="148" t="n">
        <v>1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5</v>
      </c>
      <c r="L27" s="148" t="n">
        <v>0</v>
      </c>
      <c r="M27" s="148" t="n">
        <v>0</v>
      </c>
    </row>
    <row r="28" customFormat="false" ht="12.75" hidden="false" customHeight="false" outlineLevel="0" collapsed="false">
      <c r="A28" s="159" t="s">
        <v>199</v>
      </c>
      <c r="B28" s="148" t="n">
        <v>1</v>
      </c>
      <c r="C28" s="148" t="n">
        <v>0</v>
      </c>
      <c r="D28" s="148" t="n">
        <v>0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1</v>
      </c>
      <c r="L28" s="148" t="n">
        <v>0</v>
      </c>
      <c r="M28" s="148" t="n">
        <v>0</v>
      </c>
    </row>
    <row r="29" customFormat="false" ht="12.75" hidden="false" customHeight="false" outlineLevel="0" collapsed="false">
      <c r="A29" s="159" t="s">
        <v>200</v>
      </c>
      <c r="B29" s="148" t="n">
        <v>47</v>
      </c>
      <c r="C29" s="148" t="n">
        <v>8</v>
      </c>
      <c r="D29" s="148" t="n">
        <v>5</v>
      </c>
      <c r="E29" s="148" t="n">
        <v>2</v>
      </c>
      <c r="F29" s="148" t="n">
        <v>0</v>
      </c>
      <c r="G29" s="148" t="n">
        <v>0</v>
      </c>
      <c r="H29" s="148" t="n">
        <v>1</v>
      </c>
      <c r="I29" s="148" t="n">
        <v>0</v>
      </c>
      <c r="J29" s="148" t="n">
        <v>0</v>
      </c>
      <c r="K29" s="148" t="n">
        <v>50</v>
      </c>
      <c r="L29" s="148" t="n">
        <v>8</v>
      </c>
      <c r="M29" s="148" t="n">
        <v>5</v>
      </c>
    </row>
    <row r="30" customFormat="false" ht="12.75" hidden="false" customHeight="false" outlineLevel="0" collapsed="false">
      <c r="A30" s="159" t="s">
        <v>202</v>
      </c>
      <c r="B30" s="148" t="n">
        <v>0</v>
      </c>
      <c r="C30" s="148" t="n">
        <v>0</v>
      </c>
      <c r="D30" s="148" t="n">
        <v>1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1</v>
      </c>
    </row>
    <row r="31" customFormat="false" ht="12.75" hidden="false" customHeight="false" outlineLevel="0" collapsed="false">
      <c r="A31" s="159" t="s">
        <v>204</v>
      </c>
      <c r="B31" s="148" t="n">
        <v>1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1</v>
      </c>
      <c r="L31" s="148" t="n">
        <v>0</v>
      </c>
      <c r="M31" s="148" t="n">
        <v>0</v>
      </c>
    </row>
    <row r="32" customFormat="false" ht="12.75" hidden="false" customHeight="false" outlineLevel="0" collapsed="false">
      <c r="A32" s="159" t="s">
        <v>205</v>
      </c>
      <c r="B32" s="148" t="n">
        <v>3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3</v>
      </c>
      <c r="L32" s="148" t="n">
        <v>0</v>
      </c>
      <c r="M32" s="148" t="n">
        <v>0</v>
      </c>
    </row>
    <row r="33" customFormat="false" ht="12.75" hidden="false" customHeight="false" outlineLevel="0" collapsed="false">
      <c r="A33" s="159" t="s">
        <v>206</v>
      </c>
      <c r="B33" s="148" t="n">
        <v>3</v>
      </c>
      <c r="C33" s="148" t="n">
        <v>0</v>
      </c>
      <c r="D33" s="148" t="n">
        <v>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8" t="n">
        <v>0</v>
      </c>
      <c r="K33" s="148" t="n">
        <v>3</v>
      </c>
      <c r="L33" s="148" t="n">
        <v>0</v>
      </c>
      <c r="M33" s="148" t="n">
        <v>0</v>
      </c>
    </row>
    <row r="34" customFormat="false" ht="12.75" hidden="false" customHeight="false" outlineLevel="0" collapsed="false">
      <c r="A34" s="159" t="s">
        <v>208</v>
      </c>
      <c r="B34" s="148" t="n">
        <v>1</v>
      </c>
      <c r="C34" s="148" t="n">
        <v>0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1</v>
      </c>
      <c r="L34" s="148" t="n">
        <v>0</v>
      </c>
      <c r="M34" s="148" t="n">
        <v>0</v>
      </c>
    </row>
    <row r="35" customFormat="false" ht="12.75" hidden="false" customHeight="false" outlineLevel="0" collapsed="false">
      <c r="A35" s="159" t="s">
        <v>209</v>
      </c>
      <c r="B35" s="148" t="n">
        <v>0</v>
      </c>
      <c r="C35" s="148" t="n">
        <v>0</v>
      </c>
      <c r="D35" s="148" t="n">
        <v>0</v>
      </c>
      <c r="E35" s="148" t="n">
        <v>2</v>
      </c>
      <c r="F35" s="148" t="n">
        <v>0</v>
      </c>
      <c r="G35" s="148" t="n">
        <v>0</v>
      </c>
      <c r="H35" s="148" t="n">
        <v>0</v>
      </c>
      <c r="I35" s="148" t="n">
        <v>0</v>
      </c>
      <c r="J35" s="148" t="n">
        <v>0</v>
      </c>
      <c r="K35" s="148" t="n">
        <v>2</v>
      </c>
      <c r="L35" s="148" t="n">
        <v>0</v>
      </c>
      <c r="M35" s="148" t="n">
        <v>0</v>
      </c>
    </row>
    <row r="36" customFormat="false" ht="12.75" hidden="false" customHeight="false" outlineLevel="0" collapsed="false">
      <c r="A36" s="159" t="s">
        <v>210</v>
      </c>
      <c r="B36" s="148" t="n">
        <v>1</v>
      </c>
      <c r="C36" s="148" t="n">
        <v>0</v>
      </c>
      <c r="D36" s="148" t="n">
        <v>0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8" t="n">
        <v>0</v>
      </c>
      <c r="K36" s="148" t="n">
        <v>1</v>
      </c>
      <c r="L36" s="148" t="n">
        <v>0</v>
      </c>
      <c r="M36" s="148" t="n">
        <v>0</v>
      </c>
    </row>
    <row r="37" customFormat="false" ht="12.75" hidden="false" customHeight="false" outlineLevel="0" collapsed="false">
      <c r="A37" s="159" t="s">
        <v>211</v>
      </c>
      <c r="B37" s="148" t="n">
        <v>1</v>
      </c>
      <c r="C37" s="148" t="n">
        <v>0</v>
      </c>
      <c r="D37" s="148" t="n">
        <v>0</v>
      </c>
      <c r="E37" s="148" t="n">
        <v>0</v>
      </c>
      <c r="F37" s="148" t="n">
        <v>0</v>
      </c>
      <c r="G37" s="148" t="n">
        <v>0</v>
      </c>
      <c r="H37" s="148" t="n">
        <v>0</v>
      </c>
      <c r="I37" s="148" t="n">
        <v>0</v>
      </c>
      <c r="J37" s="148" t="n">
        <v>0</v>
      </c>
      <c r="K37" s="148" t="n">
        <v>1</v>
      </c>
      <c r="L37" s="148" t="n">
        <v>0</v>
      </c>
      <c r="M37" s="148" t="n">
        <v>0</v>
      </c>
    </row>
    <row r="38" customFormat="false" ht="12.75" hidden="false" customHeight="false" outlineLevel="0" collapsed="false">
      <c r="A38" s="159" t="s">
        <v>214</v>
      </c>
      <c r="B38" s="148" t="n">
        <v>1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0</v>
      </c>
      <c r="I38" s="148" t="n">
        <v>0</v>
      </c>
      <c r="J38" s="148" t="n">
        <v>0</v>
      </c>
      <c r="K38" s="148" t="n">
        <v>1</v>
      </c>
      <c r="L38" s="148" t="n">
        <v>0</v>
      </c>
      <c r="M38" s="148" t="n">
        <v>0</v>
      </c>
    </row>
    <row r="39" customFormat="false" ht="12.75" hidden="false" customHeight="false" outlineLevel="0" collapsed="false">
      <c r="A39" s="159" t="s">
        <v>215</v>
      </c>
      <c r="B39" s="148" t="n">
        <v>8</v>
      </c>
      <c r="C39" s="148" t="n">
        <v>0</v>
      </c>
      <c r="D39" s="148" t="n">
        <v>1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8" t="n">
        <v>0</v>
      </c>
      <c r="K39" s="148" t="n">
        <v>8</v>
      </c>
      <c r="L39" s="148" t="n">
        <v>0</v>
      </c>
      <c r="M39" s="148" t="n">
        <v>1</v>
      </c>
    </row>
    <row r="40" customFormat="false" ht="12.75" hidden="false" customHeight="false" outlineLevel="0" collapsed="false">
      <c r="A40" s="159" t="s">
        <v>217</v>
      </c>
      <c r="B40" s="148" t="n">
        <v>2</v>
      </c>
      <c r="C40" s="148" t="n">
        <v>0</v>
      </c>
      <c r="D40" s="148" t="n">
        <v>0</v>
      </c>
      <c r="E40" s="148" t="n">
        <v>0</v>
      </c>
      <c r="F40" s="148" t="n">
        <v>0</v>
      </c>
      <c r="G40" s="148" t="n">
        <v>0</v>
      </c>
      <c r="H40" s="148" t="n">
        <v>0</v>
      </c>
      <c r="I40" s="148" t="n">
        <v>0</v>
      </c>
      <c r="J40" s="148" t="n">
        <v>0</v>
      </c>
      <c r="K40" s="148" t="n">
        <v>2</v>
      </c>
      <c r="L40" s="148" t="n">
        <v>0</v>
      </c>
      <c r="M40" s="148" t="n">
        <v>0</v>
      </c>
    </row>
    <row r="41" customFormat="false" ht="12.75" hidden="false" customHeight="false" outlineLevel="0" collapsed="false">
      <c r="A41" s="159" t="s">
        <v>257</v>
      </c>
      <c r="B41" s="148" t="n">
        <v>1</v>
      </c>
      <c r="C41" s="148" t="n">
        <v>0</v>
      </c>
      <c r="D41" s="148" t="n">
        <v>0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1</v>
      </c>
      <c r="L41" s="148" t="n">
        <v>0</v>
      </c>
      <c r="M41" s="148" t="n">
        <v>0</v>
      </c>
    </row>
    <row r="42" customFormat="false" ht="12.75" hidden="false" customHeight="false" outlineLevel="0" collapsed="false">
      <c r="A42" s="159" t="s">
        <v>220</v>
      </c>
      <c r="B42" s="148" t="n">
        <v>14</v>
      </c>
      <c r="C42" s="148" t="n">
        <v>3</v>
      </c>
      <c r="D42" s="148" t="n">
        <v>1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0</v>
      </c>
      <c r="J42" s="148" t="n">
        <v>0</v>
      </c>
      <c r="K42" s="148" t="n">
        <v>14</v>
      </c>
      <c r="L42" s="148" t="n">
        <v>3</v>
      </c>
      <c r="M42" s="148" t="n">
        <v>1</v>
      </c>
    </row>
    <row r="43" customFormat="false" ht="12.75" hidden="false" customHeight="false" outlineLevel="0" collapsed="false">
      <c r="A43" s="159" t="s">
        <v>221</v>
      </c>
      <c r="B43" s="148" t="n">
        <v>4</v>
      </c>
      <c r="C43" s="148" t="n">
        <v>0</v>
      </c>
      <c r="D43" s="148" t="n">
        <v>0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0</v>
      </c>
      <c r="J43" s="148" t="n">
        <v>0</v>
      </c>
      <c r="K43" s="148" t="n">
        <v>4</v>
      </c>
      <c r="L43" s="148" t="n">
        <v>0</v>
      </c>
      <c r="M43" s="148" t="n">
        <v>0</v>
      </c>
    </row>
    <row r="44" customFormat="false" ht="12.75" hidden="false" customHeight="false" outlineLevel="0" collapsed="false">
      <c r="A44" s="159" t="s">
        <v>222</v>
      </c>
      <c r="B44" s="148" t="n">
        <v>2</v>
      </c>
      <c r="C44" s="148" t="n">
        <v>0</v>
      </c>
      <c r="D44" s="148" t="n">
        <v>0</v>
      </c>
      <c r="E44" s="148" t="n">
        <v>0</v>
      </c>
      <c r="F44" s="148" t="n">
        <v>0</v>
      </c>
      <c r="G44" s="148" t="n">
        <v>0</v>
      </c>
      <c r="H44" s="148" t="n">
        <v>0</v>
      </c>
      <c r="I44" s="148" t="n">
        <v>0</v>
      </c>
      <c r="J44" s="148" t="n">
        <v>0</v>
      </c>
      <c r="K44" s="148" t="n">
        <v>2</v>
      </c>
      <c r="L44" s="148" t="n">
        <v>0</v>
      </c>
      <c r="M44" s="148" t="n">
        <v>0</v>
      </c>
    </row>
    <row r="45" customFormat="false" ht="12.75" hidden="false" customHeight="false" outlineLevel="0" collapsed="false">
      <c r="A45" s="159" t="s">
        <v>226</v>
      </c>
      <c r="B45" s="148" t="n">
        <v>2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0</v>
      </c>
      <c r="I45" s="148" t="n">
        <v>0</v>
      </c>
      <c r="J45" s="148" t="n">
        <v>0</v>
      </c>
      <c r="K45" s="148" t="n">
        <v>2</v>
      </c>
      <c r="L45" s="148" t="n">
        <v>0</v>
      </c>
      <c r="M45" s="148" t="n">
        <v>0</v>
      </c>
    </row>
    <row r="46" customFormat="false" ht="12.75" hidden="false" customHeight="false" outlineLevel="0" collapsed="false">
      <c r="A46" s="159" t="s">
        <v>229</v>
      </c>
      <c r="B46" s="148" t="n">
        <v>6</v>
      </c>
      <c r="C46" s="148" t="n">
        <v>0</v>
      </c>
      <c r="D46" s="148" t="n">
        <v>1</v>
      </c>
      <c r="E46" s="148" t="n">
        <v>0</v>
      </c>
      <c r="F46" s="148" t="n">
        <v>0</v>
      </c>
      <c r="G46" s="148" t="n">
        <v>0</v>
      </c>
      <c r="H46" s="148" t="n">
        <v>0</v>
      </c>
      <c r="I46" s="148" t="n">
        <v>0</v>
      </c>
      <c r="J46" s="148" t="n">
        <v>0</v>
      </c>
      <c r="K46" s="148" t="n">
        <v>6</v>
      </c>
      <c r="L46" s="148" t="n">
        <v>0</v>
      </c>
      <c r="M46" s="148" t="n">
        <v>1</v>
      </c>
    </row>
    <row r="47" customFormat="false" ht="12.75" hidden="false" customHeight="false" outlineLevel="0" collapsed="false">
      <c r="A47" s="159" t="s">
        <v>231</v>
      </c>
      <c r="B47" s="148" t="n">
        <v>1</v>
      </c>
      <c r="C47" s="148" t="n">
        <v>0</v>
      </c>
      <c r="D47" s="148" t="n">
        <v>0</v>
      </c>
      <c r="E47" s="148" t="n">
        <v>0</v>
      </c>
      <c r="F47" s="148" t="n">
        <v>0</v>
      </c>
      <c r="G47" s="148" t="n">
        <v>0</v>
      </c>
      <c r="H47" s="148" t="n">
        <v>0</v>
      </c>
      <c r="I47" s="148" t="n">
        <v>0</v>
      </c>
      <c r="J47" s="148" t="n">
        <v>0</v>
      </c>
      <c r="K47" s="148" t="n">
        <v>1</v>
      </c>
      <c r="L47" s="148" t="n">
        <v>0</v>
      </c>
      <c r="M47" s="148" t="n">
        <v>0</v>
      </c>
    </row>
    <row r="48" customFormat="false" ht="12.75" hidden="false" customHeight="false" outlineLevel="0" collapsed="false">
      <c r="A48" s="160" t="s">
        <v>232</v>
      </c>
      <c r="B48" s="148" t="n">
        <v>18</v>
      </c>
      <c r="C48" s="148" t="n">
        <v>2</v>
      </c>
      <c r="D48" s="148" t="n">
        <v>1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18</v>
      </c>
      <c r="L48" s="148" t="n">
        <v>2</v>
      </c>
      <c r="M48" s="148" t="n">
        <v>1</v>
      </c>
    </row>
    <row r="49" customFormat="false" ht="12.75" hidden="false" customHeight="false" outlineLevel="0" collapsed="false">
      <c r="A49" s="161" t="s">
        <v>99</v>
      </c>
      <c r="B49" s="141" t="n">
        <v>142</v>
      </c>
      <c r="C49" s="141" t="n">
        <v>93</v>
      </c>
      <c r="D49" s="141" t="n">
        <v>2</v>
      </c>
      <c r="E49" s="141" t="n">
        <v>4</v>
      </c>
      <c r="F49" s="141" t="n">
        <v>1</v>
      </c>
      <c r="G49" s="141" t="n">
        <v>1</v>
      </c>
      <c r="H49" s="141" t="n">
        <v>3</v>
      </c>
      <c r="I49" s="141" t="n">
        <v>3</v>
      </c>
      <c r="J49" s="141" t="n">
        <v>0</v>
      </c>
      <c r="K49" s="141" t="n">
        <v>149</v>
      </c>
      <c r="L49" s="141" t="n">
        <v>97</v>
      </c>
      <c r="M49" s="141" t="n">
        <v>3</v>
      </c>
    </row>
    <row r="50" customFormat="false" ht="12.75" hidden="false" customHeight="false" outlineLevel="0" collapsed="false">
      <c r="A50" s="161" t="s">
        <v>233</v>
      </c>
      <c r="B50" s="141" t="n">
        <v>1389</v>
      </c>
      <c r="C50" s="141" t="n">
        <v>319</v>
      </c>
      <c r="D50" s="141" t="n">
        <v>68</v>
      </c>
      <c r="E50" s="141" t="n">
        <v>33</v>
      </c>
      <c r="F50" s="141" t="n">
        <v>3</v>
      </c>
      <c r="G50" s="141" t="n">
        <v>1</v>
      </c>
      <c r="H50" s="141" t="n">
        <v>8</v>
      </c>
      <c r="I50" s="141" t="n">
        <v>3</v>
      </c>
      <c r="J50" s="141" t="n">
        <v>0</v>
      </c>
      <c r="K50" s="141" t="n">
        <v>1430</v>
      </c>
      <c r="L50" s="141" t="n">
        <v>325</v>
      </c>
      <c r="M50" s="141" t="n">
        <v>69</v>
      </c>
    </row>
    <row r="53" customFormat="false" ht="12.75" hidden="false" customHeight="false" outlineLevel="0" collapsed="false">
      <c r="A53" s="21" t="s">
        <v>101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1796875" defaultRowHeight="15" zeroHeight="false" outlineLevelRow="0" outlineLevelCol="0"/>
  <cols>
    <col collapsed="false" customWidth="false" hidden="false" outlineLevel="0" max="1" min="1" style="216" width="31.42"/>
    <col collapsed="false" customWidth="true" hidden="false" outlineLevel="0" max="10" min="2" style="216" width="7.14"/>
    <col collapsed="false" customWidth="true" hidden="false" outlineLevel="0" max="253" min="11" style="216" width="9.14"/>
    <col collapsed="false" customWidth="true" hidden="false" outlineLevel="0" max="254" min="254" style="216" width="22.85"/>
    <col collapsed="false" customWidth="true" hidden="false" outlineLevel="0" max="255" min="255" style="216" width="6.85"/>
    <col collapsed="false" customWidth="false" hidden="false" outlineLevel="0" max="257" min="256" style="216" width="31.42"/>
  </cols>
  <sheetData>
    <row r="1" s="428" customFormat="true" ht="15" hidden="false" customHeight="true" outlineLevel="0" collapsed="false">
      <c r="A1" s="425" t="s">
        <v>1044</v>
      </c>
      <c r="B1" s="426"/>
      <c r="C1" s="426"/>
      <c r="D1" s="426"/>
      <c r="E1" s="427"/>
      <c r="F1" s="427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  <c r="H2" s="426"/>
      <c r="I2" s="426"/>
      <c r="J2" s="426"/>
    </row>
    <row r="3" s="431" customFormat="true" ht="15" hidden="false" customHeight="true" outlineLevel="0" collapsed="false">
      <c r="A3" s="253" t="s">
        <v>300</v>
      </c>
      <c r="B3" s="253" t="n">
        <v>2005</v>
      </c>
      <c r="C3" s="253" t="n">
        <v>2006</v>
      </c>
      <c r="D3" s="253" t="n">
        <v>2007</v>
      </c>
      <c r="E3" s="432" t="n">
        <v>2008</v>
      </c>
      <c r="F3" s="432" t="n">
        <v>2009</v>
      </c>
      <c r="G3" s="432" t="n">
        <v>2010</v>
      </c>
      <c r="H3" s="432" t="n">
        <v>2011</v>
      </c>
      <c r="I3" s="432" t="n">
        <v>2012</v>
      </c>
      <c r="J3" s="432" t="n">
        <v>2013</v>
      </c>
    </row>
    <row r="4" s="431" customFormat="true" ht="15" hidden="false" customHeight="true" outlineLevel="0" collapsed="false">
      <c r="A4" s="255" t="s">
        <v>304</v>
      </c>
      <c r="B4" s="272" t="n">
        <v>29.7111274595588</v>
      </c>
      <c r="C4" s="272" t="n">
        <v>29.3611924662937</v>
      </c>
      <c r="D4" s="272" t="n">
        <v>33.0874016708256</v>
      </c>
      <c r="E4" s="272" t="n">
        <v>37.7932841818875</v>
      </c>
      <c r="F4" s="272" t="n">
        <v>38.1936963493852</v>
      </c>
      <c r="G4" s="272" t="n">
        <v>38.8730782688452</v>
      </c>
      <c r="H4" s="272" t="n">
        <v>39.7229175077892</v>
      </c>
      <c r="I4" s="272" t="n">
        <v>38.1785172642752</v>
      </c>
      <c r="J4" s="272" t="n">
        <v>40.2164909302534</v>
      </c>
    </row>
    <row r="5" s="431" customFormat="true" ht="15" hidden="false" customHeight="true" outlineLevel="0" collapsed="false">
      <c r="A5" s="255" t="s">
        <v>305</v>
      </c>
      <c r="B5" s="272" t="n">
        <v>26.2298282519883</v>
      </c>
      <c r="C5" s="272" t="n">
        <v>24.6303643213969</v>
      </c>
      <c r="D5" s="272" t="n">
        <v>26.9206991155429</v>
      </c>
      <c r="E5" s="272" t="n">
        <v>27.2257510976885</v>
      </c>
      <c r="F5" s="272" t="n">
        <v>28.0588561149233</v>
      </c>
      <c r="G5" s="272" t="n">
        <v>29.3596479805214</v>
      </c>
      <c r="H5" s="272" t="n">
        <v>30.5881032949928</v>
      </c>
      <c r="I5" s="272" t="n">
        <v>32.1099007319715</v>
      </c>
      <c r="J5" s="272" t="n">
        <v>37.5785194413481</v>
      </c>
    </row>
    <row r="6" s="431" customFormat="true" ht="15" hidden="false" customHeight="true" outlineLevel="0" collapsed="false">
      <c r="A6" s="255" t="s">
        <v>306</v>
      </c>
      <c r="B6" s="272" t="n">
        <v>33.9418126266887</v>
      </c>
      <c r="C6" s="272" t="n">
        <v>32.9404193815417</v>
      </c>
      <c r="D6" s="272" t="n">
        <v>35.1637389069261</v>
      </c>
      <c r="E6" s="272" t="n">
        <v>37.0016236458739</v>
      </c>
      <c r="F6" s="272" t="n">
        <v>37.3826292273745</v>
      </c>
      <c r="G6" s="272" t="n">
        <v>39.4917057774778</v>
      </c>
      <c r="H6" s="272" t="n">
        <v>40.6659016423513</v>
      </c>
      <c r="I6" s="272" t="n">
        <v>42.9554974157417</v>
      </c>
      <c r="J6" s="272" t="n">
        <v>42.9310380448079</v>
      </c>
    </row>
    <row r="7" s="431" customFormat="true" ht="15" hidden="false" customHeight="true" outlineLevel="0" collapsed="false">
      <c r="A7" s="255" t="s">
        <v>307</v>
      </c>
      <c r="B7" s="272" t="n">
        <v>26.3549185469584</v>
      </c>
      <c r="C7" s="272" t="n">
        <v>25.8780273474589</v>
      </c>
      <c r="D7" s="272" t="n">
        <v>23.9330121461451</v>
      </c>
      <c r="E7" s="272" t="n">
        <v>21.9483409743586</v>
      </c>
      <c r="F7" s="272" t="n">
        <v>24.4809851271473</v>
      </c>
      <c r="G7" s="272" t="n">
        <v>29.4885012237945</v>
      </c>
      <c r="H7" s="272" t="n">
        <v>33.5987924052565</v>
      </c>
      <c r="I7" s="272" t="n">
        <v>33.8183472411504</v>
      </c>
      <c r="J7" s="272" t="n">
        <v>29.8275003215716</v>
      </c>
    </row>
    <row r="8" s="431" customFormat="true" ht="15" hidden="false" customHeight="true" outlineLevel="0" collapsed="false">
      <c r="A8" s="255" t="s">
        <v>308</v>
      </c>
      <c r="B8" s="272" t="n">
        <v>23.6289813928191</v>
      </c>
      <c r="C8" s="272" t="n">
        <v>23.5110681471572</v>
      </c>
      <c r="D8" s="272" t="n">
        <v>25.7586726325895</v>
      </c>
      <c r="E8" s="272" t="n">
        <v>25.7031609610698</v>
      </c>
      <c r="F8" s="272" t="n">
        <v>26.605577859002</v>
      </c>
      <c r="G8" s="272" t="n">
        <v>29.2417897670246</v>
      </c>
      <c r="H8" s="272" t="n">
        <v>27.728924995736</v>
      </c>
      <c r="I8" s="272" t="n">
        <v>30.0523828520005</v>
      </c>
      <c r="J8" s="272" t="n">
        <v>32.589085754216</v>
      </c>
    </row>
    <row r="9" s="431" customFormat="true" ht="15" hidden="false" customHeight="true" outlineLevel="0" collapsed="false">
      <c r="A9" s="257" t="s">
        <v>309</v>
      </c>
      <c r="B9" s="273" t="n">
        <v>30.4283156598047</v>
      </c>
      <c r="C9" s="273" t="n">
        <v>29.6385100370402</v>
      </c>
      <c r="D9" s="273" t="n">
        <v>31.7755784831058</v>
      </c>
      <c r="E9" s="273" t="n">
        <v>33.3180318307097</v>
      </c>
      <c r="F9" s="273" t="n">
        <v>33.9333369334116</v>
      </c>
      <c r="G9" s="273" t="n">
        <v>36.1000587581025</v>
      </c>
      <c r="H9" s="273" t="n">
        <v>36.9632639384263</v>
      </c>
      <c r="I9" s="273" t="n">
        <v>38.4693516999378</v>
      </c>
      <c r="J9" s="273" t="n">
        <v>39.2021695764633</v>
      </c>
    </row>
    <row r="10" s="431" customFormat="true" ht="15" hidden="false" customHeight="true" outlineLevel="0" collapsed="false">
      <c r="A10" s="259"/>
      <c r="B10" s="274"/>
      <c r="C10" s="274"/>
      <c r="D10" s="274"/>
      <c r="E10" s="274"/>
      <c r="F10" s="274"/>
      <c r="G10" s="274"/>
      <c r="H10" s="274"/>
      <c r="I10" s="274"/>
      <c r="J10" s="274"/>
    </row>
    <row r="11" s="431" customFormat="true" ht="15" hidden="false" customHeight="true" outlineLevel="0" collapsed="false">
      <c r="A11" s="257" t="s">
        <v>310</v>
      </c>
      <c r="B11" s="273" t="n">
        <v>7.54241740302187</v>
      </c>
      <c r="C11" s="273" t="n">
        <v>7.17084232587155</v>
      </c>
      <c r="D11" s="273" t="n">
        <v>7.49460583080138</v>
      </c>
      <c r="E11" s="273" t="n">
        <v>7.90108251345718</v>
      </c>
      <c r="F11" s="273" t="n">
        <v>9.43982574866207</v>
      </c>
      <c r="G11" s="273" t="n">
        <v>10.2080564172918</v>
      </c>
      <c r="H11" s="273" t="n">
        <v>10.5554109200245</v>
      </c>
      <c r="I11" s="273" t="n">
        <v>12.6854218096989</v>
      </c>
      <c r="J11" s="273" t="n">
        <v>13.8560583897658</v>
      </c>
    </row>
    <row r="12" s="431" customFormat="true" ht="15" hidden="false" customHeight="true" outlineLevel="0" collapsed="false">
      <c r="A12" s="257" t="s">
        <v>311</v>
      </c>
      <c r="B12" s="273" t="n">
        <v>6.83182780058794</v>
      </c>
      <c r="C12" s="273" t="n">
        <v>6.65003637590368</v>
      </c>
      <c r="D12" s="273" t="n">
        <v>6.34047205153497</v>
      </c>
      <c r="E12" s="273" t="n">
        <v>6.64118290595796</v>
      </c>
      <c r="F12" s="273" t="n">
        <v>8.00902452613892</v>
      </c>
      <c r="G12" s="273" t="n">
        <v>8.86500482573282</v>
      </c>
      <c r="H12" s="273" t="n">
        <v>8.85111020072991</v>
      </c>
      <c r="I12" s="273" t="n">
        <v>10.569010575455</v>
      </c>
      <c r="J12" s="273" t="n">
        <v>12.2982745053289</v>
      </c>
    </row>
    <row r="13" s="431" customFormat="true" ht="15" hidden="false" customHeight="true" outlineLevel="0" collapsed="false">
      <c r="A13" s="257" t="s">
        <v>312</v>
      </c>
      <c r="B13" s="273" t="n">
        <v>12.017989799777</v>
      </c>
      <c r="C13" s="273" t="n">
        <v>11.5907775276714</v>
      </c>
      <c r="D13" s="273" t="n">
        <v>11.3447730168759</v>
      </c>
      <c r="E13" s="273" t="n">
        <v>11.8707728829136</v>
      </c>
      <c r="F13" s="273" t="n">
        <v>12.7189748610247</v>
      </c>
      <c r="G13" s="273" t="n">
        <v>13.4688347510589</v>
      </c>
      <c r="H13" s="273" t="n">
        <v>13.9664819705766</v>
      </c>
      <c r="I13" s="273" t="n">
        <v>16.1707234018549</v>
      </c>
      <c r="J13" s="273" t="n">
        <v>17.6604262272505</v>
      </c>
    </row>
    <row r="14" s="431" customFormat="true" ht="15" hidden="false" customHeight="true" outlineLevel="0" collapsed="false">
      <c r="A14" s="257" t="s">
        <v>313</v>
      </c>
      <c r="B14" s="273" t="n">
        <v>28.4681403923231</v>
      </c>
      <c r="C14" s="273" t="n">
        <v>27.0007010471587</v>
      </c>
      <c r="D14" s="273" t="n">
        <v>28.1834604023836</v>
      </c>
      <c r="E14" s="273" t="n">
        <v>29.6481647897638</v>
      </c>
      <c r="F14" s="273" t="n">
        <v>30.1718036084341</v>
      </c>
      <c r="G14" s="273" t="n">
        <v>31.6715152313835</v>
      </c>
      <c r="H14" s="273" t="n">
        <v>32.1574731188197</v>
      </c>
      <c r="I14" s="273" t="n">
        <v>34.2457234352182</v>
      </c>
      <c r="J14" s="273" t="n">
        <v>36.6626386830986</v>
      </c>
    </row>
    <row r="15" s="431" customFormat="true" ht="15" hidden="false" customHeight="true" outlineLevel="0" collapsed="false">
      <c r="A15" s="259"/>
      <c r="B15" s="274"/>
      <c r="C15" s="274"/>
      <c r="D15" s="274"/>
      <c r="E15" s="274"/>
      <c r="F15" s="274"/>
      <c r="G15" s="274"/>
      <c r="H15" s="274"/>
      <c r="I15" s="274"/>
      <c r="J15" s="274"/>
    </row>
    <row r="16" s="431" customFormat="true" ht="15" hidden="false" customHeight="true" outlineLevel="0" collapsed="false">
      <c r="A16" s="261" t="s">
        <v>314</v>
      </c>
      <c r="B16" s="275" t="n">
        <v>15.315491220506</v>
      </c>
      <c r="C16" s="275" t="n">
        <v>14.5177982935675</v>
      </c>
      <c r="D16" s="275" t="n">
        <v>14.9065473431302</v>
      </c>
      <c r="E16" s="275" t="n">
        <v>15.6603134344447</v>
      </c>
      <c r="F16" s="275" t="n">
        <v>16.5772986563556</v>
      </c>
      <c r="G16" s="275" t="n">
        <v>17.6137721806958</v>
      </c>
      <c r="H16" s="275" t="n">
        <v>17.9683423533464</v>
      </c>
      <c r="I16" s="275" t="n">
        <v>20.0406694691565</v>
      </c>
      <c r="J16" s="275" t="n">
        <v>21.7270711477459</v>
      </c>
    </row>
    <row r="17" s="431" customFormat="true" ht="15" hidden="false" customHeight="true" outlineLevel="0" collapsed="false">
      <c r="A17" s="428"/>
      <c r="B17" s="487"/>
      <c r="C17" s="487"/>
      <c r="D17" s="487"/>
      <c r="E17" s="487"/>
      <c r="F17" s="487"/>
    </row>
    <row r="18" s="431" customFormat="true" ht="15" hidden="false" customHeight="true" outlineLevel="0" collapsed="false">
      <c r="G18" s="438"/>
      <c r="H18" s="438"/>
      <c r="J18" s="488" t="s">
        <v>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1796875" defaultRowHeight="15" zeroHeight="false" outlineLevelRow="0" outlineLevelCol="0"/>
  <cols>
    <col collapsed="false" customWidth="false" hidden="false" outlineLevel="0" max="1" min="1" style="216" width="31.42"/>
    <col collapsed="false" customWidth="true" hidden="false" outlineLevel="0" max="10" min="2" style="216" width="7.14"/>
    <col collapsed="false" customWidth="true" hidden="false" outlineLevel="0" max="253" min="11" style="216" width="9.14"/>
    <col collapsed="false" customWidth="true" hidden="false" outlineLevel="0" max="254" min="254" style="216" width="22.85"/>
    <col collapsed="false" customWidth="true" hidden="false" outlineLevel="0" max="255" min="255" style="216" width="6.85"/>
    <col collapsed="false" customWidth="false" hidden="false" outlineLevel="0" max="257" min="256" style="216" width="31.42"/>
  </cols>
  <sheetData>
    <row r="1" s="428" customFormat="true" ht="15" hidden="false" customHeight="true" outlineLevel="0" collapsed="false">
      <c r="A1" s="425" t="s">
        <v>1045</v>
      </c>
      <c r="B1" s="426"/>
      <c r="C1" s="426"/>
      <c r="D1" s="426"/>
      <c r="E1" s="427"/>
      <c r="F1" s="427"/>
    </row>
    <row r="2" s="428" customFormat="true" ht="15" hidden="false" customHeight="true" outlineLevel="0" collapsed="false">
      <c r="B2" s="426"/>
      <c r="C2" s="426"/>
      <c r="D2" s="426"/>
      <c r="E2" s="426"/>
      <c r="F2" s="426"/>
      <c r="G2" s="426"/>
      <c r="H2" s="426"/>
      <c r="I2" s="426"/>
      <c r="J2" s="426"/>
    </row>
    <row r="3" s="431" customFormat="true" ht="15" hidden="false" customHeight="true" outlineLevel="0" collapsed="false">
      <c r="A3" s="253" t="s">
        <v>300</v>
      </c>
      <c r="B3" s="253" t="n">
        <v>2005</v>
      </c>
      <c r="C3" s="253" t="n">
        <v>2006</v>
      </c>
      <c r="D3" s="253" t="n">
        <v>2007</v>
      </c>
      <c r="E3" s="432" t="n">
        <v>2008</v>
      </c>
      <c r="F3" s="432" t="n">
        <v>2009</v>
      </c>
      <c r="G3" s="432" t="n">
        <v>2010</v>
      </c>
      <c r="H3" s="432" t="n">
        <v>2011</v>
      </c>
      <c r="I3" s="432" t="n">
        <v>2012</v>
      </c>
      <c r="J3" s="432" t="n">
        <v>2013</v>
      </c>
    </row>
    <row r="4" s="431" customFormat="true" ht="15" hidden="false" customHeight="true" outlineLevel="0" collapsed="false">
      <c r="A4" s="255" t="s">
        <v>304</v>
      </c>
      <c r="B4" s="272" t="n">
        <v>42.9551505446947</v>
      </c>
      <c r="C4" s="272" t="n">
        <v>39.8166836712061</v>
      </c>
      <c r="D4" s="272" t="n">
        <v>44.8085749243756</v>
      </c>
      <c r="E4" s="272" t="n">
        <v>53.2591080218829</v>
      </c>
      <c r="F4" s="272" t="n">
        <v>55.8167366996288</v>
      </c>
      <c r="G4" s="272" t="n">
        <v>56.8141617129408</v>
      </c>
      <c r="H4" s="272" t="n">
        <v>56.4703246919229</v>
      </c>
      <c r="I4" s="272" t="n">
        <v>53.3777956321921</v>
      </c>
      <c r="J4" s="272" t="n">
        <v>54.936030511578</v>
      </c>
    </row>
    <row r="5" s="431" customFormat="true" ht="15" hidden="false" customHeight="true" outlineLevel="0" collapsed="false">
      <c r="A5" s="255" t="s">
        <v>305</v>
      </c>
      <c r="B5" s="272" t="n">
        <v>41.1569911870023</v>
      </c>
      <c r="C5" s="272" t="n">
        <v>41.4488465060187</v>
      </c>
      <c r="D5" s="272" t="n">
        <v>44.6493426392564</v>
      </c>
      <c r="E5" s="272" t="n">
        <v>44.672068464685</v>
      </c>
      <c r="F5" s="272" t="n">
        <v>47.9048667522659</v>
      </c>
      <c r="G5" s="272" t="n">
        <v>47.0073040450269</v>
      </c>
      <c r="H5" s="272" t="n">
        <v>47.8772065964717</v>
      </c>
      <c r="I5" s="272" t="n">
        <v>52.3850186643397</v>
      </c>
      <c r="J5" s="272" t="n">
        <v>56.4939661321955</v>
      </c>
    </row>
    <row r="6" s="431" customFormat="true" ht="15" hidden="false" customHeight="true" outlineLevel="0" collapsed="false">
      <c r="A6" s="255" t="s">
        <v>306</v>
      </c>
      <c r="B6" s="272" t="n">
        <v>46.7989033837758</v>
      </c>
      <c r="C6" s="272" t="n">
        <v>46.397136848773</v>
      </c>
      <c r="D6" s="272" t="n">
        <v>48.9913829645732</v>
      </c>
      <c r="E6" s="272" t="n">
        <v>49.9057959854444</v>
      </c>
      <c r="F6" s="272" t="n">
        <v>51.9894650015253</v>
      </c>
      <c r="G6" s="272" t="n">
        <v>54.5821113473951</v>
      </c>
      <c r="H6" s="272" t="n">
        <v>57.6702257988563</v>
      </c>
      <c r="I6" s="272" t="n">
        <v>57.8590235889776</v>
      </c>
      <c r="J6" s="272" t="n">
        <v>60.2738265731091</v>
      </c>
    </row>
    <row r="7" s="431" customFormat="true" ht="15" hidden="false" customHeight="true" outlineLevel="0" collapsed="false">
      <c r="A7" s="255" t="s">
        <v>307</v>
      </c>
      <c r="B7" s="272" t="n">
        <v>37.0282560477686</v>
      </c>
      <c r="C7" s="272" t="n">
        <v>35.9821870467374</v>
      </c>
      <c r="D7" s="272" t="n">
        <v>34.3987170545746</v>
      </c>
      <c r="E7" s="272" t="n">
        <v>30.4298847124034</v>
      </c>
      <c r="F7" s="272" t="n">
        <v>38.7625332715667</v>
      </c>
      <c r="G7" s="272" t="n">
        <v>42.7484121003337</v>
      </c>
      <c r="H7" s="272" t="n">
        <v>50.083727974544</v>
      </c>
      <c r="I7" s="272" t="n">
        <v>50.9514899309388</v>
      </c>
      <c r="J7" s="272" t="n">
        <v>45.549540264221</v>
      </c>
    </row>
    <row r="8" s="431" customFormat="true" ht="15" hidden="false" customHeight="true" outlineLevel="0" collapsed="false">
      <c r="A8" s="255" t="s">
        <v>308</v>
      </c>
      <c r="B8" s="272" t="n">
        <v>36.0090456532039</v>
      </c>
      <c r="C8" s="272" t="n">
        <v>33.9643993218378</v>
      </c>
      <c r="D8" s="272" t="n">
        <v>36.1012606991883</v>
      </c>
      <c r="E8" s="272" t="n">
        <v>37.3666239057971</v>
      </c>
      <c r="F8" s="272" t="n">
        <v>42.0410428911618</v>
      </c>
      <c r="G8" s="272" t="n">
        <v>47.8078567995538</v>
      </c>
      <c r="H8" s="272" t="n">
        <v>42.2630538635296</v>
      </c>
      <c r="I8" s="272" t="n">
        <v>44.6310760818584</v>
      </c>
      <c r="J8" s="272" t="n">
        <v>49.0360220796513</v>
      </c>
    </row>
    <row r="9" s="431" customFormat="true" ht="15" hidden="false" customHeight="true" outlineLevel="0" collapsed="false">
      <c r="A9" s="257" t="s">
        <v>309</v>
      </c>
      <c r="B9" s="273" t="n">
        <v>43.3802546207068</v>
      </c>
      <c r="C9" s="273" t="n">
        <v>42.0657389178432</v>
      </c>
      <c r="D9" s="273" t="n">
        <v>44.715372363488</v>
      </c>
      <c r="E9" s="273" t="n">
        <v>46.622073832448</v>
      </c>
      <c r="F9" s="273" t="n">
        <v>49.6951776786493</v>
      </c>
      <c r="G9" s="273" t="n">
        <v>52.433012180743</v>
      </c>
      <c r="H9" s="273" t="n">
        <v>53.6596501657748</v>
      </c>
      <c r="I9" s="273" t="n">
        <v>54.0155437127757</v>
      </c>
      <c r="J9" s="273" t="n">
        <v>56.0484948465861</v>
      </c>
    </row>
    <row r="10" s="431" customFormat="true" ht="15" hidden="false" customHeight="true" outlineLevel="0" collapsed="false">
      <c r="A10" s="259"/>
      <c r="B10" s="274"/>
      <c r="C10" s="274"/>
      <c r="D10" s="274"/>
      <c r="E10" s="274"/>
      <c r="F10" s="274"/>
      <c r="G10" s="274"/>
      <c r="H10" s="274"/>
      <c r="I10" s="274"/>
      <c r="J10" s="274"/>
    </row>
    <row r="11" s="431" customFormat="true" ht="15" hidden="false" customHeight="true" outlineLevel="0" collapsed="false">
      <c r="A11" s="257" t="s">
        <v>310</v>
      </c>
      <c r="B11" s="273" t="n">
        <v>10.6804045607996</v>
      </c>
      <c r="C11" s="273" t="n">
        <v>10.3795048703565</v>
      </c>
      <c r="D11" s="273" t="n">
        <v>10.9980519023547</v>
      </c>
      <c r="E11" s="273" t="n">
        <v>11.2255961123586</v>
      </c>
      <c r="F11" s="273" t="n">
        <v>14.536483384253</v>
      </c>
      <c r="G11" s="273" t="n">
        <v>15.5175345290864</v>
      </c>
      <c r="H11" s="273" t="n">
        <v>16.1621274493767</v>
      </c>
      <c r="I11" s="273" t="n">
        <v>19.5767369112665</v>
      </c>
      <c r="J11" s="273" t="n">
        <v>23.13903164238</v>
      </c>
    </row>
    <row r="12" s="431" customFormat="true" ht="15" hidden="false" customHeight="true" outlineLevel="0" collapsed="false">
      <c r="A12" s="257" t="s">
        <v>311</v>
      </c>
      <c r="B12" s="273" t="n">
        <v>9.6963024640418</v>
      </c>
      <c r="C12" s="273" t="n">
        <v>9.13939679533794</v>
      </c>
      <c r="D12" s="273" t="n">
        <v>9.12822215648866</v>
      </c>
      <c r="E12" s="273" t="n">
        <v>9.52762819311952</v>
      </c>
      <c r="F12" s="273" t="n">
        <v>11.9090784349045</v>
      </c>
      <c r="G12" s="273" t="n">
        <v>14.2382371541604</v>
      </c>
      <c r="H12" s="273" t="n">
        <v>14.8465522028612</v>
      </c>
      <c r="I12" s="273" t="n">
        <v>17.405498317488</v>
      </c>
      <c r="J12" s="273" t="n">
        <v>19.8468744498051</v>
      </c>
    </row>
    <row r="13" s="431" customFormat="true" ht="15" hidden="false" customHeight="true" outlineLevel="0" collapsed="false">
      <c r="A13" s="257" t="s">
        <v>312</v>
      </c>
      <c r="B13" s="273" t="n">
        <v>18.6627481741042</v>
      </c>
      <c r="C13" s="273" t="n">
        <v>17.7759100862077</v>
      </c>
      <c r="D13" s="273" t="n">
        <v>16.9495488845836</v>
      </c>
      <c r="E13" s="273" t="n">
        <v>17.5083157851774</v>
      </c>
      <c r="F13" s="273" t="n">
        <v>19.7513785247691</v>
      </c>
      <c r="G13" s="273" t="n">
        <v>21.4965181747211</v>
      </c>
      <c r="H13" s="273" t="n">
        <v>23.0180223069225</v>
      </c>
      <c r="I13" s="273" t="n">
        <v>26.5828690217089</v>
      </c>
      <c r="J13" s="273" t="n">
        <v>29.468385590459</v>
      </c>
    </row>
    <row r="14" s="431" customFormat="true" ht="15" hidden="false" customHeight="true" outlineLevel="0" collapsed="false">
      <c r="A14" s="257" t="s">
        <v>313</v>
      </c>
      <c r="B14" s="273" t="n">
        <v>41.122010299855</v>
      </c>
      <c r="C14" s="273" t="n">
        <v>39.2825364133938</v>
      </c>
      <c r="D14" s="273" t="n">
        <v>40.3914038686261</v>
      </c>
      <c r="E14" s="273" t="n">
        <v>41.5673157530509</v>
      </c>
      <c r="F14" s="273" t="n">
        <v>43.8209547113394</v>
      </c>
      <c r="G14" s="273" t="n">
        <v>46.2773727931204</v>
      </c>
      <c r="H14" s="273" t="n">
        <v>46.8464810056335</v>
      </c>
      <c r="I14" s="273" t="n">
        <v>48.8153224710701</v>
      </c>
      <c r="J14" s="273" t="n">
        <v>53.4471225305149</v>
      </c>
    </row>
    <row r="15" s="431" customFormat="true" ht="15" hidden="false" customHeight="true" outlineLevel="0" collapsed="false">
      <c r="A15" s="259"/>
      <c r="B15" s="274"/>
      <c r="C15" s="274"/>
      <c r="D15" s="274"/>
      <c r="E15" s="274"/>
      <c r="F15" s="274"/>
      <c r="G15" s="274"/>
      <c r="H15" s="274"/>
      <c r="I15" s="274"/>
      <c r="J15" s="274"/>
    </row>
    <row r="16" s="431" customFormat="true" ht="15" hidden="false" customHeight="true" outlineLevel="0" collapsed="false">
      <c r="A16" s="261" t="s">
        <v>314</v>
      </c>
      <c r="B16" s="275" t="n">
        <v>22.9748283750495</v>
      </c>
      <c r="C16" s="275" t="n">
        <v>21.9274782197608</v>
      </c>
      <c r="D16" s="275" t="n">
        <v>22.470144150316</v>
      </c>
      <c r="E16" s="275" t="n">
        <v>23.2284506303514</v>
      </c>
      <c r="F16" s="275" t="n">
        <v>25.6329809286166</v>
      </c>
      <c r="G16" s="275" t="n">
        <v>27.6484588354624</v>
      </c>
      <c r="H16" s="275" t="n">
        <v>28.5134085916424</v>
      </c>
      <c r="I16" s="275" t="n">
        <v>31.3419334863653</v>
      </c>
      <c r="J16" s="275" t="n">
        <v>34.966784985507</v>
      </c>
    </row>
    <row r="17" s="431" customFormat="true" ht="15" hidden="false" customHeight="true" outlineLevel="0" collapsed="false">
      <c r="A17" s="428"/>
      <c r="B17" s="487"/>
      <c r="C17" s="487"/>
      <c r="D17" s="487"/>
      <c r="E17" s="487"/>
      <c r="F17" s="487"/>
    </row>
    <row r="18" s="431" customFormat="true" ht="15" hidden="false" customHeight="true" outlineLevel="0" collapsed="false">
      <c r="G18" s="438"/>
      <c r="H18" s="438"/>
      <c r="J18" s="488" t="s">
        <v>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42"/>
    <col collapsed="false" customWidth="true" hidden="false" outlineLevel="0" max="5" min="2" style="250" width="10.71"/>
    <col collapsed="false" customWidth="true" hidden="false" outlineLevel="0" max="6" min="6" style="250" width="11.42"/>
    <col collapsed="false" customWidth="true" hidden="false" outlineLevel="0" max="7" min="7" style="250" width="11.99"/>
    <col collapsed="false" customWidth="true" hidden="false" outlineLevel="0" max="9" min="8" style="250" width="11.42"/>
    <col collapsed="false" customWidth="true" hidden="false" outlineLevel="0" max="11" min="10" style="250" width="12.56"/>
    <col collapsed="false" customWidth="false" hidden="false" outlineLevel="0" max="257" min="12" style="250" width="9.14"/>
  </cols>
  <sheetData>
    <row r="1" customFormat="false" ht="15" hidden="false" customHeight="true" outlineLevel="0" collapsed="false">
      <c r="A1" s="425" t="s">
        <v>1046</v>
      </c>
      <c r="B1" s="513"/>
      <c r="C1" s="513"/>
      <c r="D1" s="513"/>
      <c r="E1" s="513"/>
      <c r="F1" s="513"/>
      <c r="G1" s="513"/>
      <c r="H1" s="513"/>
      <c r="I1" s="513"/>
      <c r="J1" s="513"/>
      <c r="K1" s="513"/>
    </row>
    <row r="2" customFormat="false" ht="15" hidden="false" customHeight="true" outlineLevel="0" collapsed="false">
      <c r="A2" s="513"/>
      <c r="B2" s="513"/>
      <c r="C2" s="513"/>
      <c r="D2" s="513"/>
      <c r="E2" s="513"/>
      <c r="F2" s="513"/>
      <c r="G2" s="513"/>
      <c r="H2" s="513"/>
      <c r="I2" s="513"/>
      <c r="J2" s="513"/>
      <c r="K2" s="513"/>
    </row>
    <row r="3" customFormat="false" ht="60" hidden="false" customHeight="true" outlineLevel="0" collapsed="false">
      <c r="A3" s="253" t="s">
        <v>300</v>
      </c>
      <c r="B3" s="253" t="s">
        <v>1047</v>
      </c>
      <c r="C3" s="253" t="s">
        <v>1048</v>
      </c>
      <c r="D3" s="253" t="s">
        <v>1049</v>
      </c>
      <c r="E3" s="253" t="s">
        <v>1050</v>
      </c>
      <c r="F3" s="253" t="s">
        <v>1051</v>
      </c>
      <c r="G3" s="253" t="s">
        <v>1052</v>
      </c>
      <c r="H3" s="253" t="s">
        <v>1053</v>
      </c>
      <c r="I3" s="253" t="s">
        <v>1054</v>
      </c>
      <c r="J3" s="253" t="s">
        <v>1055</v>
      </c>
      <c r="K3" s="253" t="s">
        <v>1056</v>
      </c>
    </row>
    <row r="4" customFormat="false" ht="15" hidden="false" customHeight="true" outlineLevel="0" collapsed="false">
      <c r="A4" s="255" t="s">
        <v>304</v>
      </c>
      <c r="B4" s="272" t="n">
        <v>230.92705</v>
      </c>
      <c r="C4" s="272" t="n">
        <v>17.760675</v>
      </c>
      <c r="D4" s="272" t="n">
        <v>51.852575</v>
      </c>
      <c r="E4" s="272" t="n">
        <v>2.02515</v>
      </c>
      <c r="F4" s="272" t="n">
        <v>47.8941543078871</v>
      </c>
      <c r="G4" s="272" t="n">
        <v>51.1245445073121</v>
      </c>
      <c r="H4" s="272" t="n">
        <v>39.065078852617</v>
      </c>
      <c r="I4" s="272" t="n">
        <v>45.8917644079742</v>
      </c>
      <c r="J4" s="272" t="n">
        <v>18.3367436745133</v>
      </c>
      <c r="K4" s="272" t="n">
        <v>10.2353578887916</v>
      </c>
    </row>
    <row r="5" customFormat="false" ht="15" hidden="false" customHeight="true" outlineLevel="0" collapsed="false">
      <c r="A5" s="255" t="s">
        <v>305</v>
      </c>
      <c r="B5" s="272" t="n">
        <v>71.713975</v>
      </c>
      <c r="C5" s="272" t="n">
        <v>2.06525</v>
      </c>
      <c r="D5" s="272" t="n">
        <v>14.4365</v>
      </c>
      <c r="E5" s="272" t="n">
        <v>0.606075</v>
      </c>
      <c r="F5" s="272" t="n">
        <v>47.1918786097651</v>
      </c>
      <c r="G5" s="272" t="n">
        <v>48.6646627499203</v>
      </c>
      <c r="H5" s="272" t="n">
        <v>39.2116140999138</v>
      </c>
      <c r="I5" s="272" t="n">
        <v>37.6235369130573</v>
      </c>
      <c r="J5" s="272" t="n">
        <v>16.7573074901792</v>
      </c>
      <c r="K5" s="272" t="n">
        <v>22.6881790871571</v>
      </c>
    </row>
    <row r="6" customFormat="false" ht="15" hidden="false" customHeight="true" outlineLevel="0" collapsed="false">
      <c r="A6" s="255" t="s">
        <v>306</v>
      </c>
      <c r="B6" s="272" t="n">
        <v>725.96135</v>
      </c>
      <c r="C6" s="272" t="n">
        <v>41.9602</v>
      </c>
      <c r="D6" s="272" t="n">
        <v>258.0734</v>
      </c>
      <c r="E6" s="272" t="n">
        <v>8.30675</v>
      </c>
      <c r="F6" s="272" t="n">
        <v>49.0051776534742</v>
      </c>
      <c r="G6" s="272" t="n">
        <v>62.5736381404562</v>
      </c>
      <c r="H6" s="272" t="n">
        <v>36.0226023381172</v>
      </c>
      <c r="I6" s="272" t="n">
        <v>52.3040208146303</v>
      </c>
      <c r="J6" s="272" t="n">
        <v>26.2260453708571</v>
      </c>
      <c r="K6" s="272" t="n">
        <v>16.5252715750608</v>
      </c>
    </row>
    <row r="7" customFormat="false" ht="15" hidden="false" customHeight="true" outlineLevel="0" collapsed="false">
      <c r="A7" s="255" t="s">
        <v>307</v>
      </c>
      <c r="B7" s="272" t="n">
        <v>137.76915</v>
      </c>
      <c r="C7" s="272" t="n">
        <v>7.890925</v>
      </c>
      <c r="D7" s="272" t="n">
        <v>22.300475</v>
      </c>
      <c r="E7" s="272" t="n">
        <v>0.65055</v>
      </c>
      <c r="F7" s="272" t="n">
        <v>56.9334472642301</v>
      </c>
      <c r="G7" s="272" t="n">
        <v>79.6838849914173</v>
      </c>
      <c r="H7" s="272" t="n">
        <v>48.9202646018728</v>
      </c>
      <c r="I7" s="272" t="n">
        <v>73.614868646914</v>
      </c>
      <c r="J7" s="272" t="n">
        <v>13.9317343937052</v>
      </c>
      <c r="K7" s="272" t="n">
        <v>7.61636602577424</v>
      </c>
    </row>
    <row r="8" customFormat="false" ht="15" hidden="false" customHeight="true" outlineLevel="0" collapsed="false">
      <c r="A8" s="255" t="s">
        <v>308</v>
      </c>
      <c r="B8" s="272" t="n">
        <v>316.837525</v>
      </c>
      <c r="C8" s="272" t="n">
        <v>19.719975</v>
      </c>
      <c r="D8" s="272" t="n">
        <v>66.902675</v>
      </c>
      <c r="E8" s="272" t="n">
        <v>5.014225</v>
      </c>
      <c r="F8" s="272" t="n">
        <v>53.9589051708085</v>
      </c>
      <c r="G8" s="272" t="n">
        <v>66.26808968384</v>
      </c>
      <c r="H8" s="272" t="n">
        <v>44.4663272717969</v>
      </c>
      <c r="I8" s="272" t="n">
        <v>52.8339332528678</v>
      </c>
      <c r="J8" s="272" t="n">
        <v>17.434367053543</v>
      </c>
      <c r="K8" s="272" t="n">
        <v>20.2724365453502</v>
      </c>
    </row>
    <row r="9" customFormat="false" ht="15" hidden="false" customHeight="true" outlineLevel="0" collapsed="false">
      <c r="A9" s="257" t="s">
        <v>309</v>
      </c>
      <c r="B9" s="273" t="n">
        <v>1483.20905</v>
      </c>
      <c r="C9" s="273" t="n">
        <v>89.397025</v>
      </c>
      <c r="D9" s="273" t="n">
        <v>413.565625</v>
      </c>
      <c r="E9" s="273" t="n">
        <v>16.60275</v>
      </c>
      <c r="F9" s="273" t="n">
        <v>50.2677057515329</v>
      </c>
      <c r="G9" s="273" t="n">
        <v>61.4223244748252</v>
      </c>
      <c r="H9" s="273" t="n">
        <v>39.2072211815965</v>
      </c>
      <c r="I9" s="273" t="n">
        <v>51.8360800001046</v>
      </c>
      <c r="J9" s="273" t="n">
        <v>21.8036243551175</v>
      </c>
      <c r="K9" s="273" t="n">
        <v>15.6630049450577</v>
      </c>
    </row>
    <row r="10" customFormat="false" ht="15" hidden="false" customHeight="true" outlineLevel="0" collapsed="false">
      <c r="A10" s="259"/>
      <c r="B10" s="274"/>
      <c r="C10" s="274"/>
      <c r="D10" s="274"/>
      <c r="E10" s="274"/>
      <c r="F10" s="274"/>
      <c r="G10" s="274"/>
      <c r="H10" s="274"/>
      <c r="I10" s="274"/>
      <c r="J10" s="274"/>
      <c r="K10" s="274"/>
    </row>
    <row r="11" customFormat="false" ht="15" hidden="false" customHeight="true" outlineLevel="0" collapsed="false">
      <c r="A11" s="257" t="s">
        <v>310</v>
      </c>
      <c r="B11" s="273" t="n">
        <v>5967.18995</v>
      </c>
      <c r="C11" s="273" t="n">
        <v>811.673525</v>
      </c>
      <c r="D11" s="273" t="n">
        <v>483.74385</v>
      </c>
      <c r="E11" s="273" t="n">
        <v>181.651675</v>
      </c>
      <c r="F11" s="273" t="n">
        <v>70.0103692704265</v>
      </c>
      <c r="G11" s="273" t="n">
        <v>71.2429097759426</v>
      </c>
      <c r="H11" s="273" t="n">
        <v>64.6658184182219</v>
      </c>
      <c r="I11" s="273" t="n">
        <v>58.1788055469142</v>
      </c>
      <c r="J11" s="273" t="n">
        <v>7.49881900818762</v>
      </c>
      <c r="K11" s="273" t="n">
        <v>18.2872311102145</v>
      </c>
    </row>
    <row r="12" customFormat="false" ht="15" hidden="false" customHeight="true" outlineLevel="0" collapsed="false">
      <c r="A12" s="257" t="s">
        <v>311</v>
      </c>
      <c r="B12" s="273" t="n">
        <v>4390.080025</v>
      </c>
      <c r="C12" s="273" t="n">
        <v>606.62495</v>
      </c>
      <c r="D12" s="273" t="n">
        <v>300.580275</v>
      </c>
      <c r="E12" s="273" t="n">
        <v>118.670875</v>
      </c>
      <c r="F12" s="273" t="n">
        <v>70.3258000342223</v>
      </c>
      <c r="G12" s="273" t="n">
        <v>71.0766274462572</v>
      </c>
      <c r="H12" s="273" t="n">
        <v>65.7213812870117</v>
      </c>
      <c r="I12" s="273" t="n">
        <v>59.4022409044516</v>
      </c>
      <c r="J12" s="273" t="n">
        <v>6.40805890377523</v>
      </c>
      <c r="K12" s="273" t="n">
        <v>16.3617204056014</v>
      </c>
    </row>
    <row r="13" customFormat="false" ht="15" hidden="false" customHeight="true" outlineLevel="0" collapsed="false">
      <c r="A13" s="257" t="s">
        <v>312</v>
      </c>
      <c r="B13" s="273" t="n">
        <v>4121.106825</v>
      </c>
      <c r="C13" s="273" t="n">
        <v>624.846</v>
      </c>
      <c r="D13" s="273" t="n">
        <v>452.266275</v>
      </c>
      <c r="E13" s="273" t="n">
        <v>125.857025</v>
      </c>
      <c r="F13" s="273" t="n">
        <v>66.5407472402699</v>
      </c>
      <c r="G13" s="273" t="n">
        <v>72.7323835623103</v>
      </c>
      <c r="H13" s="273" t="n">
        <v>59.8515126552735</v>
      </c>
      <c r="I13" s="273" t="n">
        <v>60.4723857413258</v>
      </c>
      <c r="J13" s="273" t="n">
        <v>9.8891182746494</v>
      </c>
      <c r="K13" s="273" t="n">
        <v>16.7652215068668</v>
      </c>
    </row>
    <row r="14" customFormat="false" ht="15" hidden="false" customHeight="true" outlineLevel="0" collapsed="false">
      <c r="A14" s="257" t="s">
        <v>313</v>
      </c>
      <c r="B14" s="273" t="n">
        <v>5585.956925</v>
      </c>
      <c r="C14" s="273" t="n">
        <v>312.778225</v>
      </c>
      <c r="D14" s="273" t="n">
        <v>1383.078225</v>
      </c>
      <c r="E14" s="273" t="n">
        <v>66.760725</v>
      </c>
      <c r="F14" s="273" t="n">
        <v>52.0270006183234</v>
      </c>
      <c r="G14" s="273" t="n">
        <v>62.5638388703743</v>
      </c>
      <c r="H14" s="273" t="n">
        <v>41.5883752655535</v>
      </c>
      <c r="I14" s="273" t="n">
        <v>51.5497762488937</v>
      </c>
      <c r="J14" s="273" t="n">
        <v>19.8460503531827</v>
      </c>
      <c r="K14" s="273" t="n">
        <v>17.5899535475871</v>
      </c>
    </row>
    <row r="15" customFormat="false" ht="15" hidden="false" customHeight="true" outlineLevel="0" collapsed="false">
      <c r="A15" s="259"/>
      <c r="B15" s="274"/>
      <c r="C15" s="274"/>
      <c r="D15" s="274"/>
      <c r="E15" s="274"/>
      <c r="F15" s="274"/>
      <c r="G15" s="274"/>
      <c r="H15" s="274"/>
      <c r="I15" s="274"/>
      <c r="J15" s="274"/>
      <c r="K15" s="274"/>
    </row>
    <row r="16" customFormat="false" ht="15" hidden="false" customHeight="true" outlineLevel="0" collapsed="false">
      <c r="A16" s="261" t="s">
        <v>314</v>
      </c>
      <c r="B16" s="275" t="n">
        <v>20064.333725</v>
      </c>
      <c r="C16" s="275" t="n">
        <v>2355.9227</v>
      </c>
      <c r="D16" s="275" t="n">
        <v>2619.668625</v>
      </c>
      <c r="E16" s="275" t="n">
        <v>492.9403</v>
      </c>
      <c r="F16" s="275" t="n">
        <v>62.7073803859552</v>
      </c>
      <c r="G16" s="275" t="n">
        <v>70.2795561992463</v>
      </c>
      <c r="H16" s="275" t="n">
        <v>55.3449896692949</v>
      </c>
      <c r="I16" s="275" t="n">
        <v>58.0769770414426</v>
      </c>
      <c r="J16" s="275" t="n">
        <v>11.548529155394</v>
      </c>
      <c r="K16" s="275" t="n">
        <v>17.3030538850061</v>
      </c>
    </row>
    <row r="17" customFormat="false" ht="15" hidden="false" customHeight="true" outlineLevel="0" collapsed="false">
      <c r="A17" s="428"/>
      <c r="B17" s="487"/>
      <c r="C17" s="487"/>
      <c r="D17" s="487"/>
      <c r="E17" s="487"/>
      <c r="F17" s="487"/>
      <c r="G17" s="487"/>
      <c r="H17" s="487"/>
      <c r="I17" s="487"/>
      <c r="J17" s="487"/>
      <c r="K17" s="487"/>
    </row>
    <row r="18" customFormat="false" ht="15" hidden="false" customHeight="true" outlineLevel="0" collapsed="false">
      <c r="C18" s="431"/>
      <c r="D18" s="431"/>
      <c r="E18" s="431"/>
      <c r="F18" s="431"/>
      <c r="G18" s="431"/>
      <c r="H18" s="431"/>
      <c r="J18" s="431"/>
      <c r="K18" s="488" t="s">
        <v>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42"/>
    <col collapsed="false" customWidth="true" hidden="false" outlineLevel="0" max="4" min="2" style="250" width="10.28"/>
    <col collapsed="false" customWidth="true" hidden="false" outlineLevel="0" max="5" min="5" style="250" width="11.28"/>
    <col collapsed="false" customWidth="true" hidden="false" outlineLevel="0" max="6" min="6" style="250" width="8.85"/>
    <col collapsed="false" customWidth="true" hidden="false" outlineLevel="0" max="12" min="7" style="250" width="9.28"/>
    <col collapsed="false" customWidth="false" hidden="false" outlineLevel="0" max="257" min="13" style="250" width="9.14"/>
  </cols>
  <sheetData>
    <row r="1" customFormat="false" ht="15" hidden="false" customHeight="true" outlineLevel="0" collapsed="false">
      <c r="A1" s="425" t="s">
        <v>1057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  <c r="L1" s="410"/>
    </row>
    <row r="2" customFormat="false" ht="15" hidden="false" customHeight="true" outlineLevel="0" collapsed="false">
      <c r="A2" s="428"/>
      <c r="B2" s="426"/>
      <c r="C2" s="426"/>
      <c r="D2" s="426"/>
      <c r="E2" s="426"/>
      <c r="F2" s="426"/>
      <c r="G2" s="426"/>
      <c r="H2" s="426"/>
      <c r="I2" s="426"/>
      <c r="J2" s="426"/>
      <c r="K2" s="426"/>
      <c r="L2" s="426"/>
    </row>
    <row r="3" customFormat="false" ht="30" hidden="false" customHeight="true" outlineLevel="0" collapsed="false">
      <c r="A3" s="253" t="s">
        <v>300</v>
      </c>
      <c r="B3" s="253" t="s">
        <v>1058</v>
      </c>
      <c r="C3" s="253" t="s">
        <v>1059</v>
      </c>
      <c r="D3" s="253" t="s">
        <v>1060</v>
      </c>
      <c r="E3" s="253" t="s">
        <v>1061</v>
      </c>
      <c r="F3" s="253" t="s">
        <v>1062</v>
      </c>
      <c r="G3" s="253" t="s">
        <v>1063</v>
      </c>
      <c r="H3" s="253" t="s">
        <v>1064</v>
      </c>
      <c r="I3" s="253" t="s">
        <v>1065</v>
      </c>
      <c r="J3" s="253" t="s">
        <v>1066</v>
      </c>
      <c r="K3" s="253" t="s">
        <v>1067</v>
      </c>
      <c r="L3" s="253" t="s">
        <v>1062</v>
      </c>
    </row>
    <row r="4" customFormat="false" ht="15" hidden="false" customHeight="true" outlineLevel="0" collapsed="false">
      <c r="A4" s="255" t="s">
        <v>304</v>
      </c>
      <c r="B4" s="272" t="n">
        <v>23.8478</v>
      </c>
      <c r="C4" s="272" t="n">
        <v>21.373125</v>
      </c>
      <c r="D4" s="272" t="n">
        <v>31.163675</v>
      </c>
      <c r="E4" s="272" t="n">
        <v>162.746</v>
      </c>
      <c r="F4" s="272" t="n">
        <v>9.557125</v>
      </c>
      <c r="G4" s="272" t="n">
        <v>248.687725</v>
      </c>
      <c r="H4" s="272" t="n">
        <v>9.58945601356079</v>
      </c>
      <c r="I4" s="272" t="n">
        <v>8.5943626690863</v>
      </c>
      <c r="J4" s="272" t="n">
        <v>12.5312477726836</v>
      </c>
      <c r="K4" s="272" t="n">
        <v>65.4419111357426</v>
      </c>
      <c r="L4" s="272" t="n">
        <v>3.8430224089267</v>
      </c>
    </row>
    <row r="5" customFormat="false" ht="15" hidden="false" customHeight="true" outlineLevel="0" collapsed="false">
      <c r="A5" s="255" t="s">
        <v>305</v>
      </c>
      <c r="B5" s="272" t="n">
        <v>6.4617</v>
      </c>
      <c r="C5" s="272" t="n">
        <v>7.4838</v>
      </c>
      <c r="D5" s="272" t="n">
        <v>9.00825</v>
      </c>
      <c r="E5" s="272" t="n">
        <v>50.6238</v>
      </c>
      <c r="F5" s="272" t="n">
        <v>0.201675</v>
      </c>
      <c r="G5" s="272" t="n">
        <v>73.779225</v>
      </c>
      <c r="H5" s="272" t="n">
        <v>8.75815651357141</v>
      </c>
      <c r="I5" s="272" t="n">
        <v>10.1435058446331</v>
      </c>
      <c r="J5" s="272" t="n">
        <v>12.2097379038612</v>
      </c>
      <c r="K5" s="272" t="n">
        <v>68.6152504312698</v>
      </c>
      <c r="L5" s="272" t="n">
        <v>0.27334930666458</v>
      </c>
    </row>
    <row r="6" customFormat="false" ht="15" hidden="false" customHeight="true" outlineLevel="0" collapsed="false">
      <c r="A6" s="255" t="s">
        <v>306</v>
      </c>
      <c r="B6" s="272" t="n">
        <v>80.41285</v>
      </c>
      <c r="C6" s="272" t="n">
        <v>80.376425</v>
      </c>
      <c r="D6" s="272" t="n">
        <v>96.06665</v>
      </c>
      <c r="E6" s="272" t="n">
        <v>500.80975</v>
      </c>
      <c r="F6" s="272" t="n">
        <v>10.255875</v>
      </c>
      <c r="G6" s="272" t="n">
        <v>767.92155</v>
      </c>
      <c r="H6" s="272" t="n">
        <v>10.4714928237136</v>
      </c>
      <c r="I6" s="272" t="n">
        <v>10.4667495006489</v>
      </c>
      <c r="J6" s="272" t="n">
        <v>12.5099562579016</v>
      </c>
      <c r="K6" s="272" t="n">
        <v>65.2162646041122</v>
      </c>
      <c r="L6" s="272" t="n">
        <v>1.33553681362374</v>
      </c>
    </row>
    <row r="7" customFormat="false" ht="15" hidden="false" customHeight="true" outlineLevel="0" collapsed="false">
      <c r="A7" s="255" t="s">
        <v>307</v>
      </c>
      <c r="B7" s="272" t="n">
        <v>18.69405</v>
      </c>
      <c r="C7" s="272" t="n">
        <v>17.3428</v>
      </c>
      <c r="D7" s="272" t="n">
        <v>14.870675</v>
      </c>
      <c r="E7" s="272" t="n">
        <v>93.739425</v>
      </c>
      <c r="F7" s="272" t="n">
        <v>1.013125</v>
      </c>
      <c r="G7" s="272" t="n">
        <v>145.660075</v>
      </c>
      <c r="H7" s="272" t="n">
        <v>12.8340246975707</v>
      </c>
      <c r="I7" s="272" t="n">
        <v>11.9063511398027</v>
      </c>
      <c r="J7" s="272" t="n">
        <v>10.209163355161</v>
      </c>
      <c r="K7" s="272" t="n">
        <v>64.3549201797404</v>
      </c>
      <c r="L7" s="272" t="n">
        <v>0.695540627725202</v>
      </c>
    </row>
    <row r="8" customFormat="false" ht="15" hidden="false" customHeight="true" outlineLevel="0" collapsed="false">
      <c r="A8" s="255" t="s">
        <v>308</v>
      </c>
      <c r="B8" s="272" t="n">
        <v>32.7923</v>
      </c>
      <c r="C8" s="272" t="n">
        <v>34.4972</v>
      </c>
      <c r="D8" s="272" t="n">
        <v>38.039675</v>
      </c>
      <c r="E8" s="272" t="n">
        <v>223.883875</v>
      </c>
      <c r="F8" s="272" t="n">
        <v>7.34445</v>
      </c>
      <c r="G8" s="272" t="n">
        <v>336.5575</v>
      </c>
      <c r="H8" s="272" t="n">
        <v>9.74344651359723</v>
      </c>
      <c r="I8" s="272" t="n">
        <v>10.2500167133402</v>
      </c>
      <c r="J8" s="272" t="n">
        <v>11.3025783112841</v>
      </c>
      <c r="K8" s="272" t="n">
        <v>66.5217310563574</v>
      </c>
      <c r="L8" s="272" t="n">
        <v>2.18222740542107</v>
      </c>
    </row>
    <row r="9" customFormat="false" ht="15" hidden="false" customHeight="true" outlineLevel="0" collapsed="false">
      <c r="A9" s="257" t="s">
        <v>309</v>
      </c>
      <c r="B9" s="273" t="n">
        <v>162.2087</v>
      </c>
      <c r="C9" s="273" t="n">
        <v>161.07335</v>
      </c>
      <c r="D9" s="273" t="n">
        <v>189.148925</v>
      </c>
      <c r="E9" s="273" t="n">
        <v>1031.80285</v>
      </c>
      <c r="F9" s="273" t="n">
        <v>28.37225</v>
      </c>
      <c r="G9" s="273" t="n">
        <v>1572.606075</v>
      </c>
      <c r="H9" s="273" t="n">
        <v>10.3146428453165</v>
      </c>
      <c r="I9" s="273" t="n">
        <v>10.2424473973878</v>
      </c>
      <c r="J9" s="273" t="n">
        <v>12.0277371432639</v>
      </c>
      <c r="K9" s="273" t="n">
        <v>65.6110176860407</v>
      </c>
      <c r="L9" s="273" t="n">
        <v>1.80415492799111</v>
      </c>
    </row>
    <row r="10" customFormat="false" ht="15" hidden="false" customHeight="true" outlineLevel="0" collapsed="false">
      <c r="A10" s="259"/>
      <c r="B10" s="274"/>
      <c r="C10" s="274"/>
      <c r="D10" s="274"/>
      <c r="E10" s="274"/>
      <c r="F10" s="274"/>
      <c r="G10" s="274"/>
      <c r="H10" s="274"/>
      <c r="I10" s="274"/>
      <c r="J10" s="274"/>
      <c r="K10" s="274"/>
      <c r="L10" s="274"/>
    </row>
    <row r="11" customFormat="false" ht="15" hidden="false" customHeight="true" outlineLevel="0" collapsed="false">
      <c r="A11" s="257" t="s">
        <v>310</v>
      </c>
      <c r="B11" s="273" t="n">
        <v>775.180525</v>
      </c>
      <c r="C11" s="273" t="n">
        <v>597.2276</v>
      </c>
      <c r="D11" s="273" t="n">
        <v>757.18665</v>
      </c>
      <c r="E11" s="273" t="n">
        <v>4616.169475</v>
      </c>
      <c r="F11" s="273" t="n">
        <v>33.099225</v>
      </c>
      <c r="G11" s="273" t="n">
        <v>6778.863475</v>
      </c>
      <c r="H11" s="273" t="n">
        <v>11.4352579581934</v>
      </c>
      <c r="I11" s="273" t="n">
        <v>8.81014350270567</v>
      </c>
      <c r="J11" s="273" t="n">
        <v>11.1698170761582</v>
      </c>
      <c r="K11" s="273" t="n">
        <v>68.0965104552427</v>
      </c>
      <c r="L11" s="273" t="n">
        <v>0.488271007700151</v>
      </c>
    </row>
    <row r="12" customFormat="false" ht="15" hidden="false" customHeight="true" outlineLevel="0" collapsed="false">
      <c r="A12" s="257" t="s">
        <v>311</v>
      </c>
      <c r="B12" s="273" t="n">
        <v>565.05955</v>
      </c>
      <c r="C12" s="273" t="n">
        <v>404.603525</v>
      </c>
      <c r="D12" s="273" t="n">
        <v>583.393775</v>
      </c>
      <c r="E12" s="273" t="n">
        <v>3417.57405</v>
      </c>
      <c r="F12" s="273" t="n">
        <v>26.074075</v>
      </c>
      <c r="G12" s="273" t="n">
        <v>4996.704975</v>
      </c>
      <c r="H12" s="273" t="n">
        <v>11.3086434525785</v>
      </c>
      <c r="I12" s="273" t="n">
        <v>8.09740673152311</v>
      </c>
      <c r="J12" s="273" t="n">
        <v>11.6755697588489</v>
      </c>
      <c r="K12" s="273" t="n">
        <v>68.3965546715113</v>
      </c>
      <c r="L12" s="273" t="n">
        <v>0.521825385538197</v>
      </c>
    </row>
    <row r="13" customFormat="false" ht="15" hidden="false" customHeight="true" outlineLevel="0" collapsed="false">
      <c r="A13" s="257" t="s">
        <v>312</v>
      </c>
      <c r="B13" s="273" t="n">
        <v>553.0138</v>
      </c>
      <c r="C13" s="273" t="n">
        <v>435.049</v>
      </c>
      <c r="D13" s="273" t="n">
        <v>599.2414</v>
      </c>
      <c r="E13" s="273" t="n">
        <v>3130.271075</v>
      </c>
      <c r="F13" s="273" t="n">
        <v>28.37755</v>
      </c>
      <c r="G13" s="273" t="n">
        <v>4745.952825</v>
      </c>
      <c r="H13" s="273" t="n">
        <v>11.6523239988168</v>
      </c>
      <c r="I13" s="273" t="n">
        <v>9.16673671319099</v>
      </c>
      <c r="J13" s="273" t="n">
        <v>12.6263665505356</v>
      </c>
      <c r="K13" s="273" t="n">
        <v>65.956641172471</v>
      </c>
      <c r="L13" s="273" t="n">
        <v>0.597931564985583</v>
      </c>
    </row>
    <row r="14" customFormat="false" ht="15" hidden="false" customHeight="true" outlineLevel="0" collapsed="false">
      <c r="A14" s="257" t="s">
        <v>313</v>
      </c>
      <c r="B14" s="273" t="n">
        <v>603.0738</v>
      </c>
      <c r="C14" s="273" t="n">
        <v>618.316275</v>
      </c>
      <c r="D14" s="273" t="n">
        <v>714.88895</v>
      </c>
      <c r="E14" s="273" t="n">
        <v>3889.551375</v>
      </c>
      <c r="F14" s="273" t="n">
        <v>72.90475</v>
      </c>
      <c r="G14" s="273" t="n">
        <v>5898.73515</v>
      </c>
      <c r="H14" s="273" t="n">
        <v>10.2237816186746</v>
      </c>
      <c r="I14" s="273" t="n">
        <v>10.4821840492364</v>
      </c>
      <c r="J14" s="273" t="n">
        <v>12.1193600292429</v>
      </c>
      <c r="K14" s="273" t="n">
        <v>65.9387356118201</v>
      </c>
      <c r="L14" s="273" t="n">
        <v>1.23593869102599</v>
      </c>
    </row>
    <row r="15" customFormat="false" ht="15" hidden="false" customHeight="true" outlineLevel="0" collapsed="false">
      <c r="A15" s="259"/>
      <c r="B15" s="274"/>
      <c r="C15" s="274"/>
      <c r="D15" s="274"/>
      <c r="E15" s="274"/>
      <c r="F15" s="274"/>
      <c r="G15" s="274"/>
      <c r="H15" s="274"/>
      <c r="I15" s="274"/>
      <c r="J15" s="274"/>
      <c r="K15" s="274"/>
      <c r="L15" s="274"/>
    </row>
    <row r="16" customFormat="false" ht="15" hidden="false" customHeight="true" outlineLevel="0" collapsed="false">
      <c r="A16" s="261" t="s">
        <v>314</v>
      </c>
      <c r="B16" s="275" t="n">
        <v>2496.327675</v>
      </c>
      <c r="C16" s="275" t="n">
        <v>2055.1964</v>
      </c>
      <c r="D16" s="275" t="n">
        <v>2654.710775</v>
      </c>
      <c r="E16" s="275" t="n">
        <v>15053.565975</v>
      </c>
      <c r="F16" s="275" t="n">
        <v>160.4556</v>
      </c>
      <c r="G16" s="275" t="n">
        <v>22420.256425</v>
      </c>
      <c r="H16" s="275" t="n">
        <v>11.1342512221066</v>
      </c>
      <c r="I16" s="275" t="n">
        <v>9.166694443817</v>
      </c>
      <c r="J16" s="275" t="n">
        <v>11.840679806141</v>
      </c>
      <c r="K16" s="275" t="n">
        <v>67.1427020710357</v>
      </c>
      <c r="L16" s="275" t="n">
        <v>0.715672456899654</v>
      </c>
    </row>
    <row r="17" customFormat="false" ht="15" hidden="false" customHeight="true" outlineLevel="0" collapsed="false">
      <c r="A17" s="428"/>
      <c r="B17" s="487"/>
      <c r="C17" s="487"/>
      <c r="D17" s="487"/>
      <c r="E17" s="487"/>
      <c r="F17" s="487"/>
      <c r="G17" s="487"/>
      <c r="H17" s="487"/>
      <c r="I17" s="487"/>
      <c r="J17" s="487"/>
      <c r="K17" s="487"/>
      <c r="L17" s="487"/>
    </row>
    <row r="18" customFormat="false" ht="15" hidden="false" customHeight="true" outlineLevel="0" collapsed="false">
      <c r="B18" s="431"/>
      <c r="C18" s="431"/>
      <c r="D18" s="431"/>
      <c r="E18" s="431"/>
      <c r="F18" s="431"/>
      <c r="I18" s="431"/>
      <c r="J18" s="431"/>
      <c r="K18" s="431"/>
      <c r="L18" s="438" t="s">
        <v>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42"/>
    <col collapsed="false" customWidth="true" hidden="false" outlineLevel="0" max="6" min="2" style="250" width="10.85"/>
    <col collapsed="false" customWidth="true" hidden="false" outlineLevel="0" max="7" min="7" style="250" width="12.28"/>
    <col collapsed="false" customWidth="true" hidden="false" outlineLevel="0" max="8" min="8" style="250" width="10.85"/>
    <col collapsed="false" customWidth="true" hidden="false" outlineLevel="0" max="10" min="9" style="250" width="12.28"/>
    <col collapsed="false" customWidth="false" hidden="false" outlineLevel="0" max="257" min="11" style="250" width="9.14"/>
  </cols>
  <sheetData>
    <row r="1" customFormat="false" ht="15" hidden="false" customHeight="true" outlineLevel="0" collapsed="false">
      <c r="A1" s="291" t="s">
        <v>1068</v>
      </c>
    </row>
    <row r="2" customFormat="false" ht="15" hidden="false" customHeight="true" outlineLevel="0" collapsed="false"/>
    <row r="3" customFormat="false" ht="15" hidden="false" customHeight="true" outlineLevel="0" collapsed="false">
      <c r="A3" s="292" t="s">
        <v>300</v>
      </c>
      <c r="B3" s="292" t="n">
        <v>2005</v>
      </c>
      <c r="C3" s="303" t="n">
        <v>2006</v>
      </c>
      <c r="D3" s="292" t="n">
        <v>2007</v>
      </c>
      <c r="E3" s="303" t="n">
        <v>2008</v>
      </c>
      <c r="F3" s="292" t="n">
        <v>2009</v>
      </c>
      <c r="G3" s="303" t="n">
        <v>2010</v>
      </c>
      <c r="H3" s="292" t="n">
        <v>2011</v>
      </c>
      <c r="I3" s="303" t="n">
        <v>2012</v>
      </c>
      <c r="J3" s="292" t="n">
        <v>2013</v>
      </c>
    </row>
    <row r="4" customFormat="false" ht="15" hidden="false" customHeight="true" outlineLevel="0" collapsed="false">
      <c r="A4" s="255" t="s">
        <v>304</v>
      </c>
      <c r="B4" s="268" t="n">
        <v>6167429</v>
      </c>
      <c r="C4" s="268" t="n">
        <v>6802637</v>
      </c>
      <c r="D4" s="268" t="n">
        <v>7273196</v>
      </c>
      <c r="E4" s="268" t="n">
        <v>7332531</v>
      </c>
      <c r="F4" s="268" t="n">
        <v>9986289</v>
      </c>
      <c r="G4" s="268" t="n">
        <v>13096121</v>
      </c>
      <c r="H4" s="268" t="n">
        <v>13659355</v>
      </c>
      <c r="I4" s="268" t="n">
        <v>11764178</v>
      </c>
      <c r="J4" s="268" t="n">
        <v>11402235</v>
      </c>
    </row>
    <row r="5" customFormat="false" ht="15" hidden="false" customHeight="true" outlineLevel="0" collapsed="false">
      <c r="A5" s="255" t="s">
        <v>305</v>
      </c>
      <c r="B5" s="268" t="n">
        <v>981352</v>
      </c>
      <c r="C5" s="268" t="n">
        <v>1179102</v>
      </c>
      <c r="D5" s="268" t="n">
        <v>1626370</v>
      </c>
      <c r="E5" s="268" t="n">
        <v>1509859</v>
      </c>
      <c r="F5" s="268" t="n">
        <v>2616063</v>
      </c>
      <c r="G5" s="268" t="n">
        <v>3158123</v>
      </c>
      <c r="H5" s="268" t="n">
        <v>3516123</v>
      </c>
      <c r="I5" s="268" t="n">
        <v>7616871</v>
      </c>
      <c r="J5" s="268" t="n">
        <v>6668366</v>
      </c>
    </row>
    <row r="6" customFormat="false" ht="15" hidden="false" customHeight="true" outlineLevel="0" collapsed="false">
      <c r="A6" s="255" t="s">
        <v>306</v>
      </c>
      <c r="B6" s="268" t="n">
        <v>8109268</v>
      </c>
      <c r="C6" s="268" t="n">
        <v>6113859</v>
      </c>
      <c r="D6" s="268" t="n">
        <v>5532841</v>
      </c>
      <c r="E6" s="268" t="n">
        <v>7692337</v>
      </c>
      <c r="F6" s="268" t="n">
        <v>17762369</v>
      </c>
      <c r="G6" s="268" t="n">
        <v>25995514</v>
      </c>
      <c r="H6" s="268" t="n">
        <v>28967343</v>
      </c>
      <c r="I6" s="268" t="n">
        <v>25174279</v>
      </c>
      <c r="J6" s="268" t="n">
        <v>29254590</v>
      </c>
    </row>
    <row r="7" customFormat="false" ht="15" hidden="false" customHeight="true" outlineLevel="0" collapsed="false">
      <c r="A7" s="255" t="s">
        <v>307</v>
      </c>
      <c r="B7" s="268" t="n">
        <v>1607517</v>
      </c>
      <c r="C7" s="268" t="n">
        <v>1845981</v>
      </c>
      <c r="D7" s="268" t="n">
        <v>1757559</v>
      </c>
      <c r="E7" s="268" t="n">
        <v>2194207</v>
      </c>
      <c r="F7" s="268" t="n">
        <v>6392841</v>
      </c>
      <c r="G7" s="268" t="n">
        <v>7057547</v>
      </c>
      <c r="H7" s="268" t="n">
        <v>6126205</v>
      </c>
      <c r="I7" s="268" t="n">
        <v>6770421</v>
      </c>
      <c r="J7" s="268" t="n">
        <v>6020043</v>
      </c>
    </row>
    <row r="8" customFormat="false" ht="15" hidden="false" customHeight="true" outlineLevel="0" collapsed="false">
      <c r="A8" s="255" t="s">
        <v>308</v>
      </c>
      <c r="B8" s="268" t="n">
        <v>4725765</v>
      </c>
      <c r="C8" s="268" t="n">
        <v>4390359</v>
      </c>
      <c r="D8" s="268" t="n">
        <v>4357475</v>
      </c>
      <c r="E8" s="268" t="n">
        <v>4228124</v>
      </c>
      <c r="F8" s="268" t="n">
        <v>7684585</v>
      </c>
      <c r="G8" s="268" t="n">
        <v>9355422</v>
      </c>
      <c r="H8" s="268" t="n">
        <v>9649276</v>
      </c>
      <c r="I8" s="268" t="n">
        <v>10061831</v>
      </c>
      <c r="J8" s="268" t="n">
        <v>9820278</v>
      </c>
    </row>
    <row r="9" customFormat="false" ht="15" hidden="false" customHeight="true" outlineLevel="0" collapsed="false">
      <c r="A9" s="257" t="s">
        <v>309</v>
      </c>
      <c r="B9" s="269" t="n">
        <v>21591331</v>
      </c>
      <c r="C9" s="269" t="n">
        <v>20331938</v>
      </c>
      <c r="D9" s="269" t="n">
        <v>20547441</v>
      </c>
      <c r="E9" s="269" t="n">
        <v>22957058</v>
      </c>
      <c r="F9" s="269" t="n">
        <v>44442147</v>
      </c>
      <c r="G9" s="269" t="n">
        <v>58662727</v>
      </c>
      <c r="H9" s="269" t="n">
        <v>61918302</v>
      </c>
      <c r="I9" s="269" t="n">
        <v>61387580</v>
      </c>
      <c r="J9" s="269" t="n">
        <v>63165512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  <c r="J10" s="270"/>
    </row>
    <row r="11" customFormat="false" ht="15" hidden="false" customHeight="true" outlineLevel="0" collapsed="false">
      <c r="A11" s="257" t="s">
        <v>310</v>
      </c>
      <c r="B11" s="269" t="n">
        <v>104160929</v>
      </c>
      <c r="C11" s="269" t="n">
        <v>88619041</v>
      </c>
      <c r="D11" s="269" t="n">
        <v>69148708</v>
      </c>
      <c r="E11" s="269" t="n">
        <v>89425456</v>
      </c>
      <c r="F11" s="269" t="n">
        <v>451262693</v>
      </c>
      <c r="G11" s="269" t="n">
        <v>513106994</v>
      </c>
      <c r="H11" s="269" t="n">
        <v>383911682</v>
      </c>
      <c r="I11" s="269" t="n">
        <v>398843504</v>
      </c>
      <c r="J11" s="269" t="n">
        <v>399979870</v>
      </c>
    </row>
    <row r="12" customFormat="false" ht="15" hidden="false" customHeight="true" outlineLevel="0" collapsed="false">
      <c r="A12" s="257" t="s">
        <v>311</v>
      </c>
      <c r="B12" s="269" t="n">
        <v>33265257</v>
      </c>
      <c r="C12" s="269" t="n">
        <v>33003463</v>
      </c>
      <c r="D12" s="269" t="n">
        <v>24616093</v>
      </c>
      <c r="E12" s="269" t="n">
        <v>33974057</v>
      </c>
      <c r="F12" s="269" t="n">
        <v>176646182</v>
      </c>
      <c r="G12" s="269" t="n">
        <v>281898075</v>
      </c>
      <c r="H12" s="269" t="n">
        <v>197391795</v>
      </c>
      <c r="I12" s="269" t="n">
        <v>229463927</v>
      </c>
      <c r="J12" s="269" t="n">
        <v>236603995</v>
      </c>
    </row>
    <row r="13" customFormat="false" ht="15" hidden="false" customHeight="true" outlineLevel="0" collapsed="false">
      <c r="A13" s="257" t="s">
        <v>312</v>
      </c>
      <c r="B13" s="269" t="n">
        <v>36269551</v>
      </c>
      <c r="C13" s="269" t="n">
        <v>40258848</v>
      </c>
      <c r="D13" s="269" t="n">
        <v>26646748</v>
      </c>
      <c r="E13" s="269" t="n">
        <v>33860759</v>
      </c>
      <c r="F13" s="269" t="n">
        <v>121822146</v>
      </c>
      <c r="G13" s="269" t="n">
        <v>178878421</v>
      </c>
      <c r="H13" s="269" t="n">
        <v>163361719</v>
      </c>
      <c r="I13" s="269" t="n">
        <v>205845396</v>
      </c>
      <c r="J13" s="269" t="n">
        <v>197326720</v>
      </c>
    </row>
    <row r="14" customFormat="false" ht="15" hidden="false" customHeight="true" outlineLevel="0" collapsed="false">
      <c r="A14" s="257" t="s">
        <v>313</v>
      </c>
      <c r="B14" s="269" t="n">
        <v>71860192</v>
      </c>
      <c r="C14" s="269" t="n">
        <v>69392898</v>
      </c>
      <c r="D14" s="269" t="n">
        <v>63299923</v>
      </c>
      <c r="E14" s="269" t="n">
        <v>70399382</v>
      </c>
      <c r="F14" s="269" t="n">
        <v>163909575</v>
      </c>
      <c r="G14" s="269" t="n">
        <v>223932677</v>
      </c>
      <c r="H14" s="269" t="n">
        <v>228499231</v>
      </c>
      <c r="I14" s="269" t="n">
        <v>256501395</v>
      </c>
      <c r="J14" s="269" t="n">
        <v>241951770</v>
      </c>
    </row>
    <row r="15" customFormat="fals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  <c r="I15" s="270"/>
      <c r="J15" s="270"/>
    </row>
    <row r="16" s="259" customFormat="true" ht="15" hidden="false" customHeight="true" outlineLevel="0" collapsed="false">
      <c r="A16" s="261" t="s">
        <v>314</v>
      </c>
      <c r="B16" s="271" t="n">
        <v>245555929</v>
      </c>
      <c r="C16" s="271" t="n">
        <v>231274250</v>
      </c>
      <c r="D16" s="271" t="n">
        <v>183711472</v>
      </c>
      <c r="E16" s="271" t="n">
        <v>227659654</v>
      </c>
      <c r="F16" s="271" t="n">
        <v>913640596</v>
      </c>
      <c r="G16" s="271" t="n">
        <v>1197816167</v>
      </c>
      <c r="H16" s="271" t="n">
        <v>973164427</v>
      </c>
      <c r="I16" s="271" t="n">
        <v>1090654222</v>
      </c>
      <c r="J16" s="271" t="n">
        <v>1075862355</v>
      </c>
    </row>
    <row r="17" customFormat="false" ht="15" hidden="false" customHeight="true" outlineLevel="0" collapsed="false"/>
    <row r="18" customFormat="false" ht="15" hidden="false" customHeight="true" outlineLevel="0" collapsed="false">
      <c r="B18" s="301"/>
      <c r="C18" s="301"/>
      <c r="D18" s="301"/>
      <c r="E18" s="301"/>
      <c r="F18" s="301"/>
      <c r="G18" s="301"/>
      <c r="H18" s="301"/>
      <c r="I18" s="301"/>
      <c r="J18" s="302" t="s">
        <v>1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42"/>
    <col collapsed="false" customWidth="true" hidden="false" outlineLevel="0" max="6" min="2" style="250" width="10.85"/>
    <col collapsed="false" customWidth="true" hidden="false" outlineLevel="0" max="7" min="7" style="250" width="12.28"/>
    <col collapsed="false" customWidth="true" hidden="false" outlineLevel="0" max="8" min="8" style="250" width="10.85"/>
    <col collapsed="false" customWidth="true" hidden="false" outlineLevel="0" max="10" min="9" style="250" width="12.28"/>
    <col collapsed="false" customWidth="false" hidden="false" outlineLevel="0" max="257" min="11" style="250" width="9.14"/>
  </cols>
  <sheetData>
    <row r="1" customFormat="false" ht="15" hidden="false" customHeight="true" outlineLevel="0" collapsed="false">
      <c r="A1" s="291" t="s">
        <v>1070</v>
      </c>
    </row>
    <row r="2" customFormat="false" ht="15" hidden="false" customHeight="true" outlineLevel="0" collapsed="false"/>
    <row r="3" customFormat="false" ht="15" hidden="false" customHeight="true" outlineLevel="0" collapsed="false">
      <c r="A3" s="292" t="s">
        <v>300</v>
      </c>
      <c r="B3" s="292" t="n">
        <v>2005</v>
      </c>
      <c r="C3" s="303" t="n">
        <v>2006</v>
      </c>
      <c r="D3" s="292" t="n">
        <v>2007</v>
      </c>
      <c r="E3" s="303" t="n">
        <v>2008</v>
      </c>
      <c r="F3" s="292" t="n">
        <v>2009</v>
      </c>
      <c r="G3" s="303" t="n">
        <v>2010</v>
      </c>
      <c r="H3" s="292" t="n">
        <v>2011</v>
      </c>
      <c r="I3" s="303" t="n">
        <v>2012</v>
      </c>
      <c r="J3" s="292" t="n">
        <v>2013</v>
      </c>
    </row>
    <row r="4" customFormat="false" ht="15" hidden="false" customHeight="true" outlineLevel="0" collapsed="false">
      <c r="A4" s="255" t="s">
        <v>304</v>
      </c>
      <c r="B4" s="268" t="n">
        <v>949155</v>
      </c>
      <c r="C4" s="268" t="n">
        <v>747885</v>
      </c>
      <c r="D4" s="268" t="n">
        <v>523452</v>
      </c>
      <c r="E4" s="268" t="n">
        <v>561358</v>
      </c>
      <c r="F4" s="268" t="n">
        <v>2313274</v>
      </c>
      <c r="G4" s="268" t="n">
        <v>1976302</v>
      </c>
      <c r="H4" s="268" t="n">
        <v>1542361</v>
      </c>
      <c r="I4" s="268" t="n">
        <v>1360246</v>
      </c>
      <c r="J4" s="268" t="n">
        <v>2201130</v>
      </c>
    </row>
    <row r="5" customFormat="false" ht="15" hidden="false" customHeight="true" outlineLevel="0" collapsed="false">
      <c r="A5" s="255" t="s">
        <v>305</v>
      </c>
      <c r="B5" s="268" t="n">
        <v>573810</v>
      </c>
      <c r="C5" s="268" t="n">
        <v>620942</v>
      </c>
      <c r="D5" s="268" t="n">
        <v>356637</v>
      </c>
      <c r="E5" s="268" t="n">
        <v>478780</v>
      </c>
      <c r="F5" s="268" t="n">
        <v>776509</v>
      </c>
      <c r="G5" s="268" t="n">
        <v>922793</v>
      </c>
      <c r="H5" s="268" t="n">
        <v>606672</v>
      </c>
      <c r="I5" s="268" t="n">
        <v>1516392</v>
      </c>
      <c r="J5" s="268" t="n">
        <v>1125749</v>
      </c>
    </row>
    <row r="6" customFormat="false" ht="15" hidden="false" customHeight="true" outlineLevel="0" collapsed="false">
      <c r="A6" s="255" t="s">
        <v>306</v>
      </c>
      <c r="B6" s="268" t="n">
        <v>3054848</v>
      </c>
      <c r="C6" s="268" t="n">
        <v>2453203</v>
      </c>
      <c r="D6" s="268" t="n">
        <v>2414004</v>
      </c>
      <c r="E6" s="268" t="n">
        <v>4652431</v>
      </c>
      <c r="F6" s="268" t="n">
        <v>12446247</v>
      </c>
      <c r="G6" s="268" t="n">
        <v>6707069</v>
      </c>
      <c r="H6" s="268" t="n">
        <v>4493069</v>
      </c>
      <c r="I6" s="268" t="n">
        <v>5404648</v>
      </c>
      <c r="J6" s="268" t="n">
        <v>4935768</v>
      </c>
    </row>
    <row r="7" customFormat="false" ht="15" hidden="false" customHeight="true" outlineLevel="0" collapsed="false">
      <c r="A7" s="255" t="s">
        <v>307</v>
      </c>
      <c r="B7" s="268" t="n">
        <v>1262508</v>
      </c>
      <c r="C7" s="268" t="n">
        <v>1096222</v>
      </c>
      <c r="D7" s="268" t="n">
        <v>671556</v>
      </c>
      <c r="E7" s="268" t="n">
        <v>1283959</v>
      </c>
      <c r="F7" s="268" t="n">
        <v>4106741</v>
      </c>
      <c r="G7" s="268" t="n">
        <v>2469992</v>
      </c>
      <c r="H7" s="268" t="n">
        <v>3330785</v>
      </c>
      <c r="I7" s="268" t="n">
        <v>1460358</v>
      </c>
      <c r="J7" s="268" t="n">
        <v>1343671</v>
      </c>
    </row>
    <row r="8" customFormat="false" ht="15" hidden="false" customHeight="true" outlineLevel="0" collapsed="false">
      <c r="A8" s="255" t="s">
        <v>308</v>
      </c>
      <c r="B8" s="268" t="n">
        <v>2127817</v>
      </c>
      <c r="C8" s="268" t="n">
        <v>1909425</v>
      </c>
      <c r="D8" s="268" t="n">
        <v>2122763</v>
      </c>
      <c r="E8" s="268" t="n">
        <v>2356889</v>
      </c>
      <c r="F8" s="268" t="n">
        <v>4910561</v>
      </c>
      <c r="G8" s="268" t="n">
        <v>3714229</v>
      </c>
      <c r="H8" s="268" t="n">
        <v>3599125</v>
      </c>
      <c r="I8" s="268" t="n">
        <v>4086635</v>
      </c>
      <c r="J8" s="268" t="n">
        <v>3806296</v>
      </c>
    </row>
    <row r="9" customFormat="false" ht="15" hidden="false" customHeight="true" outlineLevel="0" collapsed="false">
      <c r="A9" s="257" t="s">
        <v>309</v>
      </c>
      <c r="B9" s="269" t="n">
        <v>7968138</v>
      </c>
      <c r="C9" s="269" t="n">
        <v>6827677</v>
      </c>
      <c r="D9" s="269" t="n">
        <v>6088412</v>
      </c>
      <c r="E9" s="269" t="n">
        <v>9333417</v>
      </c>
      <c r="F9" s="269" t="n">
        <v>24553332</v>
      </c>
      <c r="G9" s="269" t="n">
        <v>15790385</v>
      </c>
      <c r="H9" s="269" t="n">
        <v>13572012</v>
      </c>
      <c r="I9" s="269" t="n">
        <v>13828279</v>
      </c>
      <c r="J9" s="269" t="n">
        <v>13412614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  <c r="J10" s="270"/>
    </row>
    <row r="11" customFormat="false" ht="15" hidden="false" customHeight="true" outlineLevel="0" collapsed="false">
      <c r="A11" s="257" t="s">
        <v>310</v>
      </c>
      <c r="B11" s="269" t="n">
        <v>60971163</v>
      </c>
      <c r="C11" s="269" t="n">
        <v>35460310</v>
      </c>
      <c r="D11" s="269" t="n">
        <v>25036281</v>
      </c>
      <c r="E11" s="269" t="n">
        <v>46423800</v>
      </c>
      <c r="F11" s="269" t="n">
        <v>306028057</v>
      </c>
      <c r="G11" s="269" t="n">
        <v>168866482</v>
      </c>
      <c r="H11" s="269" t="n">
        <v>98422553</v>
      </c>
      <c r="I11" s="269" t="n">
        <v>156892681</v>
      </c>
      <c r="J11" s="269" t="n">
        <v>162669121</v>
      </c>
    </row>
    <row r="12" customFormat="false" ht="15" hidden="false" customHeight="true" outlineLevel="0" collapsed="false">
      <c r="A12" s="257" t="s">
        <v>311</v>
      </c>
      <c r="B12" s="269" t="n">
        <v>21810618</v>
      </c>
      <c r="C12" s="269" t="n">
        <v>16748808</v>
      </c>
      <c r="D12" s="269" t="n">
        <v>11309305</v>
      </c>
      <c r="E12" s="269" t="n">
        <v>17273070</v>
      </c>
      <c r="F12" s="269" t="n">
        <v>109634227</v>
      </c>
      <c r="G12" s="269" t="n">
        <v>66328197</v>
      </c>
      <c r="H12" s="269" t="n">
        <v>40789357</v>
      </c>
      <c r="I12" s="269" t="n">
        <v>59477361</v>
      </c>
      <c r="J12" s="269" t="n">
        <v>54760865</v>
      </c>
    </row>
    <row r="13" customFormat="false" ht="15" hidden="false" customHeight="true" outlineLevel="0" collapsed="false">
      <c r="A13" s="257" t="s">
        <v>312</v>
      </c>
      <c r="B13" s="269" t="n">
        <v>22269999</v>
      </c>
      <c r="C13" s="269" t="n">
        <v>16062833</v>
      </c>
      <c r="D13" s="269" t="n">
        <v>9606259</v>
      </c>
      <c r="E13" s="269" t="n">
        <v>14907575</v>
      </c>
      <c r="F13" s="269" t="n">
        <v>61393339</v>
      </c>
      <c r="G13" s="269" t="n">
        <v>38930778</v>
      </c>
      <c r="H13" s="269" t="n">
        <v>33180282</v>
      </c>
      <c r="I13" s="269" t="n">
        <v>48744613</v>
      </c>
      <c r="J13" s="269" t="n">
        <v>58428907</v>
      </c>
    </row>
    <row r="14" customFormat="false" ht="15" hidden="false" customHeight="true" outlineLevel="0" collapsed="false">
      <c r="A14" s="257" t="s">
        <v>313</v>
      </c>
      <c r="B14" s="269" t="n">
        <v>37397754</v>
      </c>
      <c r="C14" s="269" t="n">
        <v>28298961</v>
      </c>
      <c r="D14" s="269" t="n">
        <v>24694784</v>
      </c>
      <c r="E14" s="269" t="n">
        <v>34419790</v>
      </c>
      <c r="F14" s="269" t="n">
        <v>99329878</v>
      </c>
      <c r="G14" s="269" t="n">
        <v>67677156</v>
      </c>
      <c r="H14" s="269" t="n">
        <v>57085147</v>
      </c>
      <c r="I14" s="269" t="n">
        <v>70489070</v>
      </c>
      <c r="J14" s="269" t="n">
        <v>67685290</v>
      </c>
    </row>
    <row r="15" customFormat="fals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  <c r="I15" s="270"/>
      <c r="J15" s="270"/>
    </row>
    <row r="16" s="259" customFormat="true" ht="15" hidden="false" customHeight="true" outlineLevel="0" collapsed="false">
      <c r="A16" s="261" t="s">
        <v>314</v>
      </c>
      <c r="B16" s="271" t="n">
        <v>142449534</v>
      </c>
      <c r="C16" s="271" t="n">
        <v>96570912</v>
      </c>
      <c r="D16" s="271" t="n">
        <v>70646629</v>
      </c>
      <c r="E16" s="271" t="n">
        <v>113024235</v>
      </c>
      <c r="F16" s="271" t="n">
        <v>576385501</v>
      </c>
      <c r="G16" s="271" t="n">
        <v>341802613</v>
      </c>
      <c r="H16" s="271" t="n">
        <v>229477339</v>
      </c>
      <c r="I16" s="271" t="n">
        <v>335603725</v>
      </c>
      <c r="J16" s="271" t="n">
        <v>343544183</v>
      </c>
    </row>
    <row r="17" customFormat="false" ht="15" hidden="false" customHeight="true" outlineLevel="0" collapsed="false"/>
    <row r="18" customFormat="false" ht="15" hidden="false" customHeight="true" outlineLevel="0" collapsed="false">
      <c r="B18" s="301"/>
      <c r="C18" s="301"/>
      <c r="D18" s="301"/>
      <c r="E18" s="301"/>
      <c r="F18" s="301"/>
      <c r="G18" s="301"/>
      <c r="H18" s="301"/>
      <c r="I18" s="301"/>
      <c r="J18" s="302" t="s">
        <v>1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42"/>
    <col collapsed="false" customWidth="true" hidden="false" outlineLevel="0" max="6" min="2" style="250" width="10.85"/>
    <col collapsed="false" customWidth="true" hidden="false" outlineLevel="0" max="7" min="7" style="250" width="12.28"/>
    <col collapsed="false" customWidth="true" hidden="false" outlineLevel="0" max="8" min="8" style="250" width="10.85"/>
    <col collapsed="false" customWidth="true" hidden="false" outlineLevel="0" max="10" min="9" style="250" width="12.28"/>
    <col collapsed="false" customWidth="false" hidden="false" outlineLevel="0" max="257" min="11" style="250" width="9.14"/>
  </cols>
  <sheetData>
    <row r="1" customFormat="false" ht="15" hidden="false" customHeight="true" outlineLevel="0" collapsed="false">
      <c r="A1" s="291" t="s">
        <v>1071</v>
      </c>
    </row>
    <row r="2" customFormat="false" ht="15" hidden="false" customHeight="true" outlineLevel="0" collapsed="false"/>
    <row r="3" customFormat="false" ht="15" hidden="false" customHeight="true" outlineLevel="0" collapsed="false">
      <c r="A3" s="292" t="s">
        <v>300</v>
      </c>
      <c r="B3" s="292" t="n">
        <v>2005</v>
      </c>
      <c r="C3" s="303" t="n">
        <v>2006</v>
      </c>
      <c r="D3" s="292" t="n">
        <v>2007</v>
      </c>
      <c r="E3" s="303" t="n">
        <v>2008</v>
      </c>
      <c r="F3" s="292" t="n">
        <v>2009</v>
      </c>
      <c r="G3" s="303" t="n">
        <v>2010</v>
      </c>
      <c r="H3" s="292" t="n">
        <v>2011</v>
      </c>
      <c r="I3" s="303" t="n">
        <v>2012</v>
      </c>
      <c r="J3" s="292" t="n">
        <v>2013</v>
      </c>
    </row>
    <row r="4" customFormat="false" ht="15" hidden="false" customHeight="true" outlineLevel="0" collapsed="false">
      <c r="A4" s="255" t="s">
        <v>304</v>
      </c>
      <c r="B4" s="268" t="n">
        <v>5095498</v>
      </c>
      <c r="C4" s="268" t="n">
        <v>5960508</v>
      </c>
      <c r="D4" s="268" t="n">
        <v>5838385</v>
      </c>
      <c r="E4" s="268" t="n">
        <v>3627160</v>
      </c>
      <c r="F4" s="268" t="n">
        <v>3478639</v>
      </c>
      <c r="G4" s="268" t="n">
        <v>5434611</v>
      </c>
      <c r="H4" s="268" t="n">
        <v>6429232</v>
      </c>
      <c r="I4" s="268" t="n">
        <v>5974223</v>
      </c>
      <c r="J4" s="268" t="n">
        <v>4478561</v>
      </c>
    </row>
    <row r="5" customFormat="false" ht="15" hidden="false" customHeight="true" outlineLevel="0" collapsed="false">
      <c r="A5" s="255" t="s">
        <v>305</v>
      </c>
      <c r="B5" s="268" t="n">
        <v>405422</v>
      </c>
      <c r="C5" s="268" t="n">
        <v>409327</v>
      </c>
      <c r="D5" s="268" t="n">
        <v>820071</v>
      </c>
      <c r="E5" s="268" t="n">
        <v>1009907</v>
      </c>
      <c r="F5" s="268" t="n">
        <v>1409216</v>
      </c>
      <c r="G5" s="268" t="n">
        <v>1214985</v>
      </c>
      <c r="H5" s="268" t="n">
        <v>1527941</v>
      </c>
      <c r="I5" s="268" t="n">
        <v>4152329</v>
      </c>
      <c r="J5" s="268" t="n">
        <v>1514749</v>
      </c>
    </row>
    <row r="6" customFormat="false" ht="15" hidden="false" customHeight="true" outlineLevel="0" collapsed="false">
      <c r="A6" s="255" t="s">
        <v>306</v>
      </c>
      <c r="B6" s="268" t="n">
        <v>4502788</v>
      </c>
      <c r="C6" s="268" t="n">
        <v>2835345</v>
      </c>
      <c r="D6" s="268" t="n">
        <v>2350820</v>
      </c>
      <c r="E6" s="268" t="n">
        <v>2528903</v>
      </c>
      <c r="F6" s="268" t="n">
        <v>4140238</v>
      </c>
      <c r="G6" s="268" t="n">
        <v>15328896</v>
      </c>
      <c r="H6" s="268" t="n">
        <v>12556302</v>
      </c>
      <c r="I6" s="268" t="n">
        <v>13243020</v>
      </c>
      <c r="J6" s="268" t="n">
        <v>16733754</v>
      </c>
    </row>
    <row r="7" customFormat="false" ht="15" hidden="false" customHeight="true" outlineLevel="0" collapsed="false">
      <c r="A7" s="255" t="s">
        <v>307</v>
      </c>
      <c r="B7" s="268" t="n">
        <v>345009</v>
      </c>
      <c r="C7" s="268" t="n">
        <v>690663</v>
      </c>
      <c r="D7" s="268" t="n">
        <v>839724</v>
      </c>
      <c r="E7" s="268" t="n">
        <v>451547</v>
      </c>
      <c r="F7" s="268" t="n">
        <v>1689587</v>
      </c>
      <c r="G7" s="268" t="n">
        <v>3607234</v>
      </c>
      <c r="H7" s="268" t="n">
        <v>1757993</v>
      </c>
      <c r="I7" s="268" t="n">
        <v>4568066</v>
      </c>
      <c r="J7" s="268" t="n">
        <v>4014112</v>
      </c>
    </row>
    <row r="8" customFormat="false" ht="15" hidden="false" customHeight="true" outlineLevel="0" collapsed="false">
      <c r="A8" s="255" t="s">
        <v>308</v>
      </c>
      <c r="B8" s="268" t="n">
        <v>2384558</v>
      </c>
      <c r="C8" s="268" t="n">
        <v>2006293</v>
      </c>
      <c r="D8" s="268" t="n">
        <v>1979840</v>
      </c>
      <c r="E8" s="268" t="n">
        <v>1309436</v>
      </c>
      <c r="F8" s="268" t="n">
        <v>1705086</v>
      </c>
      <c r="G8" s="268" t="n">
        <v>3263737</v>
      </c>
      <c r="H8" s="268" t="n">
        <v>3840307</v>
      </c>
      <c r="I8" s="268" t="n">
        <v>2815273</v>
      </c>
      <c r="J8" s="268" t="n">
        <v>2934210</v>
      </c>
    </row>
    <row r="9" customFormat="false" ht="15" hidden="false" customHeight="true" outlineLevel="0" collapsed="false">
      <c r="A9" s="257" t="s">
        <v>309</v>
      </c>
      <c r="B9" s="269" t="n">
        <v>12733275</v>
      </c>
      <c r="C9" s="269" t="n">
        <v>11902136</v>
      </c>
      <c r="D9" s="269" t="n">
        <v>11828840</v>
      </c>
      <c r="E9" s="269" t="n">
        <v>8926953</v>
      </c>
      <c r="F9" s="269" t="n">
        <v>12422766</v>
      </c>
      <c r="G9" s="269" t="n">
        <v>28849463</v>
      </c>
      <c r="H9" s="269" t="n">
        <v>26111775</v>
      </c>
      <c r="I9" s="269" t="n">
        <v>30752911</v>
      </c>
      <c r="J9" s="269" t="n">
        <v>29675386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  <c r="J10" s="270"/>
    </row>
    <row r="11" customFormat="false" ht="15" hidden="false" customHeight="true" outlineLevel="0" collapsed="false">
      <c r="A11" s="257" t="s">
        <v>310</v>
      </c>
      <c r="B11" s="269" t="n">
        <v>38786621</v>
      </c>
      <c r="C11" s="269" t="n">
        <v>46566296</v>
      </c>
      <c r="D11" s="269" t="n">
        <v>37721099</v>
      </c>
      <c r="E11" s="269" t="n">
        <v>35693500</v>
      </c>
      <c r="F11" s="269" t="n">
        <v>90426776</v>
      </c>
      <c r="G11" s="269" t="n">
        <v>206971897</v>
      </c>
      <c r="H11" s="269" t="n">
        <v>188664123</v>
      </c>
      <c r="I11" s="269" t="n">
        <v>146516543</v>
      </c>
      <c r="J11" s="269" t="n">
        <v>168356591</v>
      </c>
    </row>
    <row r="12" customFormat="false" ht="15" hidden="false" customHeight="true" outlineLevel="0" collapsed="false">
      <c r="A12" s="257" t="s">
        <v>311</v>
      </c>
      <c r="B12" s="269" t="n">
        <v>10749573</v>
      </c>
      <c r="C12" s="269" t="n">
        <v>13113014</v>
      </c>
      <c r="D12" s="269" t="n">
        <v>9851448</v>
      </c>
      <c r="E12" s="269" t="n">
        <v>14042442</v>
      </c>
      <c r="F12" s="269" t="n">
        <v>38076989</v>
      </c>
      <c r="G12" s="269" t="n">
        <v>114648263</v>
      </c>
      <c r="H12" s="269" t="n">
        <v>85934246</v>
      </c>
      <c r="I12" s="269" t="n">
        <v>84533598</v>
      </c>
      <c r="J12" s="269" t="n">
        <v>97685441</v>
      </c>
    </row>
    <row r="13" customFormat="false" ht="15" hidden="false" customHeight="true" outlineLevel="0" collapsed="false">
      <c r="A13" s="257" t="s">
        <v>312</v>
      </c>
      <c r="B13" s="269" t="n">
        <v>11433069</v>
      </c>
      <c r="C13" s="269" t="n">
        <v>19473293</v>
      </c>
      <c r="D13" s="269" t="n">
        <v>13206001</v>
      </c>
      <c r="E13" s="269" t="n">
        <v>14573551</v>
      </c>
      <c r="F13" s="269" t="n">
        <v>47393545</v>
      </c>
      <c r="G13" s="269" t="n">
        <v>71564856</v>
      </c>
      <c r="H13" s="269" t="n">
        <v>66907140</v>
      </c>
      <c r="I13" s="269" t="n">
        <v>74190491</v>
      </c>
      <c r="J13" s="269" t="n">
        <v>81322547</v>
      </c>
    </row>
    <row r="14" customFormat="false" ht="15" hidden="false" customHeight="true" outlineLevel="0" collapsed="false">
      <c r="A14" s="257" t="s">
        <v>313</v>
      </c>
      <c r="B14" s="269" t="n">
        <v>28810294</v>
      </c>
      <c r="C14" s="269" t="n">
        <v>32041479</v>
      </c>
      <c r="D14" s="269" t="n">
        <v>27402567</v>
      </c>
      <c r="E14" s="269" t="n">
        <v>22379167</v>
      </c>
      <c r="F14" s="269" t="n">
        <v>39751000</v>
      </c>
      <c r="G14" s="269" t="n">
        <v>92627279</v>
      </c>
      <c r="H14" s="269" t="n">
        <v>82210308</v>
      </c>
      <c r="I14" s="269" t="n">
        <v>95043638</v>
      </c>
      <c r="J14" s="269" t="n">
        <v>111532545</v>
      </c>
    </row>
    <row r="15" customFormat="fals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  <c r="I15" s="270"/>
      <c r="J15" s="270"/>
    </row>
    <row r="16" s="259" customFormat="true" ht="15" hidden="false" customHeight="true" outlineLevel="0" collapsed="false">
      <c r="A16" s="261" t="s">
        <v>314</v>
      </c>
      <c r="B16" s="271" t="n">
        <v>89779557</v>
      </c>
      <c r="C16" s="271" t="n">
        <v>111194082</v>
      </c>
      <c r="D16" s="271" t="n">
        <v>88181115</v>
      </c>
      <c r="E16" s="271" t="n">
        <v>86688660</v>
      </c>
      <c r="F16" s="271" t="n">
        <v>215648310</v>
      </c>
      <c r="G16" s="271" t="n">
        <v>485812295</v>
      </c>
      <c r="H16" s="271" t="n">
        <v>423715817</v>
      </c>
      <c r="I16" s="271" t="n">
        <v>400284270</v>
      </c>
      <c r="J16" s="271" t="n">
        <v>458897124</v>
      </c>
    </row>
    <row r="17" customFormat="false" ht="15" hidden="false" customHeight="true" outlineLevel="0" collapsed="false"/>
    <row r="18" customFormat="false" ht="15" hidden="false" customHeight="true" outlineLevel="0" collapsed="false">
      <c r="B18" s="301"/>
      <c r="C18" s="301"/>
      <c r="D18" s="301"/>
      <c r="E18" s="301"/>
      <c r="F18" s="301"/>
      <c r="G18" s="301"/>
      <c r="H18" s="301"/>
      <c r="I18" s="301"/>
      <c r="J18" s="302" t="s">
        <v>1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42"/>
    <col collapsed="false" customWidth="true" hidden="false" outlineLevel="0" max="6" min="2" style="250" width="10.85"/>
    <col collapsed="false" customWidth="true" hidden="false" outlineLevel="0" max="7" min="7" style="250" width="12.28"/>
    <col collapsed="false" customWidth="true" hidden="false" outlineLevel="0" max="8" min="8" style="250" width="10.85"/>
    <col collapsed="false" customWidth="true" hidden="false" outlineLevel="0" max="10" min="9" style="250" width="12.28"/>
    <col collapsed="false" customWidth="false" hidden="false" outlineLevel="0" max="257" min="11" style="250" width="9.14"/>
  </cols>
  <sheetData>
    <row r="1" customFormat="false" ht="15" hidden="false" customHeight="true" outlineLevel="0" collapsed="false">
      <c r="A1" s="291" t="s">
        <v>1072</v>
      </c>
    </row>
    <row r="2" customFormat="false" ht="15" hidden="false" customHeight="true" outlineLevel="0" collapsed="false"/>
    <row r="3" customFormat="false" ht="15" hidden="false" customHeight="true" outlineLevel="0" collapsed="false">
      <c r="A3" s="292" t="s">
        <v>300</v>
      </c>
      <c r="B3" s="292" t="n">
        <v>2005</v>
      </c>
      <c r="C3" s="303" t="n">
        <v>2006</v>
      </c>
      <c r="D3" s="292" t="n">
        <v>2007</v>
      </c>
      <c r="E3" s="303" t="n">
        <v>2008</v>
      </c>
      <c r="F3" s="292" t="n">
        <v>2009</v>
      </c>
      <c r="G3" s="303" t="n">
        <v>2010</v>
      </c>
      <c r="H3" s="292" t="n">
        <v>2011</v>
      </c>
      <c r="I3" s="303" t="n">
        <v>2012</v>
      </c>
      <c r="J3" s="292" t="n">
        <v>2013</v>
      </c>
    </row>
    <row r="4" customFormat="false" ht="15" hidden="false" customHeight="true" outlineLevel="0" collapsed="false">
      <c r="A4" s="255" t="s">
        <v>304</v>
      </c>
      <c r="B4" s="268" t="n">
        <v>122776</v>
      </c>
      <c r="C4" s="268" t="n">
        <v>94244</v>
      </c>
      <c r="D4" s="268" t="n">
        <v>911359</v>
      </c>
      <c r="E4" s="268" t="n">
        <v>3144013</v>
      </c>
      <c r="F4" s="268" t="n">
        <v>4194376</v>
      </c>
      <c r="G4" s="268" t="n">
        <v>5685208</v>
      </c>
      <c r="H4" s="268" t="n">
        <v>5687762</v>
      </c>
      <c r="I4" s="268" t="n">
        <v>4429709</v>
      </c>
      <c r="J4" s="268" t="n">
        <v>4722544</v>
      </c>
    </row>
    <row r="5" customFormat="false" ht="15" hidden="false" customHeight="true" outlineLevel="0" collapsed="false">
      <c r="A5" s="255" t="s">
        <v>305</v>
      </c>
      <c r="B5" s="268" t="n">
        <v>2120</v>
      </c>
      <c r="C5" s="268" t="n">
        <v>148833</v>
      </c>
      <c r="D5" s="268" t="n">
        <v>449662</v>
      </c>
      <c r="E5" s="268" t="n">
        <v>21172</v>
      </c>
      <c r="F5" s="268" t="n">
        <v>430338</v>
      </c>
      <c r="G5" s="268" t="n">
        <v>1020345</v>
      </c>
      <c r="H5" s="268" t="n">
        <v>1381510</v>
      </c>
      <c r="I5" s="268" t="n">
        <v>1948150</v>
      </c>
      <c r="J5" s="268" t="n">
        <v>4027868</v>
      </c>
    </row>
    <row r="6" customFormat="false" ht="15" hidden="false" customHeight="true" outlineLevel="0" collapsed="false">
      <c r="A6" s="255" t="s">
        <v>306</v>
      </c>
      <c r="B6" s="268" t="n">
        <v>551632</v>
      </c>
      <c r="C6" s="268" t="n">
        <v>825311</v>
      </c>
      <c r="D6" s="268" t="n">
        <v>768017</v>
      </c>
      <c r="E6" s="268" t="n">
        <v>511003</v>
      </c>
      <c r="F6" s="268" t="n">
        <v>1175884</v>
      </c>
      <c r="G6" s="268" t="n">
        <v>3959549</v>
      </c>
      <c r="H6" s="268" t="n">
        <v>11917972</v>
      </c>
      <c r="I6" s="268" t="n">
        <v>6526611</v>
      </c>
      <c r="J6" s="268" t="n">
        <v>7585068</v>
      </c>
    </row>
    <row r="7" customFormat="false" ht="15" hidden="false" customHeight="true" outlineLevel="0" collapsed="false">
      <c r="A7" s="255" t="s">
        <v>307</v>
      </c>
      <c r="B7" s="268" t="n">
        <v>0</v>
      </c>
      <c r="C7" s="268" t="n">
        <v>59096</v>
      </c>
      <c r="D7" s="268" t="n">
        <v>246279</v>
      </c>
      <c r="E7" s="268" t="n">
        <v>458701</v>
      </c>
      <c r="F7" s="268" t="n">
        <v>596513</v>
      </c>
      <c r="G7" s="268" t="n">
        <v>980321</v>
      </c>
      <c r="H7" s="268" t="n">
        <v>1037427</v>
      </c>
      <c r="I7" s="268" t="n">
        <v>741997</v>
      </c>
      <c r="J7" s="268" t="n">
        <v>662260</v>
      </c>
    </row>
    <row r="8" customFormat="false" ht="15" hidden="false" customHeight="true" outlineLevel="0" collapsed="false">
      <c r="A8" s="255" t="s">
        <v>308</v>
      </c>
      <c r="B8" s="268" t="n">
        <v>213390</v>
      </c>
      <c r="C8" s="268" t="n">
        <v>474641</v>
      </c>
      <c r="D8" s="268" t="n">
        <v>254872</v>
      </c>
      <c r="E8" s="268" t="n">
        <v>561799</v>
      </c>
      <c r="F8" s="268" t="n">
        <v>1068938</v>
      </c>
      <c r="G8" s="268" t="n">
        <v>2377456</v>
      </c>
      <c r="H8" s="268" t="n">
        <v>2209844</v>
      </c>
      <c r="I8" s="268" t="n">
        <v>3159923</v>
      </c>
      <c r="J8" s="268" t="n">
        <v>3079772</v>
      </c>
    </row>
    <row r="9" customFormat="false" ht="15" hidden="false" customHeight="true" outlineLevel="0" collapsed="false">
      <c r="A9" s="257" t="s">
        <v>309</v>
      </c>
      <c r="B9" s="269" t="n">
        <v>889918</v>
      </c>
      <c r="C9" s="269" t="n">
        <v>1602125</v>
      </c>
      <c r="D9" s="269" t="n">
        <v>2630189</v>
      </c>
      <c r="E9" s="269" t="n">
        <v>4696688</v>
      </c>
      <c r="F9" s="269" t="n">
        <v>7466049</v>
      </c>
      <c r="G9" s="269" t="n">
        <v>14022879</v>
      </c>
      <c r="H9" s="269" t="n">
        <v>22234515</v>
      </c>
      <c r="I9" s="269" t="n">
        <v>16806390</v>
      </c>
      <c r="J9" s="269" t="n">
        <v>20077512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  <c r="J10" s="270"/>
    </row>
    <row r="11" customFormat="false" ht="15" hidden="false" customHeight="true" outlineLevel="0" collapsed="false">
      <c r="A11" s="257" t="s">
        <v>310</v>
      </c>
      <c r="B11" s="269" t="n">
        <v>4403145</v>
      </c>
      <c r="C11" s="269" t="n">
        <v>6592435</v>
      </c>
      <c r="D11" s="269" t="n">
        <v>6391328</v>
      </c>
      <c r="E11" s="269" t="n">
        <v>7308156</v>
      </c>
      <c r="F11" s="269" t="n">
        <v>54807860</v>
      </c>
      <c r="G11" s="269" t="n">
        <v>137268615</v>
      </c>
      <c r="H11" s="269" t="n">
        <v>96825006</v>
      </c>
      <c r="I11" s="269" t="n">
        <v>95434280</v>
      </c>
      <c r="J11" s="269" t="n">
        <v>68954158</v>
      </c>
    </row>
    <row r="12" customFormat="false" ht="15" hidden="false" customHeight="true" outlineLevel="0" collapsed="false">
      <c r="A12" s="257" t="s">
        <v>311</v>
      </c>
      <c r="B12" s="269" t="n">
        <v>705066</v>
      </c>
      <c r="C12" s="269" t="n">
        <v>3141641</v>
      </c>
      <c r="D12" s="269" t="n">
        <v>3455340</v>
      </c>
      <c r="E12" s="269" t="n">
        <v>2658545</v>
      </c>
      <c r="F12" s="269" t="n">
        <v>28934966</v>
      </c>
      <c r="G12" s="269" t="n">
        <v>100921615</v>
      </c>
      <c r="H12" s="269" t="n">
        <v>70668192</v>
      </c>
      <c r="I12" s="269" t="n">
        <v>85452968</v>
      </c>
      <c r="J12" s="269" t="n">
        <v>84157689</v>
      </c>
    </row>
    <row r="13" customFormat="false" ht="15" hidden="false" customHeight="true" outlineLevel="0" collapsed="false">
      <c r="A13" s="257" t="s">
        <v>312</v>
      </c>
      <c r="B13" s="269" t="n">
        <v>2566483</v>
      </c>
      <c r="C13" s="269" t="n">
        <v>4722722</v>
      </c>
      <c r="D13" s="269" t="n">
        <v>3834488</v>
      </c>
      <c r="E13" s="269" t="n">
        <v>4379633</v>
      </c>
      <c r="F13" s="269" t="n">
        <v>13035262</v>
      </c>
      <c r="G13" s="269" t="n">
        <v>68382787</v>
      </c>
      <c r="H13" s="269" t="n">
        <v>63274297</v>
      </c>
      <c r="I13" s="269" t="n">
        <v>82910292</v>
      </c>
      <c r="J13" s="269" t="n">
        <v>57575266</v>
      </c>
    </row>
    <row r="14" customFormat="false" ht="15" hidden="false" customHeight="true" outlineLevel="0" collapsed="false">
      <c r="A14" s="257" t="s">
        <v>313</v>
      </c>
      <c r="B14" s="269" t="n">
        <v>5652144</v>
      </c>
      <c r="C14" s="269" t="n">
        <v>9052458</v>
      </c>
      <c r="D14" s="269" t="n">
        <v>11202572</v>
      </c>
      <c r="E14" s="269" t="n">
        <v>13600425</v>
      </c>
      <c r="F14" s="269" t="n">
        <v>24828697</v>
      </c>
      <c r="G14" s="269" t="n">
        <v>63628242</v>
      </c>
      <c r="H14" s="269" t="n">
        <v>89203776</v>
      </c>
      <c r="I14" s="269" t="n">
        <v>90968687</v>
      </c>
      <c r="J14" s="269" t="n">
        <v>62733935</v>
      </c>
    </row>
    <row r="15" customFormat="fals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  <c r="I15" s="270"/>
      <c r="J15" s="270"/>
    </row>
    <row r="16" s="259" customFormat="true" ht="15" hidden="false" customHeight="true" outlineLevel="0" collapsed="false">
      <c r="A16" s="261" t="s">
        <v>314</v>
      </c>
      <c r="B16" s="271" t="n">
        <v>13326838</v>
      </c>
      <c r="C16" s="271" t="n">
        <v>23509256</v>
      </c>
      <c r="D16" s="271" t="n">
        <v>24883728</v>
      </c>
      <c r="E16" s="271" t="n">
        <v>27946759</v>
      </c>
      <c r="F16" s="271" t="n">
        <v>121606785</v>
      </c>
      <c r="G16" s="271" t="n">
        <v>370201259</v>
      </c>
      <c r="H16" s="271" t="n">
        <v>319971271</v>
      </c>
      <c r="I16" s="271" t="n">
        <v>354766227</v>
      </c>
      <c r="J16" s="271" t="n">
        <v>273421048</v>
      </c>
    </row>
    <row r="17" customFormat="false" ht="15" hidden="false" customHeight="true" outlineLevel="0" collapsed="false"/>
    <row r="18" customFormat="false" ht="15" hidden="false" customHeight="true" outlineLevel="0" collapsed="false">
      <c r="B18" s="301"/>
      <c r="C18" s="301"/>
      <c r="D18" s="301"/>
      <c r="E18" s="301"/>
      <c r="F18" s="301"/>
      <c r="G18" s="301"/>
      <c r="H18" s="301"/>
      <c r="I18" s="301"/>
      <c r="J18" s="302" t="s">
        <v>1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42"/>
    <col collapsed="false" customWidth="true" hidden="false" outlineLevel="0" max="6" min="2" style="250" width="10.85"/>
    <col collapsed="false" customWidth="true" hidden="false" outlineLevel="0" max="7" min="7" style="250" width="12.28"/>
    <col collapsed="false" customWidth="true" hidden="false" outlineLevel="0" max="8" min="8" style="250" width="10.85"/>
    <col collapsed="false" customWidth="true" hidden="false" outlineLevel="0" max="11" min="9" style="250" width="12.28"/>
    <col collapsed="false" customWidth="false" hidden="false" outlineLevel="0" max="257" min="12" style="250" width="9.14"/>
  </cols>
  <sheetData>
    <row r="1" customFormat="false" ht="15" hidden="false" customHeight="true" outlineLevel="0" collapsed="false">
      <c r="A1" s="291" t="s">
        <v>1073</v>
      </c>
    </row>
    <row r="2" customFormat="false" ht="15" hidden="false" customHeight="true" outlineLevel="0" collapsed="false"/>
    <row r="3" customFormat="false" ht="15" hidden="false" customHeight="true" outlineLevel="0" collapsed="false">
      <c r="A3" s="292" t="s">
        <v>300</v>
      </c>
      <c r="B3" s="292" t="n">
        <v>2005</v>
      </c>
      <c r="C3" s="303" t="n">
        <v>2006</v>
      </c>
      <c r="D3" s="292" t="n">
        <v>2007</v>
      </c>
      <c r="E3" s="303" t="n">
        <v>2008</v>
      </c>
      <c r="F3" s="292" t="n">
        <v>2009</v>
      </c>
      <c r="G3" s="303" t="n">
        <v>2010</v>
      </c>
      <c r="H3" s="292" t="n">
        <v>2011</v>
      </c>
      <c r="I3" s="303" t="n">
        <v>2012</v>
      </c>
      <c r="J3" s="292" t="n">
        <v>2013</v>
      </c>
      <c r="K3" s="292" t="n">
        <v>2014</v>
      </c>
    </row>
    <row r="4" customFormat="false" ht="15" hidden="false" customHeight="true" outlineLevel="0" collapsed="false">
      <c r="A4" s="255" t="s">
        <v>304</v>
      </c>
      <c r="B4" s="268" t="n">
        <v>1068626</v>
      </c>
      <c r="C4" s="268" t="n">
        <v>2309315</v>
      </c>
      <c r="D4" s="268" t="n">
        <v>2829329</v>
      </c>
      <c r="E4" s="268" t="n">
        <v>2148793</v>
      </c>
      <c r="F4" s="268" t="n">
        <v>2554411</v>
      </c>
      <c r="G4" s="268" t="n">
        <v>3422009</v>
      </c>
      <c r="H4" s="268" t="n">
        <v>3618915</v>
      </c>
      <c r="I4" s="268" t="n">
        <v>3001288</v>
      </c>
      <c r="J4" s="268" t="n">
        <v>2939671</v>
      </c>
      <c r="K4" s="268" t="n">
        <v>3171922</v>
      </c>
    </row>
    <row r="5" customFormat="false" ht="15" hidden="false" customHeight="true" outlineLevel="0" collapsed="false">
      <c r="A5" s="255" t="s">
        <v>305</v>
      </c>
      <c r="B5" s="268" t="n">
        <v>351980</v>
      </c>
      <c r="C5" s="268" t="n">
        <v>430087</v>
      </c>
      <c r="D5" s="268" t="n">
        <v>620924</v>
      </c>
      <c r="E5" s="268" t="n">
        <v>397162</v>
      </c>
      <c r="F5" s="268" t="n">
        <v>702670</v>
      </c>
      <c r="G5" s="268" t="n">
        <v>1610382</v>
      </c>
      <c r="H5" s="268" t="n">
        <v>1640091</v>
      </c>
      <c r="I5" s="268" t="n">
        <v>1810239</v>
      </c>
      <c r="J5" s="268" t="n">
        <v>1313363</v>
      </c>
      <c r="K5" s="268" t="n">
        <v>1302509</v>
      </c>
    </row>
    <row r="6" customFormat="false" ht="15" hidden="false" customHeight="true" outlineLevel="0" collapsed="false">
      <c r="A6" s="255" t="s">
        <v>306</v>
      </c>
      <c r="B6" s="268" t="n">
        <v>3093806</v>
      </c>
      <c r="C6" s="268" t="n">
        <v>2313989</v>
      </c>
      <c r="D6" s="268" t="n">
        <v>1307332</v>
      </c>
      <c r="E6" s="268" t="n">
        <v>1565117</v>
      </c>
      <c r="F6" s="268" t="n">
        <v>5360508</v>
      </c>
      <c r="G6" s="268" t="n">
        <v>7297870</v>
      </c>
      <c r="H6" s="268" t="n">
        <v>9886587</v>
      </c>
      <c r="I6" s="268" t="n">
        <v>6621067</v>
      </c>
      <c r="J6" s="268" t="n">
        <v>9864483</v>
      </c>
      <c r="K6" s="268" t="n">
        <v>9744391</v>
      </c>
    </row>
    <row r="7" customFormat="false" ht="15" hidden="false" customHeight="true" outlineLevel="0" collapsed="false">
      <c r="A7" s="255" t="s">
        <v>307</v>
      </c>
      <c r="B7" s="268" t="n">
        <v>370428</v>
      </c>
      <c r="C7" s="268" t="n">
        <v>651266</v>
      </c>
      <c r="D7" s="268" t="n">
        <v>380796</v>
      </c>
      <c r="E7" s="268" t="n">
        <v>502666</v>
      </c>
      <c r="F7" s="268" t="n">
        <v>1743239</v>
      </c>
      <c r="G7" s="268" t="n">
        <v>3294132</v>
      </c>
      <c r="H7" s="268" t="n">
        <v>1985160</v>
      </c>
      <c r="I7" s="268" t="n">
        <v>1838770</v>
      </c>
      <c r="J7" s="268" t="n">
        <v>2037676</v>
      </c>
      <c r="K7" s="268" t="n">
        <v>2850713</v>
      </c>
    </row>
    <row r="8" customFormat="false" ht="15" hidden="false" customHeight="true" outlineLevel="0" collapsed="false">
      <c r="A8" s="255" t="s">
        <v>308</v>
      </c>
      <c r="B8" s="268" t="n">
        <v>962124</v>
      </c>
      <c r="C8" s="268" t="n">
        <v>977657</v>
      </c>
      <c r="D8" s="268" t="n">
        <v>1020165</v>
      </c>
      <c r="E8" s="268" t="n">
        <v>1240327</v>
      </c>
      <c r="F8" s="268" t="n">
        <v>2212933</v>
      </c>
      <c r="G8" s="268" t="n">
        <v>2619117</v>
      </c>
      <c r="H8" s="268" t="n">
        <v>3708335</v>
      </c>
      <c r="I8" s="268" t="n">
        <v>3006618</v>
      </c>
      <c r="J8" s="268" t="n">
        <v>3472150</v>
      </c>
      <c r="K8" s="268" t="n">
        <v>3708837</v>
      </c>
    </row>
    <row r="9" customFormat="false" ht="15" hidden="false" customHeight="true" outlineLevel="0" collapsed="false">
      <c r="A9" s="257" t="s">
        <v>309</v>
      </c>
      <c r="B9" s="269" t="n">
        <v>5846964</v>
      </c>
      <c r="C9" s="269" t="n">
        <v>6682314</v>
      </c>
      <c r="D9" s="269" t="n">
        <v>6158546</v>
      </c>
      <c r="E9" s="269" t="n">
        <v>5854065</v>
      </c>
      <c r="F9" s="269" t="n">
        <v>12573761</v>
      </c>
      <c r="G9" s="269" t="n">
        <v>18243510</v>
      </c>
      <c r="H9" s="269" t="n">
        <v>20839088</v>
      </c>
      <c r="I9" s="269" t="n">
        <v>16277982</v>
      </c>
      <c r="J9" s="269" t="n">
        <v>19627343</v>
      </c>
      <c r="K9" s="269" t="n">
        <v>20778372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  <c r="J10" s="270"/>
      <c r="K10" s="270"/>
    </row>
    <row r="11" customFormat="false" ht="15" hidden="false" customHeight="true" outlineLevel="0" collapsed="false">
      <c r="A11" s="257" t="s">
        <v>310</v>
      </c>
      <c r="B11" s="269" t="n">
        <v>29006824</v>
      </c>
      <c r="C11" s="269" t="n">
        <v>32224097</v>
      </c>
      <c r="D11" s="269" t="n">
        <v>23302530</v>
      </c>
      <c r="E11" s="269" t="n">
        <v>22290006</v>
      </c>
      <c r="F11" s="269" t="n">
        <v>100769251</v>
      </c>
      <c r="G11" s="269" t="n">
        <v>194694568</v>
      </c>
      <c r="H11" s="269" t="n">
        <v>138674442</v>
      </c>
      <c r="I11" s="269" t="n">
        <v>120405734</v>
      </c>
      <c r="J11" s="269" t="n">
        <v>145382504</v>
      </c>
      <c r="K11" s="269" t="n">
        <v>134147243</v>
      </c>
    </row>
    <row r="12" customFormat="false" ht="15" hidden="false" customHeight="true" outlineLevel="0" collapsed="false">
      <c r="A12" s="257" t="s">
        <v>311</v>
      </c>
      <c r="B12" s="269" t="n">
        <v>9879685</v>
      </c>
      <c r="C12" s="269" t="n">
        <v>11409829</v>
      </c>
      <c r="D12" s="269" t="n">
        <v>7706571</v>
      </c>
      <c r="E12" s="269" t="n">
        <v>10451252</v>
      </c>
      <c r="F12" s="269" t="n">
        <v>28262463</v>
      </c>
      <c r="G12" s="269" t="n">
        <v>90593721</v>
      </c>
      <c r="H12" s="269" t="n">
        <v>61310123</v>
      </c>
      <c r="I12" s="269" t="n">
        <v>63158496</v>
      </c>
      <c r="J12" s="269" t="n">
        <v>79720621</v>
      </c>
      <c r="K12" s="269" t="n">
        <v>75969210</v>
      </c>
    </row>
    <row r="13" customFormat="false" ht="15" hidden="false" customHeight="true" outlineLevel="0" collapsed="false">
      <c r="A13" s="257" t="s">
        <v>312</v>
      </c>
      <c r="B13" s="269" t="n">
        <v>12144038</v>
      </c>
      <c r="C13" s="269" t="n">
        <v>12765844</v>
      </c>
      <c r="D13" s="269" t="n">
        <v>10762595</v>
      </c>
      <c r="E13" s="269" t="n">
        <v>10810370</v>
      </c>
      <c r="F13" s="269" t="n">
        <v>31449098</v>
      </c>
      <c r="G13" s="269" t="n">
        <v>55984632</v>
      </c>
      <c r="H13" s="269" t="n">
        <v>49442445</v>
      </c>
      <c r="I13" s="269" t="n">
        <v>67069327</v>
      </c>
      <c r="J13" s="269" t="n">
        <v>66728354</v>
      </c>
      <c r="K13" s="269" t="n">
        <v>65701683</v>
      </c>
    </row>
    <row r="14" customFormat="false" ht="15" hidden="false" customHeight="true" outlineLevel="0" collapsed="false">
      <c r="A14" s="257" t="s">
        <v>313</v>
      </c>
      <c r="B14" s="269" t="n">
        <v>21401122</v>
      </c>
      <c r="C14" s="269" t="n">
        <v>24101699</v>
      </c>
      <c r="D14" s="269" t="n">
        <v>18478360</v>
      </c>
      <c r="E14" s="269" t="n">
        <v>19002909</v>
      </c>
      <c r="F14" s="269" t="n">
        <v>44317510</v>
      </c>
      <c r="G14" s="269" t="n">
        <v>72229482</v>
      </c>
      <c r="H14" s="269" t="n">
        <v>73504887</v>
      </c>
      <c r="I14" s="269" t="n">
        <v>72218982</v>
      </c>
      <c r="J14" s="269" t="n">
        <v>76111711</v>
      </c>
      <c r="K14" s="269" t="n">
        <v>75776668</v>
      </c>
    </row>
    <row r="15" customFormat="fals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  <c r="I15" s="270"/>
      <c r="J15" s="270"/>
      <c r="K15" s="270"/>
    </row>
    <row r="16" s="259" customFormat="true" ht="15" hidden="false" customHeight="true" outlineLevel="0" collapsed="false">
      <c r="A16" s="261" t="s">
        <v>314</v>
      </c>
      <c r="B16" s="271" t="n">
        <v>72431669</v>
      </c>
      <c r="C16" s="271" t="n">
        <v>80501469</v>
      </c>
      <c r="D16" s="271" t="n">
        <v>60250056</v>
      </c>
      <c r="E16" s="271" t="n">
        <v>62554537</v>
      </c>
      <c r="F16" s="271" t="n">
        <v>204798322</v>
      </c>
      <c r="G16" s="271" t="n">
        <v>413502403</v>
      </c>
      <c r="H16" s="271" t="n">
        <v>322931897</v>
      </c>
      <c r="I16" s="271" t="n">
        <v>322852539</v>
      </c>
      <c r="J16" s="271" t="n">
        <v>367943190</v>
      </c>
      <c r="K16" s="271" t="n">
        <v>351594804</v>
      </c>
    </row>
    <row r="17" customFormat="false" ht="15" hidden="false" customHeight="true" outlineLevel="0" collapsed="false"/>
    <row r="18" customFormat="false" ht="15" hidden="false" customHeight="true" outlineLevel="0" collapsed="false">
      <c r="B18" s="301"/>
      <c r="C18" s="301"/>
      <c r="D18" s="301"/>
      <c r="E18" s="301"/>
      <c r="F18" s="301"/>
      <c r="G18" s="301"/>
      <c r="H18" s="301"/>
      <c r="I18" s="301"/>
      <c r="J18" s="302"/>
      <c r="K18" s="302" t="s">
        <v>1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42"/>
    <col collapsed="false" customWidth="true" hidden="false" outlineLevel="0" max="6" min="2" style="250" width="10.85"/>
    <col collapsed="false" customWidth="true" hidden="false" outlineLevel="0" max="7" min="7" style="250" width="12.28"/>
    <col collapsed="false" customWidth="true" hidden="false" outlineLevel="0" max="8" min="8" style="250" width="10.85"/>
    <col collapsed="false" customWidth="true" hidden="false" outlineLevel="0" max="11" min="9" style="250" width="12.28"/>
    <col collapsed="false" customWidth="false" hidden="false" outlineLevel="0" max="257" min="12" style="250" width="9.14"/>
  </cols>
  <sheetData>
    <row r="1" customFormat="false" ht="15" hidden="false" customHeight="true" outlineLevel="0" collapsed="false">
      <c r="A1" s="291" t="s">
        <v>1074</v>
      </c>
    </row>
    <row r="2" customFormat="false" ht="15" hidden="false" customHeight="true" outlineLevel="0" collapsed="false"/>
    <row r="3" customFormat="false" ht="15" hidden="false" customHeight="true" outlineLevel="0" collapsed="false">
      <c r="A3" s="292" t="s">
        <v>300</v>
      </c>
      <c r="B3" s="292" t="n">
        <v>2005</v>
      </c>
      <c r="C3" s="303" t="n">
        <v>2006</v>
      </c>
      <c r="D3" s="292" t="n">
        <v>2007</v>
      </c>
      <c r="E3" s="303" t="n">
        <v>2008</v>
      </c>
      <c r="F3" s="292" t="n">
        <v>2009</v>
      </c>
      <c r="G3" s="303" t="n">
        <v>2010</v>
      </c>
      <c r="H3" s="292" t="n">
        <v>2011</v>
      </c>
      <c r="I3" s="303" t="n">
        <v>2012</v>
      </c>
      <c r="J3" s="292" t="n">
        <v>2013</v>
      </c>
      <c r="K3" s="292" t="n">
        <v>2014</v>
      </c>
    </row>
    <row r="4" customFormat="false" ht="15" hidden="false" customHeight="true" outlineLevel="0" collapsed="false">
      <c r="A4" s="255" t="s">
        <v>304</v>
      </c>
      <c r="B4" s="268" t="n">
        <v>210151</v>
      </c>
      <c r="C4" s="268" t="n">
        <v>354074</v>
      </c>
      <c r="D4" s="268" t="n">
        <v>158874</v>
      </c>
      <c r="E4" s="268" t="n">
        <v>215443</v>
      </c>
      <c r="F4" s="268" t="n">
        <v>618157</v>
      </c>
      <c r="G4" s="268" t="n">
        <v>740002</v>
      </c>
      <c r="H4" s="268" t="n">
        <v>519670</v>
      </c>
      <c r="I4" s="268" t="n">
        <v>422254</v>
      </c>
      <c r="J4" s="268" t="n">
        <v>810942</v>
      </c>
      <c r="K4" s="268" t="n">
        <v>514082</v>
      </c>
    </row>
    <row r="5" customFormat="false" ht="15" hidden="false" customHeight="true" outlineLevel="0" collapsed="false">
      <c r="A5" s="255" t="s">
        <v>305</v>
      </c>
      <c r="B5" s="268" t="n">
        <v>201303</v>
      </c>
      <c r="C5" s="268" t="n">
        <v>279495</v>
      </c>
      <c r="D5" s="268" t="n">
        <v>193343</v>
      </c>
      <c r="E5" s="268" t="n">
        <v>185390</v>
      </c>
      <c r="F5" s="268" t="n">
        <v>261241</v>
      </c>
      <c r="G5" s="268" t="n">
        <v>373378</v>
      </c>
      <c r="H5" s="268" t="n">
        <v>267512</v>
      </c>
      <c r="I5" s="268" t="n">
        <v>507710</v>
      </c>
      <c r="J5" s="268" t="n">
        <v>380150</v>
      </c>
      <c r="K5" s="268" t="n">
        <v>402617</v>
      </c>
    </row>
    <row r="6" customFormat="false" ht="15" hidden="false" customHeight="true" outlineLevel="0" collapsed="false">
      <c r="A6" s="255" t="s">
        <v>306</v>
      </c>
      <c r="B6" s="268" t="n">
        <v>956820</v>
      </c>
      <c r="C6" s="268" t="n">
        <v>1004489</v>
      </c>
      <c r="D6" s="268" t="n">
        <v>668571</v>
      </c>
      <c r="E6" s="268" t="n">
        <v>790766</v>
      </c>
      <c r="F6" s="268" t="n">
        <v>3831639</v>
      </c>
      <c r="G6" s="268" t="n">
        <v>2611049</v>
      </c>
      <c r="H6" s="268" t="n">
        <v>1533522</v>
      </c>
      <c r="I6" s="268" t="n">
        <v>1222456</v>
      </c>
      <c r="J6" s="268" t="n">
        <v>1717512</v>
      </c>
      <c r="K6" s="268" t="n">
        <v>1405344</v>
      </c>
    </row>
    <row r="7" customFormat="false" ht="15" hidden="false" customHeight="true" outlineLevel="0" collapsed="false">
      <c r="A7" s="255" t="s">
        <v>307</v>
      </c>
      <c r="B7" s="268" t="n">
        <v>303012</v>
      </c>
      <c r="C7" s="268" t="n">
        <v>280827</v>
      </c>
      <c r="D7" s="268" t="n">
        <v>195177</v>
      </c>
      <c r="E7" s="268" t="n">
        <v>248847</v>
      </c>
      <c r="F7" s="268" t="n">
        <v>1040698</v>
      </c>
      <c r="G7" s="268" t="n">
        <v>1228634</v>
      </c>
      <c r="H7" s="268" t="n">
        <v>924985</v>
      </c>
      <c r="I7" s="268" t="n">
        <v>392381</v>
      </c>
      <c r="J7" s="268" t="n">
        <v>461435</v>
      </c>
      <c r="K7" s="268" t="n">
        <v>288235</v>
      </c>
    </row>
    <row r="8" customFormat="false" ht="15" hidden="false" customHeight="true" outlineLevel="0" collapsed="false">
      <c r="A8" s="255" t="s">
        <v>308</v>
      </c>
      <c r="B8" s="268" t="n">
        <v>596938</v>
      </c>
      <c r="C8" s="268" t="n">
        <v>546815</v>
      </c>
      <c r="D8" s="268" t="n">
        <v>514073</v>
      </c>
      <c r="E8" s="268" t="n">
        <v>719718</v>
      </c>
      <c r="F8" s="268" t="n">
        <v>1450618</v>
      </c>
      <c r="G8" s="268" t="n">
        <v>1146485</v>
      </c>
      <c r="H8" s="268" t="n">
        <v>1682854</v>
      </c>
      <c r="I8" s="268" t="n">
        <v>1358927</v>
      </c>
      <c r="J8" s="268" t="n">
        <v>1637155</v>
      </c>
      <c r="K8" s="268" t="n">
        <v>1280881</v>
      </c>
    </row>
    <row r="9" customFormat="false" ht="15" hidden="false" customHeight="true" outlineLevel="0" collapsed="false">
      <c r="A9" s="257" t="s">
        <v>309</v>
      </c>
      <c r="B9" s="269" t="n">
        <v>2268224</v>
      </c>
      <c r="C9" s="269" t="n">
        <v>2465700</v>
      </c>
      <c r="D9" s="269" t="n">
        <v>1730038</v>
      </c>
      <c r="E9" s="269" t="n">
        <v>2160164</v>
      </c>
      <c r="F9" s="269" t="n">
        <v>7202353</v>
      </c>
      <c r="G9" s="269" t="n">
        <v>6099548</v>
      </c>
      <c r="H9" s="269" t="n">
        <v>4928543</v>
      </c>
      <c r="I9" s="269" t="n">
        <v>3903728</v>
      </c>
      <c r="J9" s="269" t="n">
        <v>5007194</v>
      </c>
      <c r="K9" s="269" t="n">
        <v>3891159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  <c r="J10" s="270"/>
      <c r="K10" s="270"/>
    </row>
    <row r="11" customFormat="false" ht="15" hidden="false" customHeight="true" outlineLevel="0" collapsed="false">
      <c r="A11" s="257" t="s">
        <v>310</v>
      </c>
      <c r="B11" s="269" t="n">
        <v>19232494</v>
      </c>
      <c r="C11" s="269" t="n">
        <v>14442424</v>
      </c>
      <c r="D11" s="269" t="n">
        <v>8535338</v>
      </c>
      <c r="E11" s="269" t="n">
        <v>10353159</v>
      </c>
      <c r="F11" s="269" t="n">
        <v>73711967</v>
      </c>
      <c r="G11" s="269" t="n">
        <v>78808397</v>
      </c>
      <c r="H11" s="269" t="n">
        <v>35490598</v>
      </c>
      <c r="I11" s="269" t="n">
        <v>48239856</v>
      </c>
      <c r="J11" s="269" t="n">
        <v>64944074</v>
      </c>
      <c r="K11" s="269" t="n">
        <v>44489766</v>
      </c>
    </row>
    <row r="12" customFormat="false" ht="15" hidden="false" customHeight="true" outlineLevel="0" collapsed="false">
      <c r="A12" s="257" t="s">
        <v>311</v>
      </c>
      <c r="B12" s="269" t="n">
        <v>6675648</v>
      </c>
      <c r="C12" s="269" t="n">
        <v>6652987</v>
      </c>
      <c r="D12" s="269" t="n">
        <v>3807102</v>
      </c>
      <c r="E12" s="269" t="n">
        <v>4304426</v>
      </c>
      <c r="F12" s="269" t="n">
        <v>22870775</v>
      </c>
      <c r="G12" s="269" t="n">
        <v>29835132</v>
      </c>
      <c r="H12" s="269" t="n">
        <v>13932969</v>
      </c>
      <c r="I12" s="269" t="n">
        <v>17360347</v>
      </c>
      <c r="J12" s="269" t="n">
        <v>20582366</v>
      </c>
      <c r="K12" s="269" t="n">
        <v>15806462</v>
      </c>
    </row>
    <row r="13" customFormat="false" ht="15" hidden="false" customHeight="true" outlineLevel="0" collapsed="false">
      <c r="A13" s="257" t="s">
        <v>312</v>
      </c>
      <c r="B13" s="269" t="n">
        <v>8575997</v>
      </c>
      <c r="C13" s="269" t="n">
        <v>6285514</v>
      </c>
      <c r="D13" s="269" t="n">
        <v>3469734</v>
      </c>
      <c r="E13" s="269" t="n">
        <v>3463283</v>
      </c>
      <c r="F13" s="269" t="n">
        <v>16448356</v>
      </c>
      <c r="G13" s="269" t="n">
        <v>15973924</v>
      </c>
      <c r="H13" s="269" t="n">
        <v>11366758</v>
      </c>
      <c r="I13" s="269" t="n">
        <v>14081514</v>
      </c>
      <c r="J13" s="269" t="n">
        <v>21122277</v>
      </c>
      <c r="K13" s="269" t="n">
        <v>18911606</v>
      </c>
    </row>
    <row r="14" customFormat="false" ht="15" hidden="false" customHeight="true" outlineLevel="0" collapsed="false">
      <c r="A14" s="257" t="s">
        <v>313</v>
      </c>
      <c r="B14" s="269" t="n">
        <v>12447905</v>
      </c>
      <c r="C14" s="269" t="n">
        <v>10156149</v>
      </c>
      <c r="D14" s="269" t="n">
        <v>7664196</v>
      </c>
      <c r="E14" s="269" t="n">
        <v>9155342</v>
      </c>
      <c r="F14" s="269" t="n">
        <v>29921865</v>
      </c>
      <c r="G14" s="269" t="n">
        <v>26257462</v>
      </c>
      <c r="H14" s="269" t="n">
        <v>19073796</v>
      </c>
      <c r="I14" s="269" t="n">
        <v>21377815</v>
      </c>
      <c r="J14" s="269" t="n">
        <v>26678627</v>
      </c>
      <c r="K14" s="269" t="n">
        <v>18019645</v>
      </c>
    </row>
    <row r="15" customFormat="fals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  <c r="I15" s="270"/>
      <c r="J15" s="270"/>
      <c r="K15" s="270"/>
    </row>
    <row r="16" s="259" customFormat="true" ht="15" hidden="false" customHeight="true" outlineLevel="0" collapsed="false">
      <c r="A16" s="261" t="s">
        <v>314</v>
      </c>
      <c r="B16" s="271" t="n">
        <v>46932044</v>
      </c>
      <c r="C16" s="271" t="n">
        <v>37537074</v>
      </c>
      <c r="D16" s="271" t="n">
        <v>23476370</v>
      </c>
      <c r="E16" s="271" t="n">
        <v>27276210</v>
      </c>
      <c r="F16" s="271" t="n">
        <v>142952963</v>
      </c>
      <c r="G16" s="271" t="n">
        <v>150874915</v>
      </c>
      <c r="H16" s="271" t="n">
        <v>79864121</v>
      </c>
      <c r="I16" s="271" t="n">
        <v>101059532</v>
      </c>
      <c r="J16" s="271" t="n">
        <v>133327344</v>
      </c>
      <c r="K16" s="271" t="n">
        <v>97227479</v>
      </c>
    </row>
    <row r="17" customFormat="false" ht="15" hidden="false" customHeight="true" outlineLevel="0" collapsed="false"/>
    <row r="18" customFormat="false" ht="15" hidden="false" customHeight="true" outlineLevel="0" collapsed="false">
      <c r="B18" s="301"/>
      <c r="C18" s="301"/>
      <c r="D18" s="301"/>
      <c r="E18" s="301"/>
      <c r="F18" s="301"/>
      <c r="G18" s="301"/>
      <c r="H18" s="301"/>
      <c r="I18" s="301"/>
      <c r="J18" s="302"/>
      <c r="K18" s="302" t="s">
        <v>1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" min="2" style="128" width="9.14"/>
    <col collapsed="false" customWidth="true" hidden="false" outlineLevel="0" max="3" min="3" style="128" width="12.56"/>
    <col collapsed="false" customWidth="true" hidden="false" outlineLevel="0" max="4" min="4" style="128" width="12.7"/>
    <col collapsed="false" customWidth="true" hidden="false" outlineLevel="0" max="5" min="5" style="128" width="14.7"/>
    <col collapsed="false" customWidth="true" hidden="false" outlineLevel="0" max="6" min="6" style="128" width="11.99"/>
    <col collapsed="false" customWidth="false" hidden="false" outlineLevel="0" max="257" min="7" style="128" width="9.14"/>
  </cols>
  <sheetData>
    <row r="1" customFormat="false" ht="12.75" hidden="false" customHeight="false" outlineLevel="0" collapsed="false">
      <c r="A1" s="26" t="s">
        <v>275</v>
      </c>
      <c r="B1" s="137"/>
      <c r="C1" s="137"/>
      <c r="D1" s="137"/>
      <c r="E1" s="137"/>
      <c r="F1" s="137"/>
      <c r="G1" s="137"/>
    </row>
    <row r="2" customFormat="false" ht="12.75" hidden="false" customHeight="false" outlineLevel="0" collapsed="false">
      <c r="A2" s="143"/>
    </row>
    <row r="3" customFormat="false" ht="25.5" hidden="false" customHeight="false" outlineLevel="0" collapsed="false">
      <c r="A3" s="162" t="s">
        <v>145</v>
      </c>
      <c r="B3" s="158" t="s">
        <v>157</v>
      </c>
      <c r="C3" s="163" t="s">
        <v>156</v>
      </c>
      <c r="D3" s="158" t="s">
        <v>155</v>
      </c>
      <c r="E3" s="158" t="s">
        <v>154</v>
      </c>
      <c r="F3" s="158" t="s">
        <v>153</v>
      </c>
      <c r="G3" s="158" t="s">
        <v>100</v>
      </c>
    </row>
    <row r="4" customFormat="false" ht="12.75" hidden="false" customHeight="false" outlineLevel="0" collapsed="false">
      <c r="A4" s="164" t="s">
        <v>158</v>
      </c>
      <c r="B4" s="142" t="n">
        <v>162</v>
      </c>
      <c r="C4" s="142" t="n">
        <v>399</v>
      </c>
      <c r="D4" s="142" t="n">
        <v>244</v>
      </c>
      <c r="E4" s="142" t="n">
        <v>353</v>
      </c>
      <c r="F4" s="142" t="n">
        <v>5743</v>
      </c>
      <c r="G4" s="142" t="n">
        <v>6901</v>
      </c>
    </row>
    <row r="5" customFormat="false" ht="12.75" hidden="false" customHeight="false" outlineLevel="0" collapsed="false">
      <c r="A5" s="164" t="s">
        <v>159</v>
      </c>
      <c r="B5" s="142" t="n">
        <v>14</v>
      </c>
      <c r="C5" s="142" t="n">
        <v>23</v>
      </c>
      <c r="D5" s="142" t="n">
        <v>12</v>
      </c>
      <c r="E5" s="142" t="n">
        <v>22</v>
      </c>
      <c r="F5" s="142" t="n">
        <v>25</v>
      </c>
      <c r="G5" s="142" t="n">
        <v>96</v>
      </c>
    </row>
    <row r="6" customFormat="false" ht="12.75" hidden="false" customHeight="false" outlineLevel="0" collapsed="false">
      <c r="A6" s="164" t="s">
        <v>160</v>
      </c>
      <c r="B6" s="142" t="n">
        <v>4</v>
      </c>
      <c r="C6" s="142" t="n">
        <v>13</v>
      </c>
      <c r="D6" s="142" t="n">
        <v>7</v>
      </c>
      <c r="E6" s="142" t="n">
        <v>10</v>
      </c>
      <c r="F6" s="142" t="n">
        <v>3</v>
      </c>
      <c r="G6" s="142" t="n">
        <v>37</v>
      </c>
    </row>
    <row r="7" customFormat="false" ht="12.75" hidden="false" customHeight="false" outlineLevel="0" collapsed="false">
      <c r="A7" s="164" t="s">
        <v>161</v>
      </c>
      <c r="B7" s="142" t="n">
        <v>6</v>
      </c>
      <c r="C7" s="142" t="n">
        <v>11</v>
      </c>
      <c r="D7" s="142" t="n">
        <v>6</v>
      </c>
      <c r="E7" s="142" t="n">
        <v>19</v>
      </c>
      <c r="F7" s="142" t="n">
        <v>1</v>
      </c>
      <c r="G7" s="142" t="n">
        <v>43</v>
      </c>
    </row>
    <row r="8" customFormat="false" ht="12.75" hidden="false" customHeight="false" outlineLevel="0" collapsed="false">
      <c r="A8" s="164" t="s">
        <v>162</v>
      </c>
      <c r="B8" s="142" t="n">
        <v>119</v>
      </c>
      <c r="C8" s="142" t="n">
        <v>323</v>
      </c>
      <c r="D8" s="142" t="n">
        <v>353</v>
      </c>
      <c r="E8" s="142" t="n">
        <v>454</v>
      </c>
      <c r="F8" s="142" t="n">
        <v>237</v>
      </c>
      <c r="G8" s="142" t="n">
        <v>1486</v>
      </c>
    </row>
    <row r="9" customFormat="false" ht="12.75" hidden="false" customHeight="false" outlineLevel="0" collapsed="false">
      <c r="A9" s="164" t="s">
        <v>255</v>
      </c>
      <c r="B9" s="142" t="n">
        <v>8</v>
      </c>
      <c r="C9" s="142" t="n">
        <v>14</v>
      </c>
      <c r="D9" s="142" t="n">
        <v>19</v>
      </c>
      <c r="E9" s="142" t="n">
        <v>35</v>
      </c>
      <c r="F9" s="142" t="n">
        <v>9</v>
      </c>
      <c r="G9" s="142" t="n">
        <v>85</v>
      </c>
    </row>
    <row r="10" customFormat="false" ht="12.75" hidden="false" customHeight="false" outlineLevel="0" collapsed="false">
      <c r="A10" s="164" t="s">
        <v>276</v>
      </c>
      <c r="B10" s="142" t="n">
        <v>3</v>
      </c>
      <c r="C10" s="142" t="n">
        <v>1</v>
      </c>
      <c r="D10" s="142" t="n">
        <v>0</v>
      </c>
      <c r="E10" s="142" t="n">
        <v>0</v>
      </c>
      <c r="F10" s="142" t="n">
        <v>0</v>
      </c>
      <c r="G10" s="142" t="n">
        <v>4</v>
      </c>
    </row>
    <row r="11" customFormat="false" ht="12.75" hidden="false" customHeight="false" outlineLevel="0" collapsed="false">
      <c r="A11" s="164" t="s">
        <v>163</v>
      </c>
      <c r="B11" s="142" t="n">
        <v>12</v>
      </c>
      <c r="C11" s="142" t="n">
        <v>41</v>
      </c>
      <c r="D11" s="142" t="n">
        <v>25</v>
      </c>
      <c r="E11" s="142" t="n">
        <v>45</v>
      </c>
      <c r="F11" s="142" t="n">
        <v>45</v>
      </c>
      <c r="G11" s="142" t="n">
        <v>168</v>
      </c>
    </row>
    <row r="12" customFormat="false" ht="12.75" hidden="false" customHeight="false" outlineLevel="0" collapsed="false">
      <c r="A12" s="164" t="s">
        <v>164</v>
      </c>
      <c r="B12" s="142" t="n">
        <v>25</v>
      </c>
      <c r="C12" s="142" t="n">
        <v>170</v>
      </c>
      <c r="D12" s="142" t="n">
        <v>99</v>
      </c>
      <c r="E12" s="142" t="n">
        <v>191</v>
      </c>
      <c r="F12" s="142" t="n">
        <v>259</v>
      </c>
      <c r="G12" s="142" t="n">
        <v>744</v>
      </c>
    </row>
    <row r="13" customFormat="false" ht="12.75" hidden="false" customHeight="false" outlineLevel="0" collapsed="false">
      <c r="A13" s="164" t="s">
        <v>165</v>
      </c>
      <c r="B13" s="142" t="n">
        <v>1</v>
      </c>
      <c r="C13" s="142" t="n">
        <v>28</v>
      </c>
      <c r="D13" s="142" t="n">
        <v>25</v>
      </c>
      <c r="E13" s="142" t="n">
        <v>40</v>
      </c>
      <c r="F13" s="142" t="n">
        <v>27</v>
      </c>
      <c r="G13" s="142" t="n">
        <v>121</v>
      </c>
    </row>
    <row r="14" customFormat="false" ht="12.75" hidden="false" customHeight="false" outlineLevel="0" collapsed="false">
      <c r="A14" s="164" t="s">
        <v>166</v>
      </c>
      <c r="B14" s="142" t="n">
        <v>2</v>
      </c>
      <c r="C14" s="142" t="n">
        <v>53</v>
      </c>
      <c r="D14" s="142" t="n">
        <v>64</v>
      </c>
      <c r="E14" s="142" t="n">
        <v>113</v>
      </c>
      <c r="F14" s="142" t="n">
        <v>34</v>
      </c>
      <c r="G14" s="142" t="n">
        <v>266</v>
      </c>
    </row>
    <row r="15" customFormat="false" ht="12.75" hidden="false" customHeight="false" outlineLevel="0" collapsed="false">
      <c r="A15" s="164" t="s">
        <v>167</v>
      </c>
      <c r="B15" s="142" t="n">
        <v>9</v>
      </c>
      <c r="C15" s="142" t="n">
        <v>35</v>
      </c>
      <c r="D15" s="142" t="n">
        <v>10</v>
      </c>
      <c r="E15" s="142" t="n">
        <v>51</v>
      </c>
      <c r="F15" s="142" t="n">
        <v>6</v>
      </c>
      <c r="G15" s="142" t="n">
        <v>111</v>
      </c>
    </row>
    <row r="16" customFormat="false" ht="12.75" hidden="false" customHeight="false" outlineLevel="0" collapsed="false">
      <c r="A16" s="164" t="s">
        <v>168</v>
      </c>
      <c r="B16" s="142" t="n">
        <v>9</v>
      </c>
      <c r="C16" s="142" t="n">
        <v>74</v>
      </c>
      <c r="D16" s="142" t="n">
        <v>56</v>
      </c>
      <c r="E16" s="142" t="n">
        <v>108</v>
      </c>
      <c r="F16" s="142" t="n">
        <v>43</v>
      </c>
      <c r="G16" s="142" t="n">
        <v>290</v>
      </c>
    </row>
    <row r="17" customFormat="false" ht="12.75" hidden="false" customHeight="false" outlineLevel="0" collapsed="false">
      <c r="A17" s="164" t="s">
        <v>169</v>
      </c>
      <c r="B17" s="142" t="n">
        <v>4</v>
      </c>
      <c r="C17" s="142" t="n">
        <v>6</v>
      </c>
      <c r="D17" s="142" t="n">
        <v>2</v>
      </c>
      <c r="E17" s="142" t="n">
        <v>19</v>
      </c>
      <c r="F17" s="142" t="n">
        <v>0</v>
      </c>
      <c r="G17" s="142" t="n">
        <v>31</v>
      </c>
    </row>
    <row r="18" customFormat="false" ht="12.75" hidden="false" customHeight="false" outlineLevel="0" collapsed="false">
      <c r="A18" s="164" t="s">
        <v>170</v>
      </c>
      <c r="B18" s="142" t="n">
        <v>12</v>
      </c>
      <c r="C18" s="142" t="n">
        <v>25</v>
      </c>
      <c r="D18" s="142" t="n">
        <v>15</v>
      </c>
      <c r="E18" s="142" t="n">
        <v>40</v>
      </c>
      <c r="F18" s="142" t="n">
        <v>5</v>
      </c>
      <c r="G18" s="142" t="n">
        <v>97</v>
      </c>
    </row>
    <row r="19" customFormat="false" ht="12.75" hidden="false" customHeight="false" outlineLevel="0" collapsed="false">
      <c r="A19" s="164" t="s">
        <v>171</v>
      </c>
      <c r="B19" s="142" t="n">
        <v>3</v>
      </c>
      <c r="C19" s="142" t="n">
        <v>3</v>
      </c>
      <c r="D19" s="142" t="n">
        <v>0</v>
      </c>
      <c r="E19" s="142" t="n">
        <v>11</v>
      </c>
      <c r="F19" s="142" t="n">
        <v>0</v>
      </c>
      <c r="G19" s="142" t="n">
        <v>17</v>
      </c>
    </row>
    <row r="20" customFormat="false" ht="12.75" hidden="false" customHeight="false" outlineLevel="0" collapsed="false">
      <c r="A20" s="164" t="s">
        <v>172</v>
      </c>
      <c r="B20" s="142" t="n">
        <v>21</v>
      </c>
      <c r="C20" s="142" t="n">
        <v>46</v>
      </c>
      <c r="D20" s="142" t="n">
        <v>31</v>
      </c>
      <c r="E20" s="142" t="n">
        <v>103</v>
      </c>
      <c r="F20" s="142" t="n">
        <v>9</v>
      </c>
      <c r="G20" s="142" t="n">
        <v>210</v>
      </c>
    </row>
    <row r="21" customFormat="false" ht="12.75" hidden="false" customHeight="false" outlineLevel="0" collapsed="false">
      <c r="A21" s="164" t="s">
        <v>173</v>
      </c>
      <c r="B21" s="142" t="n">
        <v>31</v>
      </c>
      <c r="C21" s="142" t="n">
        <v>114</v>
      </c>
      <c r="D21" s="142" t="n">
        <v>99</v>
      </c>
      <c r="E21" s="142" t="n">
        <v>231</v>
      </c>
      <c r="F21" s="142" t="n">
        <v>100</v>
      </c>
      <c r="G21" s="142" t="n">
        <v>575</v>
      </c>
    </row>
    <row r="22" customFormat="false" ht="12.75" hidden="false" customHeight="false" outlineLevel="0" collapsed="false">
      <c r="A22" s="164" t="s">
        <v>174</v>
      </c>
      <c r="B22" s="142" t="n">
        <v>8</v>
      </c>
      <c r="C22" s="142" t="n">
        <v>17</v>
      </c>
      <c r="D22" s="142" t="n">
        <v>13</v>
      </c>
      <c r="E22" s="142" t="n">
        <v>45</v>
      </c>
      <c r="F22" s="142" t="n">
        <v>3</v>
      </c>
      <c r="G22" s="142" t="n">
        <v>86</v>
      </c>
    </row>
    <row r="23" customFormat="false" ht="12.75" hidden="false" customHeight="false" outlineLevel="0" collapsed="false">
      <c r="A23" s="164" t="s">
        <v>175</v>
      </c>
      <c r="B23" s="142" t="n">
        <v>37</v>
      </c>
      <c r="C23" s="142" t="n">
        <v>124</v>
      </c>
      <c r="D23" s="142" t="n">
        <v>123</v>
      </c>
      <c r="E23" s="142" t="n">
        <v>281</v>
      </c>
      <c r="F23" s="142" t="n">
        <v>50</v>
      </c>
      <c r="G23" s="142" t="n">
        <v>615</v>
      </c>
    </row>
    <row r="24" customFormat="false" ht="12.75" hidden="false" customHeight="false" outlineLevel="0" collapsed="false">
      <c r="A24" s="164" t="s">
        <v>176</v>
      </c>
      <c r="B24" s="142" t="n">
        <v>10</v>
      </c>
      <c r="C24" s="142" t="n">
        <v>24</v>
      </c>
      <c r="D24" s="142" t="n">
        <v>12</v>
      </c>
      <c r="E24" s="142" t="n">
        <v>59</v>
      </c>
      <c r="F24" s="142" t="n">
        <v>14</v>
      </c>
      <c r="G24" s="142" t="n">
        <v>119</v>
      </c>
    </row>
    <row r="25" customFormat="false" ht="12.75" hidden="false" customHeight="false" outlineLevel="0" collapsed="false">
      <c r="A25" s="164" t="s">
        <v>177</v>
      </c>
      <c r="B25" s="142" t="n">
        <v>16</v>
      </c>
      <c r="C25" s="142" t="n">
        <v>30</v>
      </c>
      <c r="D25" s="142" t="n">
        <v>21</v>
      </c>
      <c r="E25" s="142" t="n">
        <v>41</v>
      </c>
      <c r="F25" s="142" t="n">
        <v>4</v>
      </c>
      <c r="G25" s="142" t="n">
        <v>112</v>
      </c>
    </row>
    <row r="26" customFormat="false" ht="12.75" hidden="false" customHeight="false" outlineLevel="0" collapsed="false">
      <c r="A26" s="164" t="s">
        <v>178</v>
      </c>
      <c r="B26" s="142" t="n">
        <v>18</v>
      </c>
      <c r="C26" s="142" t="n">
        <v>65</v>
      </c>
      <c r="D26" s="142" t="n">
        <v>42</v>
      </c>
      <c r="E26" s="142" t="n">
        <v>155</v>
      </c>
      <c r="F26" s="142" t="n">
        <v>9</v>
      </c>
      <c r="G26" s="142" t="n">
        <v>289</v>
      </c>
    </row>
    <row r="27" customFormat="false" ht="12.75" hidden="false" customHeight="false" outlineLevel="0" collapsed="false">
      <c r="A27" s="164" t="s">
        <v>179</v>
      </c>
      <c r="B27" s="142" t="n">
        <v>5</v>
      </c>
      <c r="C27" s="142" t="n">
        <v>8</v>
      </c>
      <c r="D27" s="142" t="n">
        <v>6</v>
      </c>
      <c r="E27" s="142" t="n">
        <v>29</v>
      </c>
      <c r="F27" s="142" t="n">
        <v>3</v>
      </c>
      <c r="G27" s="142" t="n">
        <v>51</v>
      </c>
    </row>
    <row r="28" customFormat="false" ht="12.75" hidden="false" customHeight="false" outlineLevel="0" collapsed="false">
      <c r="A28" s="164" t="s">
        <v>180</v>
      </c>
      <c r="B28" s="142" t="n">
        <v>2</v>
      </c>
      <c r="C28" s="142" t="n">
        <v>18</v>
      </c>
      <c r="D28" s="142" t="n">
        <v>13</v>
      </c>
      <c r="E28" s="142" t="n">
        <v>37</v>
      </c>
      <c r="F28" s="142" t="n">
        <v>5</v>
      </c>
      <c r="G28" s="142" t="n">
        <v>75</v>
      </c>
    </row>
    <row r="29" customFormat="false" ht="12.75" hidden="false" customHeight="false" outlineLevel="0" collapsed="false">
      <c r="A29" s="164" t="s">
        <v>181</v>
      </c>
      <c r="B29" s="142" t="n">
        <v>8</v>
      </c>
      <c r="C29" s="142" t="n">
        <v>42</v>
      </c>
      <c r="D29" s="142" t="n">
        <v>40</v>
      </c>
      <c r="E29" s="142" t="n">
        <v>70</v>
      </c>
      <c r="F29" s="142" t="n">
        <v>24</v>
      </c>
      <c r="G29" s="142" t="n">
        <v>184</v>
      </c>
    </row>
    <row r="30" customFormat="false" ht="12.75" hidden="false" customHeight="false" outlineLevel="0" collapsed="false">
      <c r="A30" s="164" t="s">
        <v>182</v>
      </c>
      <c r="B30" s="142" t="n">
        <v>4</v>
      </c>
      <c r="C30" s="142" t="n">
        <v>25</v>
      </c>
      <c r="D30" s="142" t="n">
        <v>54</v>
      </c>
      <c r="E30" s="142" t="n">
        <v>42</v>
      </c>
      <c r="F30" s="142" t="n">
        <v>78</v>
      </c>
      <c r="G30" s="142" t="n">
        <v>203</v>
      </c>
    </row>
    <row r="31" customFormat="false" ht="12.75" hidden="false" customHeight="false" outlineLevel="0" collapsed="false">
      <c r="A31" s="164" t="s">
        <v>183</v>
      </c>
      <c r="B31" s="142" t="n">
        <v>1</v>
      </c>
      <c r="C31" s="142" t="n">
        <v>27</v>
      </c>
      <c r="D31" s="142" t="n">
        <v>19</v>
      </c>
      <c r="E31" s="142" t="n">
        <v>31</v>
      </c>
      <c r="F31" s="142" t="n">
        <v>12</v>
      </c>
      <c r="G31" s="142" t="n">
        <v>90</v>
      </c>
    </row>
    <row r="32" customFormat="false" ht="12.75" hidden="false" customHeight="false" outlineLevel="0" collapsed="false">
      <c r="A32" s="164" t="s">
        <v>184</v>
      </c>
      <c r="B32" s="142" t="n">
        <v>5</v>
      </c>
      <c r="C32" s="142" t="n">
        <v>9</v>
      </c>
      <c r="D32" s="142" t="n">
        <v>3</v>
      </c>
      <c r="E32" s="142" t="n">
        <v>19</v>
      </c>
      <c r="F32" s="142" t="n">
        <v>3</v>
      </c>
      <c r="G32" s="142" t="n">
        <v>39</v>
      </c>
    </row>
    <row r="33" customFormat="false" ht="12.75" hidden="false" customHeight="false" outlineLevel="0" collapsed="false">
      <c r="A33" s="164" t="s">
        <v>185</v>
      </c>
      <c r="B33" s="142" t="n">
        <v>8</v>
      </c>
      <c r="C33" s="142" t="n">
        <v>13</v>
      </c>
      <c r="D33" s="142" t="n">
        <v>2</v>
      </c>
      <c r="E33" s="142" t="n">
        <v>8</v>
      </c>
      <c r="F33" s="142" t="n">
        <v>0</v>
      </c>
      <c r="G33" s="142" t="n">
        <v>31</v>
      </c>
    </row>
    <row r="34" customFormat="false" ht="12.75" hidden="false" customHeight="false" outlineLevel="0" collapsed="false">
      <c r="A34" s="164" t="s">
        <v>266</v>
      </c>
      <c r="B34" s="142" t="n">
        <v>1</v>
      </c>
      <c r="C34" s="142" t="n">
        <v>1</v>
      </c>
      <c r="D34" s="142" t="n">
        <v>1</v>
      </c>
      <c r="E34" s="142" t="n">
        <v>1</v>
      </c>
      <c r="F34" s="142" t="n">
        <v>1</v>
      </c>
      <c r="G34" s="142" t="n">
        <v>5</v>
      </c>
    </row>
    <row r="35" customFormat="false" ht="12.75" hidden="false" customHeight="false" outlineLevel="0" collapsed="false">
      <c r="A35" s="164" t="s">
        <v>186</v>
      </c>
      <c r="B35" s="142" t="n">
        <v>16</v>
      </c>
      <c r="C35" s="142" t="n">
        <v>32</v>
      </c>
      <c r="D35" s="142" t="n">
        <v>14</v>
      </c>
      <c r="E35" s="142" t="n">
        <v>52</v>
      </c>
      <c r="F35" s="142" t="n">
        <v>2</v>
      </c>
      <c r="G35" s="142" t="n">
        <v>116</v>
      </c>
    </row>
    <row r="36" customFormat="false" ht="12.75" hidden="false" customHeight="false" outlineLevel="0" collapsed="false">
      <c r="A36" s="164" t="s">
        <v>187</v>
      </c>
      <c r="B36" s="142" t="n">
        <v>4</v>
      </c>
      <c r="C36" s="142" t="n">
        <v>4</v>
      </c>
      <c r="D36" s="142" t="n">
        <v>1</v>
      </c>
      <c r="E36" s="142" t="n">
        <v>1</v>
      </c>
      <c r="F36" s="142" t="n">
        <v>1</v>
      </c>
      <c r="G36" s="142" t="n">
        <v>11</v>
      </c>
    </row>
    <row r="37" customFormat="false" ht="12.75" hidden="false" customHeight="false" outlineLevel="0" collapsed="false">
      <c r="A37" s="164" t="s">
        <v>188</v>
      </c>
      <c r="B37" s="142" t="n">
        <v>244</v>
      </c>
      <c r="C37" s="142" t="n">
        <v>933</v>
      </c>
      <c r="D37" s="142" t="n">
        <v>523</v>
      </c>
      <c r="E37" s="142" t="n">
        <v>1527</v>
      </c>
      <c r="F37" s="142" t="n">
        <v>277</v>
      </c>
      <c r="G37" s="142" t="n">
        <v>3504</v>
      </c>
    </row>
    <row r="38" customFormat="false" ht="12.75" hidden="false" customHeight="false" outlineLevel="0" collapsed="false">
      <c r="A38" s="164" t="s">
        <v>189</v>
      </c>
      <c r="B38" s="142" t="n">
        <v>10</v>
      </c>
      <c r="C38" s="142" t="n">
        <v>33</v>
      </c>
      <c r="D38" s="142" t="n">
        <v>15</v>
      </c>
      <c r="E38" s="142" t="n">
        <v>40</v>
      </c>
      <c r="F38" s="142" t="n">
        <v>8</v>
      </c>
      <c r="G38" s="142" t="n">
        <v>106</v>
      </c>
    </row>
    <row r="39" customFormat="false" ht="12.75" hidden="false" customHeight="false" outlineLevel="0" collapsed="false">
      <c r="A39" s="164" t="s">
        <v>190</v>
      </c>
      <c r="B39" s="142" t="n">
        <v>87</v>
      </c>
      <c r="C39" s="142" t="n">
        <v>245</v>
      </c>
      <c r="D39" s="142" t="n">
        <v>201</v>
      </c>
      <c r="E39" s="142" t="n">
        <v>379</v>
      </c>
      <c r="F39" s="142" t="n">
        <v>165</v>
      </c>
      <c r="G39" s="142" t="n">
        <v>1077</v>
      </c>
    </row>
    <row r="40" customFormat="false" ht="12.75" hidden="false" customHeight="false" outlineLevel="0" collapsed="false">
      <c r="A40" s="164" t="s">
        <v>191</v>
      </c>
      <c r="B40" s="142" t="n">
        <v>50</v>
      </c>
      <c r="C40" s="142" t="n">
        <v>214</v>
      </c>
      <c r="D40" s="142" t="n">
        <v>234</v>
      </c>
      <c r="E40" s="142" t="n">
        <v>320</v>
      </c>
      <c r="F40" s="142" t="n">
        <v>150</v>
      </c>
      <c r="G40" s="142" t="n">
        <v>968</v>
      </c>
    </row>
    <row r="41" customFormat="false" ht="12.75" hidden="false" customHeight="false" outlineLevel="0" collapsed="false">
      <c r="A41" s="164" t="s">
        <v>192</v>
      </c>
      <c r="B41" s="142" t="n">
        <v>175</v>
      </c>
      <c r="C41" s="142" t="n">
        <v>939</v>
      </c>
      <c r="D41" s="142" t="n">
        <v>969</v>
      </c>
      <c r="E41" s="142" t="n">
        <v>1530</v>
      </c>
      <c r="F41" s="142" t="n">
        <v>794</v>
      </c>
      <c r="G41" s="142" t="n">
        <v>4407</v>
      </c>
    </row>
    <row r="42" customFormat="false" ht="12.75" hidden="false" customHeight="false" outlineLevel="0" collapsed="false">
      <c r="A42" s="164" t="s">
        <v>193</v>
      </c>
      <c r="B42" s="142" t="n">
        <v>158</v>
      </c>
      <c r="C42" s="142" t="n">
        <v>1796</v>
      </c>
      <c r="D42" s="142" t="n">
        <v>1614</v>
      </c>
      <c r="E42" s="142" t="n">
        <v>1625</v>
      </c>
      <c r="F42" s="142" t="n">
        <v>6796</v>
      </c>
      <c r="G42" s="142" t="n">
        <v>11989</v>
      </c>
    </row>
    <row r="43" customFormat="false" ht="12.75" hidden="false" customHeight="false" outlineLevel="0" collapsed="false">
      <c r="A43" s="164" t="s">
        <v>194</v>
      </c>
      <c r="B43" s="142" t="n">
        <v>106</v>
      </c>
      <c r="C43" s="142" t="n">
        <v>317</v>
      </c>
      <c r="D43" s="142" t="n">
        <v>201</v>
      </c>
      <c r="E43" s="142" t="n">
        <v>385</v>
      </c>
      <c r="F43" s="142" t="n">
        <v>111</v>
      </c>
      <c r="G43" s="142" t="n">
        <v>1120</v>
      </c>
    </row>
    <row r="44" customFormat="false" ht="12.75" hidden="false" customHeight="false" outlineLevel="0" collapsed="false">
      <c r="A44" s="164" t="s">
        <v>195</v>
      </c>
      <c r="B44" s="142" t="n">
        <v>0</v>
      </c>
      <c r="C44" s="142" t="n">
        <v>7</v>
      </c>
      <c r="D44" s="142" t="n">
        <v>0</v>
      </c>
      <c r="E44" s="142" t="n">
        <v>12</v>
      </c>
      <c r="F44" s="142" t="n">
        <v>0</v>
      </c>
      <c r="G44" s="142" t="n">
        <v>19</v>
      </c>
    </row>
    <row r="45" customFormat="false" ht="12.75" hidden="false" customHeight="false" outlineLevel="0" collapsed="false">
      <c r="A45" s="164" t="s">
        <v>196</v>
      </c>
      <c r="B45" s="142" t="n">
        <v>0</v>
      </c>
      <c r="C45" s="142" t="n">
        <v>0</v>
      </c>
      <c r="D45" s="142" t="n">
        <v>0</v>
      </c>
      <c r="E45" s="142" t="n">
        <v>2</v>
      </c>
      <c r="F45" s="142" t="n">
        <v>0</v>
      </c>
      <c r="G45" s="142" t="n">
        <v>2</v>
      </c>
    </row>
    <row r="46" customFormat="false" ht="12.75" hidden="false" customHeight="false" outlineLevel="0" collapsed="false">
      <c r="A46" s="164" t="s">
        <v>197</v>
      </c>
      <c r="B46" s="142" t="n">
        <v>59</v>
      </c>
      <c r="C46" s="142" t="n">
        <v>132</v>
      </c>
      <c r="D46" s="142" t="n">
        <v>43</v>
      </c>
      <c r="E46" s="142" t="n">
        <v>155</v>
      </c>
      <c r="F46" s="142" t="n">
        <v>43</v>
      </c>
      <c r="G46" s="142" t="n">
        <v>432</v>
      </c>
    </row>
    <row r="47" customFormat="false" ht="12.75" hidden="false" customHeight="false" outlineLevel="0" collapsed="false">
      <c r="A47" s="164" t="s">
        <v>198</v>
      </c>
      <c r="B47" s="142" t="n">
        <v>1</v>
      </c>
      <c r="C47" s="142" t="n">
        <v>11</v>
      </c>
      <c r="D47" s="142" t="n">
        <v>4</v>
      </c>
      <c r="E47" s="142" t="n">
        <v>4</v>
      </c>
      <c r="F47" s="142" t="n">
        <v>13</v>
      </c>
      <c r="G47" s="142" t="n">
        <v>33</v>
      </c>
    </row>
    <row r="48" customFormat="false" ht="12.75" hidden="false" customHeight="false" outlineLevel="0" collapsed="false">
      <c r="A48" s="164" t="s">
        <v>199</v>
      </c>
      <c r="B48" s="142" t="n">
        <v>33</v>
      </c>
      <c r="C48" s="142" t="n">
        <v>263</v>
      </c>
      <c r="D48" s="142" t="n">
        <v>299</v>
      </c>
      <c r="E48" s="142" t="n">
        <v>401</v>
      </c>
      <c r="F48" s="142" t="n">
        <v>303</v>
      </c>
      <c r="G48" s="142" t="n">
        <v>1299</v>
      </c>
    </row>
    <row r="49" customFormat="false" ht="12.75" hidden="false" customHeight="false" outlineLevel="0" collapsed="false">
      <c r="A49" s="164" t="s">
        <v>200</v>
      </c>
      <c r="B49" s="142" t="n">
        <v>85</v>
      </c>
      <c r="C49" s="142" t="n">
        <v>1233</v>
      </c>
      <c r="D49" s="142" t="n">
        <v>1343</v>
      </c>
      <c r="E49" s="142" t="n">
        <v>666</v>
      </c>
      <c r="F49" s="142" t="n">
        <v>1358</v>
      </c>
      <c r="G49" s="142" t="n">
        <v>4685</v>
      </c>
    </row>
    <row r="50" customFormat="false" ht="12.75" hidden="false" customHeight="false" outlineLevel="0" collapsed="false">
      <c r="A50" s="164" t="s">
        <v>201</v>
      </c>
      <c r="B50" s="142" t="n">
        <v>5</v>
      </c>
      <c r="C50" s="142" t="n">
        <v>33</v>
      </c>
      <c r="D50" s="142" t="n">
        <v>8</v>
      </c>
      <c r="E50" s="142" t="n">
        <v>39</v>
      </c>
      <c r="F50" s="142" t="n">
        <v>22</v>
      </c>
      <c r="G50" s="142" t="n">
        <v>107</v>
      </c>
    </row>
    <row r="51" customFormat="false" ht="12.75" hidden="false" customHeight="false" outlineLevel="0" collapsed="false">
      <c r="A51" s="164" t="s">
        <v>202</v>
      </c>
      <c r="B51" s="142" t="n">
        <v>6</v>
      </c>
      <c r="C51" s="142" t="n">
        <v>17</v>
      </c>
      <c r="D51" s="142" t="n">
        <v>10</v>
      </c>
      <c r="E51" s="142" t="n">
        <v>25</v>
      </c>
      <c r="F51" s="142" t="n">
        <v>10</v>
      </c>
      <c r="G51" s="142" t="n">
        <v>68</v>
      </c>
    </row>
    <row r="52" customFormat="false" ht="12.75" hidden="false" customHeight="false" outlineLevel="0" collapsed="false">
      <c r="A52" s="164" t="s">
        <v>203</v>
      </c>
      <c r="B52" s="142" t="n">
        <v>8</v>
      </c>
      <c r="C52" s="142" t="n">
        <v>7</v>
      </c>
      <c r="D52" s="142" t="n">
        <v>7</v>
      </c>
      <c r="E52" s="142" t="n">
        <v>20</v>
      </c>
      <c r="F52" s="142" t="n">
        <v>2</v>
      </c>
      <c r="G52" s="142" t="n">
        <v>44</v>
      </c>
    </row>
    <row r="53" customFormat="false" ht="12.75" hidden="false" customHeight="false" outlineLevel="0" collapsed="false">
      <c r="A53" s="164" t="s">
        <v>204</v>
      </c>
      <c r="B53" s="142" t="n">
        <v>1</v>
      </c>
      <c r="C53" s="142" t="n">
        <v>15</v>
      </c>
      <c r="D53" s="142" t="n">
        <v>10</v>
      </c>
      <c r="E53" s="142" t="n">
        <v>21</v>
      </c>
      <c r="F53" s="142" t="n">
        <v>16</v>
      </c>
      <c r="G53" s="142" t="n">
        <v>63</v>
      </c>
    </row>
    <row r="54" customFormat="false" ht="12.75" hidden="false" customHeight="false" outlineLevel="0" collapsed="false">
      <c r="A54" s="164" t="s">
        <v>205</v>
      </c>
      <c r="B54" s="142" t="n">
        <v>10</v>
      </c>
      <c r="C54" s="142" t="n">
        <v>79</v>
      </c>
      <c r="D54" s="142" t="n">
        <v>57</v>
      </c>
      <c r="E54" s="142" t="n">
        <v>157</v>
      </c>
      <c r="F54" s="142" t="n">
        <v>29</v>
      </c>
      <c r="G54" s="142" t="n">
        <v>332</v>
      </c>
    </row>
    <row r="55" customFormat="false" ht="12.75" hidden="false" customHeight="false" outlineLevel="0" collapsed="false">
      <c r="A55" s="164" t="s">
        <v>206</v>
      </c>
      <c r="B55" s="142" t="n">
        <v>24</v>
      </c>
      <c r="C55" s="142" t="n">
        <v>147</v>
      </c>
      <c r="D55" s="142" t="n">
        <v>104</v>
      </c>
      <c r="E55" s="142" t="n">
        <v>176</v>
      </c>
      <c r="F55" s="142" t="n">
        <v>152</v>
      </c>
      <c r="G55" s="142" t="n">
        <v>603</v>
      </c>
    </row>
    <row r="56" customFormat="false" ht="12.75" hidden="false" customHeight="false" outlineLevel="0" collapsed="false">
      <c r="A56" s="164" t="s">
        <v>207</v>
      </c>
      <c r="B56" s="142" t="n">
        <v>28</v>
      </c>
      <c r="C56" s="142" t="n">
        <v>43</v>
      </c>
      <c r="D56" s="142" t="n">
        <v>16</v>
      </c>
      <c r="E56" s="142" t="n">
        <v>67</v>
      </c>
      <c r="F56" s="142" t="n">
        <v>1</v>
      </c>
      <c r="G56" s="142" t="n">
        <v>155</v>
      </c>
    </row>
    <row r="57" customFormat="false" ht="12.75" hidden="false" customHeight="false" outlineLevel="0" collapsed="false">
      <c r="A57" s="164" t="s">
        <v>256</v>
      </c>
      <c r="B57" s="142" t="n">
        <v>1</v>
      </c>
      <c r="C57" s="142" t="n">
        <v>7</v>
      </c>
      <c r="D57" s="142" t="n">
        <v>7</v>
      </c>
      <c r="E57" s="142" t="n">
        <v>3</v>
      </c>
      <c r="F57" s="142" t="n">
        <v>1</v>
      </c>
      <c r="G57" s="142" t="n">
        <v>19</v>
      </c>
    </row>
    <row r="58" customFormat="false" ht="12.75" hidden="false" customHeight="false" outlineLevel="0" collapsed="false">
      <c r="A58" s="164" t="s">
        <v>208</v>
      </c>
      <c r="B58" s="142" t="n">
        <v>29</v>
      </c>
      <c r="C58" s="142" t="n">
        <v>146</v>
      </c>
      <c r="D58" s="142" t="n">
        <v>128</v>
      </c>
      <c r="E58" s="142" t="n">
        <v>156</v>
      </c>
      <c r="F58" s="142" t="n">
        <v>367</v>
      </c>
      <c r="G58" s="142" t="n">
        <v>826</v>
      </c>
    </row>
    <row r="59" customFormat="false" ht="12.75" hidden="false" customHeight="false" outlineLevel="0" collapsed="false">
      <c r="A59" s="164" t="s">
        <v>209</v>
      </c>
      <c r="B59" s="142" t="n">
        <v>81</v>
      </c>
      <c r="C59" s="142" t="n">
        <v>399</v>
      </c>
      <c r="D59" s="142" t="n">
        <v>258</v>
      </c>
      <c r="E59" s="142" t="n">
        <v>798</v>
      </c>
      <c r="F59" s="142" t="n">
        <v>71</v>
      </c>
      <c r="G59" s="142" t="n">
        <v>1607</v>
      </c>
    </row>
    <row r="60" customFormat="false" ht="12.75" hidden="false" customHeight="false" outlineLevel="0" collapsed="false">
      <c r="A60" s="164" t="s">
        <v>210</v>
      </c>
      <c r="B60" s="142" t="n">
        <v>1</v>
      </c>
      <c r="C60" s="142" t="n">
        <v>39</v>
      </c>
      <c r="D60" s="142" t="n">
        <v>14</v>
      </c>
      <c r="E60" s="142" t="n">
        <v>48</v>
      </c>
      <c r="F60" s="142" t="n">
        <v>2</v>
      </c>
      <c r="G60" s="142" t="n">
        <v>104</v>
      </c>
    </row>
    <row r="61" customFormat="false" ht="12.75" hidden="false" customHeight="false" outlineLevel="0" collapsed="false">
      <c r="A61" s="164" t="s">
        <v>211</v>
      </c>
      <c r="B61" s="142" t="n">
        <v>36</v>
      </c>
      <c r="C61" s="142" t="n">
        <v>171</v>
      </c>
      <c r="D61" s="142" t="n">
        <v>35</v>
      </c>
      <c r="E61" s="142" t="n">
        <v>311</v>
      </c>
      <c r="F61" s="142" t="n">
        <v>7</v>
      </c>
      <c r="G61" s="142" t="n">
        <v>560</v>
      </c>
    </row>
    <row r="62" customFormat="false" ht="12.75" hidden="false" customHeight="false" outlineLevel="0" collapsed="false">
      <c r="A62" s="164" t="s">
        <v>212</v>
      </c>
      <c r="B62" s="142" t="n">
        <v>17</v>
      </c>
      <c r="C62" s="142" t="n">
        <v>83</v>
      </c>
      <c r="D62" s="142" t="n">
        <v>40</v>
      </c>
      <c r="E62" s="142" t="n">
        <v>166</v>
      </c>
      <c r="F62" s="142" t="n">
        <v>3</v>
      </c>
      <c r="G62" s="142" t="n">
        <v>309</v>
      </c>
    </row>
    <row r="63" customFormat="false" ht="12.75" hidden="false" customHeight="false" outlineLevel="0" collapsed="false">
      <c r="A63" s="164" t="s">
        <v>213</v>
      </c>
      <c r="B63" s="142" t="n">
        <v>6</v>
      </c>
      <c r="C63" s="142" t="n">
        <v>34</v>
      </c>
      <c r="D63" s="142" t="n">
        <v>3</v>
      </c>
      <c r="E63" s="142" t="n">
        <v>49</v>
      </c>
      <c r="F63" s="142" t="n">
        <v>1</v>
      </c>
      <c r="G63" s="142" t="n">
        <v>93</v>
      </c>
    </row>
    <row r="64" customFormat="false" ht="12.75" hidden="false" customHeight="false" outlineLevel="0" collapsed="false">
      <c r="A64" s="164" t="s">
        <v>214</v>
      </c>
      <c r="B64" s="142" t="n">
        <v>6</v>
      </c>
      <c r="C64" s="142" t="n">
        <v>44</v>
      </c>
      <c r="D64" s="142" t="n">
        <v>29</v>
      </c>
      <c r="E64" s="142" t="n">
        <v>78</v>
      </c>
      <c r="F64" s="142" t="n">
        <v>34</v>
      </c>
      <c r="G64" s="142" t="n">
        <v>191</v>
      </c>
    </row>
    <row r="65" customFormat="false" ht="12.75" hidden="false" customHeight="false" outlineLevel="0" collapsed="false">
      <c r="A65" s="164" t="s">
        <v>215</v>
      </c>
      <c r="B65" s="142" t="n">
        <v>19</v>
      </c>
      <c r="C65" s="142" t="n">
        <v>102</v>
      </c>
      <c r="D65" s="142" t="n">
        <v>84</v>
      </c>
      <c r="E65" s="142" t="n">
        <v>131</v>
      </c>
      <c r="F65" s="142" t="n">
        <v>96</v>
      </c>
      <c r="G65" s="142" t="n">
        <v>432</v>
      </c>
    </row>
    <row r="66" customFormat="false" ht="12.75" hidden="false" customHeight="false" outlineLevel="0" collapsed="false">
      <c r="A66" s="164" t="s">
        <v>216</v>
      </c>
      <c r="B66" s="142" t="n">
        <v>0</v>
      </c>
      <c r="C66" s="142" t="n">
        <v>6</v>
      </c>
      <c r="D66" s="142" t="n">
        <v>3</v>
      </c>
      <c r="E66" s="142" t="n">
        <v>2</v>
      </c>
      <c r="F66" s="142" t="n">
        <v>1</v>
      </c>
      <c r="G66" s="142" t="n">
        <v>12</v>
      </c>
    </row>
    <row r="67" customFormat="false" ht="12.75" hidden="false" customHeight="false" outlineLevel="0" collapsed="false">
      <c r="A67" s="164" t="s">
        <v>217</v>
      </c>
      <c r="B67" s="142" t="n">
        <v>11</v>
      </c>
      <c r="C67" s="142" t="n">
        <v>72</v>
      </c>
      <c r="D67" s="142" t="n">
        <v>54</v>
      </c>
      <c r="E67" s="142" t="n">
        <v>100</v>
      </c>
      <c r="F67" s="142" t="n">
        <v>76</v>
      </c>
      <c r="G67" s="142" t="n">
        <v>313</v>
      </c>
    </row>
    <row r="68" customFormat="false" ht="12.75" hidden="false" customHeight="false" outlineLevel="0" collapsed="false">
      <c r="A68" s="164" t="s">
        <v>218</v>
      </c>
      <c r="B68" s="142" t="n">
        <v>4</v>
      </c>
      <c r="C68" s="142" t="n">
        <v>7</v>
      </c>
      <c r="D68" s="142" t="n">
        <v>0</v>
      </c>
      <c r="E68" s="142" t="n">
        <v>13</v>
      </c>
      <c r="F68" s="142" t="n">
        <v>0</v>
      </c>
      <c r="G68" s="142" t="n">
        <v>24</v>
      </c>
    </row>
    <row r="69" customFormat="false" ht="12.75" hidden="false" customHeight="false" outlineLevel="0" collapsed="false">
      <c r="A69" s="164" t="s">
        <v>219</v>
      </c>
      <c r="B69" s="142" t="n">
        <v>25</v>
      </c>
      <c r="C69" s="142" t="n">
        <v>109</v>
      </c>
      <c r="D69" s="142" t="n">
        <v>46</v>
      </c>
      <c r="E69" s="142" t="n">
        <v>110</v>
      </c>
      <c r="F69" s="142" t="n">
        <v>39</v>
      </c>
      <c r="G69" s="142" t="n">
        <v>329</v>
      </c>
    </row>
    <row r="70" customFormat="false" ht="12.75" hidden="false" customHeight="false" outlineLevel="0" collapsed="false">
      <c r="A70" s="164" t="s">
        <v>257</v>
      </c>
      <c r="B70" s="142" t="n">
        <v>1</v>
      </c>
      <c r="C70" s="142" t="n">
        <v>6</v>
      </c>
      <c r="D70" s="142" t="n">
        <v>0</v>
      </c>
      <c r="E70" s="142" t="n">
        <v>12</v>
      </c>
      <c r="F70" s="142" t="n">
        <v>3</v>
      </c>
      <c r="G70" s="142" t="n">
        <v>22</v>
      </c>
    </row>
    <row r="71" customFormat="false" ht="12.75" hidden="false" customHeight="false" outlineLevel="0" collapsed="false">
      <c r="A71" s="164" t="s">
        <v>220</v>
      </c>
      <c r="B71" s="142" t="n">
        <v>130</v>
      </c>
      <c r="C71" s="142" t="n">
        <v>224</v>
      </c>
      <c r="D71" s="142" t="n">
        <v>43</v>
      </c>
      <c r="E71" s="142" t="n">
        <v>75</v>
      </c>
      <c r="F71" s="142" t="n">
        <v>217</v>
      </c>
      <c r="G71" s="142" t="n">
        <v>689</v>
      </c>
    </row>
    <row r="72" customFormat="false" ht="12.75" hidden="false" customHeight="false" outlineLevel="0" collapsed="false">
      <c r="A72" s="164" t="s">
        <v>221</v>
      </c>
      <c r="B72" s="142" t="n">
        <v>31</v>
      </c>
      <c r="C72" s="142" t="n">
        <v>188</v>
      </c>
      <c r="D72" s="142" t="n">
        <v>65</v>
      </c>
      <c r="E72" s="142" t="n">
        <v>188</v>
      </c>
      <c r="F72" s="142" t="n">
        <v>108</v>
      </c>
      <c r="G72" s="142" t="n">
        <v>580</v>
      </c>
    </row>
    <row r="73" customFormat="false" ht="12.75" hidden="false" customHeight="false" outlineLevel="0" collapsed="false">
      <c r="A73" s="164" t="s">
        <v>222</v>
      </c>
      <c r="B73" s="142" t="n">
        <v>22</v>
      </c>
      <c r="C73" s="142" t="n">
        <v>241</v>
      </c>
      <c r="D73" s="142" t="n">
        <v>75</v>
      </c>
      <c r="E73" s="142" t="n">
        <v>144</v>
      </c>
      <c r="F73" s="142" t="n">
        <v>81</v>
      </c>
      <c r="G73" s="142" t="n">
        <v>563</v>
      </c>
    </row>
    <row r="74" customFormat="false" ht="12.75" hidden="false" customHeight="false" outlineLevel="0" collapsed="false">
      <c r="A74" s="164" t="s">
        <v>223</v>
      </c>
      <c r="B74" s="142" t="n">
        <v>45</v>
      </c>
      <c r="C74" s="142" t="n">
        <v>193</v>
      </c>
      <c r="D74" s="142" t="n">
        <v>193</v>
      </c>
      <c r="E74" s="142" t="n">
        <v>572</v>
      </c>
      <c r="F74" s="142" t="n">
        <v>4</v>
      </c>
      <c r="G74" s="142" t="n">
        <v>1007</v>
      </c>
    </row>
    <row r="75" customFormat="false" ht="12.75" hidden="false" customHeight="false" outlineLevel="0" collapsed="false">
      <c r="A75" s="164" t="s">
        <v>224</v>
      </c>
      <c r="B75" s="142" t="n">
        <v>5</v>
      </c>
      <c r="C75" s="142" t="n">
        <v>50</v>
      </c>
      <c r="D75" s="142" t="n">
        <v>3</v>
      </c>
      <c r="E75" s="142" t="n">
        <v>16</v>
      </c>
      <c r="F75" s="142" t="n">
        <v>3</v>
      </c>
      <c r="G75" s="142" t="n">
        <v>77</v>
      </c>
    </row>
    <row r="76" customFormat="false" ht="12.75" hidden="false" customHeight="false" outlineLevel="0" collapsed="false">
      <c r="A76" s="164" t="s">
        <v>225</v>
      </c>
      <c r="B76" s="142" t="n">
        <v>69</v>
      </c>
      <c r="C76" s="142" t="n">
        <v>332</v>
      </c>
      <c r="D76" s="142" t="n">
        <v>7</v>
      </c>
      <c r="E76" s="142" t="n">
        <v>12</v>
      </c>
      <c r="F76" s="142" t="n">
        <v>4</v>
      </c>
      <c r="G76" s="142" t="n">
        <v>424</v>
      </c>
    </row>
    <row r="77" customFormat="false" ht="12.75" hidden="false" customHeight="false" outlineLevel="0" collapsed="false">
      <c r="A77" s="164" t="s">
        <v>226</v>
      </c>
      <c r="B77" s="141" t="n">
        <v>14</v>
      </c>
      <c r="C77" s="141" t="n">
        <v>107</v>
      </c>
      <c r="D77" s="141" t="n">
        <v>38</v>
      </c>
      <c r="E77" s="141" t="n">
        <v>33</v>
      </c>
      <c r="F77" s="141" t="n">
        <v>50</v>
      </c>
      <c r="G77" s="141" t="n">
        <v>242</v>
      </c>
    </row>
    <row r="78" customFormat="false" ht="12.75" hidden="false" customHeight="false" outlineLevel="0" collapsed="false">
      <c r="A78" s="164" t="s">
        <v>227</v>
      </c>
      <c r="B78" s="141" t="n">
        <v>10</v>
      </c>
      <c r="C78" s="141" t="n">
        <v>28</v>
      </c>
      <c r="D78" s="141" t="n">
        <v>1</v>
      </c>
      <c r="E78" s="141" t="n">
        <v>9</v>
      </c>
      <c r="F78" s="141" t="n">
        <v>2</v>
      </c>
      <c r="G78" s="141" t="n">
        <v>50</v>
      </c>
    </row>
    <row r="79" customFormat="false" ht="12.75" hidden="false" customHeight="false" outlineLevel="0" collapsed="false">
      <c r="A79" s="164" t="s">
        <v>228</v>
      </c>
      <c r="B79" s="141" t="n">
        <v>0</v>
      </c>
      <c r="C79" s="141" t="n">
        <v>15</v>
      </c>
      <c r="D79" s="141" t="n">
        <v>11</v>
      </c>
      <c r="E79" s="141" t="n">
        <v>24</v>
      </c>
      <c r="F79" s="141" t="n">
        <v>18</v>
      </c>
      <c r="G79" s="141" t="n">
        <v>68</v>
      </c>
    </row>
    <row r="80" customFormat="false" ht="12.75" hidden="false" customHeight="false" outlineLevel="0" collapsed="false">
      <c r="A80" s="164" t="s">
        <v>229</v>
      </c>
      <c r="B80" s="141" t="n">
        <v>21</v>
      </c>
      <c r="C80" s="141" t="n">
        <v>235</v>
      </c>
      <c r="D80" s="141" t="n">
        <v>134</v>
      </c>
      <c r="E80" s="141" t="n">
        <v>172</v>
      </c>
      <c r="F80" s="141" t="n">
        <v>170</v>
      </c>
      <c r="G80" s="141" t="n">
        <v>732</v>
      </c>
    </row>
    <row r="81" customFormat="false" ht="12.75" hidden="false" customHeight="false" outlineLevel="0" collapsed="false">
      <c r="A81" s="164" t="s">
        <v>230</v>
      </c>
      <c r="B81" s="141" t="n">
        <v>2</v>
      </c>
      <c r="C81" s="141" t="n">
        <v>2</v>
      </c>
      <c r="D81" s="141" t="n">
        <v>0</v>
      </c>
      <c r="E81" s="141" t="n">
        <v>0</v>
      </c>
      <c r="F81" s="141" t="n">
        <v>0</v>
      </c>
      <c r="G81" s="141" t="n">
        <v>4</v>
      </c>
    </row>
    <row r="82" customFormat="false" ht="12.75" hidden="false" customHeight="false" outlineLevel="0" collapsed="false">
      <c r="A82" s="164" t="s">
        <v>231</v>
      </c>
      <c r="B82" s="141" t="n">
        <v>2</v>
      </c>
      <c r="C82" s="141" t="n">
        <v>20</v>
      </c>
      <c r="D82" s="141" t="n">
        <v>18</v>
      </c>
      <c r="E82" s="141" t="n">
        <v>15</v>
      </c>
      <c r="F82" s="141" t="n">
        <v>44</v>
      </c>
      <c r="G82" s="141" t="n">
        <v>99</v>
      </c>
    </row>
    <row r="83" customFormat="false" ht="12.75" hidden="false" customHeight="false" outlineLevel="0" collapsed="false">
      <c r="A83" s="164" t="s">
        <v>232</v>
      </c>
      <c r="B83" s="141" t="n">
        <v>49</v>
      </c>
      <c r="C83" s="141" t="n">
        <v>393</v>
      </c>
      <c r="D83" s="141" t="n">
        <v>239</v>
      </c>
      <c r="E83" s="141" t="n">
        <v>166</v>
      </c>
      <c r="F83" s="141" t="n">
        <v>1286</v>
      </c>
      <c r="G83" s="141" t="n">
        <v>2133</v>
      </c>
    </row>
    <row r="84" customFormat="false" ht="12.75" hidden="false" customHeight="false" outlineLevel="0" collapsed="false">
      <c r="A84" s="164" t="s">
        <v>99</v>
      </c>
      <c r="B84" s="141" t="n">
        <v>224</v>
      </c>
      <c r="C84" s="141" t="n">
        <v>3046</v>
      </c>
      <c r="D84" s="141" t="n">
        <v>1885</v>
      </c>
      <c r="E84" s="141" t="n">
        <v>2884</v>
      </c>
      <c r="F84" s="141" t="n">
        <v>338</v>
      </c>
      <c r="G84" s="141" t="n">
        <v>8377</v>
      </c>
    </row>
    <row r="85" s="143" customFormat="true" ht="12.75" hidden="false" customHeight="false" outlineLevel="0" collapsed="false">
      <c r="A85" s="165" t="s">
        <v>233</v>
      </c>
      <c r="B85" s="146" t="n">
        <v>2539</v>
      </c>
      <c r="C85" s="146" t="n">
        <v>14581</v>
      </c>
      <c r="D85" s="146" t="n">
        <v>10502</v>
      </c>
      <c r="E85" s="146" t="n">
        <v>16554</v>
      </c>
      <c r="F85" s="146" t="n">
        <v>20031</v>
      </c>
      <c r="G85" s="146" t="n">
        <v>64207</v>
      </c>
    </row>
    <row r="89" customFormat="false" ht="12.75" hidden="false" customHeight="false" outlineLevel="0" collapsed="false">
      <c r="A89" s="21" t="s"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42"/>
    <col collapsed="false" customWidth="true" hidden="false" outlineLevel="0" max="6" min="2" style="250" width="10.85"/>
    <col collapsed="false" customWidth="true" hidden="false" outlineLevel="0" max="7" min="7" style="250" width="12.28"/>
    <col collapsed="false" customWidth="true" hidden="false" outlineLevel="0" max="8" min="8" style="250" width="10.85"/>
    <col collapsed="false" customWidth="true" hidden="false" outlineLevel="0" max="11" min="9" style="250" width="12.28"/>
    <col collapsed="false" customWidth="false" hidden="false" outlineLevel="0" max="257" min="12" style="250" width="9.14"/>
  </cols>
  <sheetData>
    <row r="1" customFormat="false" ht="15" hidden="false" customHeight="true" outlineLevel="0" collapsed="false">
      <c r="A1" s="291" t="s">
        <v>1075</v>
      </c>
    </row>
    <row r="2" customFormat="false" ht="15" hidden="false" customHeight="true" outlineLevel="0" collapsed="false"/>
    <row r="3" customFormat="false" ht="15" hidden="false" customHeight="true" outlineLevel="0" collapsed="false">
      <c r="A3" s="292" t="s">
        <v>300</v>
      </c>
      <c r="B3" s="292" t="n">
        <v>2005</v>
      </c>
      <c r="C3" s="303" t="n">
        <v>2006</v>
      </c>
      <c r="D3" s="292" t="n">
        <v>2007</v>
      </c>
      <c r="E3" s="303" t="n">
        <v>2008</v>
      </c>
      <c r="F3" s="292" t="n">
        <v>2009</v>
      </c>
      <c r="G3" s="303" t="n">
        <v>2010</v>
      </c>
      <c r="H3" s="292" t="n">
        <v>2011</v>
      </c>
      <c r="I3" s="303" t="n">
        <v>2012</v>
      </c>
      <c r="J3" s="292" t="n">
        <v>2013</v>
      </c>
      <c r="K3" s="292" t="n">
        <v>2014</v>
      </c>
    </row>
    <row r="4" customFormat="false" ht="15" hidden="false" customHeight="true" outlineLevel="0" collapsed="false">
      <c r="A4" s="255" t="s">
        <v>304</v>
      </c>
      <c r="B4" s="268" t="n">
        <v>735699</v>
      </c>
      <c r="C4" s="268" t="n">
        <v>1951965</v>
      </c>
      <c r="D4" s="268" t="n">
        <v>2463444</v>
      </c>
      <c r="E4" s="268" t="n">
        <v>1621398</v>
      </c>
      <c r="F4" s="268" t="n">
        <v>1227091</v>
      </c>
      <c r="G4" s="268" t="n">
        <v>1348796</v>
      </c>
      <c r="H4" s="268" t="n">
        <v>1202679</v>
      </c>
      <c r="I4" s="268" t="n">
        <v>1545364</v>
      </c>
      <c r="J4" s="268" t="n">
        <v>1366681</v>
      </c>
      <c r="K4" s="268" t="n">
        <v>1184969</v>
      </c>
    </row>
    <row r="5" customFormat="false" ht="15" hidden="false" customHeight="true" outlineLevel="0" collapsed="false">
      <c r="A5" s="255" t="s">
        <v>305</v>
      </c>
      <c r="B5" s="268" t="n">
        <v>150677</v>
      </c>
      <c r="C5" s="268" t="n">
        <v>150540</v>
      </c>
      <c r="D5" s="268" t="n">
        <v>427581</v>
      </c>
      <c r="E5" s="268" t="n">
        <v>205949</v>
      </c>
      <c r="F5" s="268" t="n">
        <v>427557</v>
      </c>
      <c r="G5" s="268" t="n">
        <v>752158</v>
      </c>
      <c r="H5" s="268" t="n">
        <v>682409</v>
      </c>
      <c r="I5" s="268" t="n">
        <v>437582</v>
      </c>
      <c r="J5" s="268" t="n">
        <v>849426</v>
      </c>
      <c r="K5" s="268" t="n">
        <v>471474</v>
      </c>
    </row>
    <row r="6" customFormat="false" ht="15" hidden="false" customHeight="true" outlineLevel="0" collapsed="false">
      <c r="A6" s="255" t="s">
        <v>306</v>
      </c>
      <c r="B6" s="268" t="n">
        <v>2084394</v>
      </c>
      <c r="C6" s="268" t="n">
        <v>877515</v>
      </c>
      <c r="D6" s="268" t="n">
        <v>528376</v>
      </c>
      <c r="E6" s="268" t="n">
        <v>524572</v>
      </c>
      <c r="F6" s="268" t="n">
        <v>1299696</v>
      </c>
      <c r="G6" s="268" t="n">
        <v>4025744</v>
      </c>
      <c r="H6" s="268" t="n">
        <v>3495233</v>
      </c>
      <c r="I6" s="268" t="n">
        <v>3684709</v>
      </c>
      <c r="J6" s="268" t="n">
        <v>6955052</v>
      </c>
      <c r="K6" s="268" t="n">
        <v>4722050</v>
      </c>
    </row>
    <row r="7" customFormat="false" ht="15" hidden="false" customHeight="true" outlineLevel="0" collapsed="false">
      <c r="A7" s="255" t="s">
        <v>307</v>
      </c>
      <c r="B7" s="268" t="n">
        <v>67416</v>
      </c>
      <c r="C7" s="268" t="n">
        <v>359431</v>
      </c>
      <c r="D7" s="268" t="n">
        <v>165122</v>
      </c>
      <c r="E7" s="268" t="n">
        <v>171799</v>
      </c>
      <c r="F7" s="268" t="n">
        <v>642133</v>
      </c>
      <c r="G7" s="268" t="n">
        <v>1716201</v>
      </c>
      <c r="H7" s="268" t="n">
        <v>726975</v>
      </c>
      <c r="I7" s="268" t="n">
        <v>1233099</v>
      </c>
      <c r="J7" s="268" t="n">
        <v>1531760</v>
      </c>
      <c r="K7" s="268" t="n">
        <v>1928017</v>
      </c>
    </row>
    <row r="8" customFormat="false" ht="15" hidden="false" customHeight="true" outlineLevel="0" collapsed="false">
      <c r="A8" s="255" t="s">
        <v>308</v>
      </c>
      <c r="B8" s="268" t="n">
        <v>365186</v>
      </c>
      <c r="C8" s="268" t="n">
        <v>357382</v>
      </c>
      <c r="D8" s="268" t="n">
        <v>417232</v>
      </c>
      <c r="E8" s="268" t="n">
        <v>455487</v>
      </c>
      <c r="F8" s="268" t="n">
        <v>459713</v>
      </c>
      <c r="G8" s="268" t="n">
        <v>1003931</v>
      </c>
      <c r="H8" s="268" t="n">
        <v>1435381</v>
      </c>
      <c r="I8" s="268" t="n">
        <v>1121603</v>
      </c>
      <c r="J8" s="268" t="n">
        <v>1317232</v>
      </c>
      <c r="K8" s="268" t="n">
        <v>1109380</v>
      </c>
    </row>
    <row r="9" customFormat="false" ht="15" hidden="false" customHeight="true" outlineLevel="0" collapsed="false">
      <c r="A9" s="257" t="s">
        <v>309</v>
      </c>
      <c r="B9" s="269" t="n">
        <v>3403372</v>
      </c>
      <c r="C9" s="269" t="n">
        <v>3696833</v>
      </c>
      <c r="D9" s="269" t="n">
        <v>4001755</v>
      </c>
      <c r="E9" s="269" t="n">
        <v>2979205</v>
      </c>
      <c r="F9" s="269" t="n">
        <v>4056190</v>
      </c>
      <c r="G9" s="269" t="n">
        <v>8846830</v>
      </c>
      <c r="H9" s="269" t="n">
        <v>7542677</v>
      </c>
      <c r="I9" s="269" t="n">
        <v>8022357</v>
      </c>
      <c r="J9" s="269" t="n">
        <v>12020151</v>
      </c>
      <c r="K9" s="269" t="n">
        <v>9415890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  <c r="J10" s="270"/>
      <c r="K10" s="270"/>
    </row>
    <row r="11" customFormat="false" ht="15" hidden="false" customHeight="true" outlineLevel="0" collapsed="false">
      <c r="A11" s="257" t="s">
        <v>310</v>
      </c>
      <c r="B11" s="269" t="n">
        <v>9226606</v>
      </c>
      <c r="C11" s="269" t="n">
        <v>16697454</v>
      </c>
      <c r="D11" s="269" t="n">
        <v>13624174</v>
      </c>
      <c r="E11" s="269" t="n">
        <v>10527544</v>
      </c>
      <c r="F11" s="269" t="n">
        <v>21202322</v>
      </c>
      <c r="G11" s="269" t="n">
        <v>76518587</v>
      </c>
      <c r="H11" s="269" t="n">
        <v>66563955</v>
      </c>
      <c r="I11" s="269" t="n">
        <v>42191126</v>
      </c>
      <c r="J11" s="269" t="n">
        <v>57796668</v>
      </c>
      <c r="K11" s="269" t="n">
        <v>67572345</v>
      </c>
    </row>
    <row r="12" customFormat="false" ht="15" hidden="false" customHeight="true" outlineLevel="0" collapsed="false">
      <c r="A12" s="257" t="s">
        <v>311</v>
      </c>
      <c r="B12" s="269" t="n">
        <v>3190071</v>
      </c>
      <c r="C12" s="269" t="n">
        <v>4098324</v>
      </c>
      <c r="D12" s="269" t="n">
        <v>3171290</v>
      </c>
      <c r="E12" s="269" t="n">
        <v>5247371</v>
      </c>
      <c r="F12" s="269" t="n">
        <v>4249675</v>
      </c>
      <c r="G12" s="269" t="n">
        <v>33737049</v>
      </c>
      <c r="H12" s="269" t="n">
        <v>28061195</v>
      </c>
      <c r="I12" s="269" t="n">
        <v>22820976</v>
      </c>
      <c r="J12" s="269" t="n">
        <v>31407426</v>
      </c>
      <c r="K12" s="269" t="n">
        <v>40081756</v>
      </c>
    </row>
    <row r="13" customFormat="false" ht="15" hidden="false" customHeight="true" outlineLevel="0" collapsed="false">
      <c r="A13" s="257" t="s">
        <v>312</v>
      </c>
      <c r="B13" s="269" t="n">
        <v>2952154</v>
      </c>
      <c r="C13" s="269" t="n">
        <v>4442870</v>
      </c>
      <c r="D13" s="269" t="n">
        <v>6069177</v>
      </c>
      <c r="E13" s="269" t="n">
        <v>6181387</v>
      </c>
      <c r="F13" s="269" t="n">
        <v>13384655</v>
      </c>
      <c r="G13" s="269" t="n">
        <v>24569559</v>
      </c>
      <c r="H13" s="269" t="n">
        <v>16143074</v>
      </c>
      <c r="I13" s="269" t="n">
        <v>21534985</v>
      </c>
      <c r="J13" s="269" t="n">
        <v>24629242</v>
      </c>
      <c r="K13" s="269" t="n">
        <v>30264244</v>
      </c>
    </row>
    <row r="14" customFormat="false" ht="15" hidden="false" customHeight="true" outlineLevel="0" collapsed="false">
      <c r="A14" s="257" t="s">
        <v>313</v>
      </c>
      <c r="B14" s="269" t="n">
        <v>7910805</v>
      </c>
      <c r="C14" s="269" t="n">
        <v>10872627</v>
      </c>
      <c r="D14" s="269" t="n">
        <v>8487730</v>
      </c>
      <c r="E14" s="269" t="n">
        <v>6780289</v>
      </c>
      <c r="F14" s="269" t="n">
        <v>11236765</v>
      </c>
      <c r="G14" s="269" t="n">
        <v>29769015</v>
      </c>
      <c r="H14" s="269" t="n">
        <v>25389619</v>
      </c>
      <c r="I14" s="269" t="n">
        <v>24282439</v>
      </c>
      <c r="J14" s="269" t="n">
        <v>34405723</v>
      </c>
      <c r="K14" s="269" t="n">
        <v>37241937</v>
      </c>
    </row>
    <row r="15" customFormat="fals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  <c r="I15" s="270"/>
      <c r="J15" s="270"/>
      <c r="K15" s="270"/>
    </row>
    <row r="16" s="259" customFormat="true" ht="15" hidden="false" customHeight="true" outlineLevel="0" collapsed="false">
      <c r="A16" s="261" t="s">
        <v>314</v>
      </c>
      <c r="B16" s="271" t="n">
        <v>23279636</v>
      </c>
      <c r="C16" s="271" t="n">
        <v>36111275</v>
      </c>
      <c r="D16" s="271" t="n">
        <v>31352371</v>
      </c>
      <c r="E16" s="271" t="n">
        <v>28736591</v>
      </c>
      <c r="F16" s="271" t="n">
        <v>50073417</v>
      </c>
      <c r="G16" s="271" t="n">
        <v>164594210</v>
      </c>
      <c r="H16" s="271" t="n">
        <v>136157843</v>
      </c>
      <c r="I16" s="271" t="n">
        <v>110829526</v>
      </c>
      <c r="J16" s="271" t="n">
        <v>148239059</v>
      </c>
      <c r="K16" s="271" t="n">
        <v>175160282</v>
      </c>
    </row>
    <row r="17" customFormat="false" ht="15" hidden="false" customHeight="true" outlineLevel="0" collapsed="false"/>
    <row r="18" customFormat="false" ht="15" hidden="false" customHeight="true" outlineLevel="0" collapsed="false">
      <c r="B18" s="301"/>
      <c r="C18" s="301"/>
      <c r="D18" s="301"/>
      <c r="E18" s="301"/>
      <c r="F18" s="301"/>
      <c r="G18" s="301"/>
      <c r="H18" s="301"/>
      <c r="I18" s="301"/>
      <c r="J18" s="302"/>
      <c r="K18" s="302" t="s">
        <v>1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42"/>
    <col collapsed="false" customWidth="true" hidden="false" outlineLevel="0" max="6" min="2" style="250" width="10.85"/>
    <col collapsed="false" customWidth="true" hidden="false" outlineLevel="0" max="7" min="7" style="250" width="12.28"/>
    <col collapsed="false" customWidth="true" hidden="false" outlineLevel="0" max="8" min="8" style="250" width="10.85"/>
    <col collapsed="false" customWidth="true" hidden="false" outlineLevel="0" max="11" min="9" style="250" width="12.28"/>
    <col collapsed="false" customWidth="false" hidden="false" outlineLevel="0" max="257" min="12" style="250" width="9.14"/>
  </cols>
  <sheetData>
    <row r="1" customFormat="false" ht="15" hidden="false" customHeight="true" outlineLevel="0" collapsed="false">
      <c r="A1" s="291" t="s">
        <v>1076</v>
      </c>
    </row>
    <row r="2" customFormat="false" ht="15" hidden="false" customHeight="true" outlineLevel="0" collapsed="false"/>
    <row r="3" customFormat="false" ht="15" hidden="false" customHeight="true" outlineLevel="0" collapsed="false">
      <c r="A3" s="292" t="s">
        <v>300</v>
      </c>
      <c r="B3" s="292" t="n">
        <v>2005</v>
      </c>
      <c r="C3" s="303" t="n">
        <v>2006</v>
      </c>
      <c r="D3" s="292" t="n">
        <v>2007</v>
      </c>
      <c r="E3" s="303" t="n">
        <v>2008</v>
      </c>
      <c r="F3" s="292" t="n">
        <v>2009</v>
      </c>
      <c r="G3" s="303" t="n">
        <v>2010</v>
      </c>
      <c r="H3" s="292" t="n">
        <v>2011</v>
      </c>
      <c r="I3" s="303" t="n">
        <v>2012</v>
      </c>
      <c r="J3" s="292" t="n">
        <v>2013</v>
      </c>
      <c r="K3" s="292" t="n">
        <v>2014</v>
      </c>
    </row>
    <row r="4" customFormat="false" ht="15" hidden="false" customHeight="true" outlineLevel="0" collapsed="false">
      <c r="A4" s="255" t="s">
        <v>304</v>
      </c>
      <c r="B4" s="268" t="n">
        <v>122776</v>
      </c>
      <c r="C4" s="268" t="n">
        <v>3276</v>
      </c>
      <c r="D4" s="268" t="n">
        <v>207011</v>
      </c>
      <c r="E4" s="268" t="n">
        <v>311952</v>
      </c>
      <c r="F4" s="268" t="n">
        <v>709163</v>
      </c>
      <c r="G4" s="268" t="n">
        <v>1333211</v>
      </c>
      <c r="H4" s="268" t="n">
        <v>1896566</v>
      </c>
      <c r="I4" s="268" t="n">
        <v>1033670</v>
      </c>
      <c r="J4" s="268" t="n">
        <v>762048</v>
      </c>
      <c r="K4" s="268" t="n">
        <v>1472871</v>
      </c>
    </row>
    <row r="5" customFormat="false" ht="15" hidden="false" customHeight="true" outlineLevel="0" collapsed="false">
      <c r="A5" s="255" t="s">
        <v>305</v>
      </c>
      <c r="B5" s="268" t="n">
        <v>0</v>
      </c>
      <c r="C5" s="268" t="n">
        <v>52</v>
      </c>
      <c r="D5" s="268" t="n">
        <v>0</v>
      </c>
      <c r="E5" s="268" t="n">
        <v>5823</v>
      </c>
      <c r="F5" s="268" t="n">
        <v>13872</v>
      </c>
      <c r="G5" s="268" t="n">
        <v>484846</v>
      </c>
      <c r="H5" s="268" t="n">
        <v>690170</v>
      </c>
      <c r="I5" s="268" t="n">
        <v>864947</v>
      </c>
      <c r="J5" s="268" t="n">
        <v>83787</v>
      </c>
      <c r="K5" s="268" t="n">
        <v>428418</v>
      </c>
    </row>
    <row r="6" customFormat="false" ht="15" hidden="false" customHeight="true" outlineLevel="0" collapsed="false">
      <c r="A6" s="255" t="s">
        <v>306</v>
      </c>
      <c r="B6" s="268" t="n">
        <v>52592</v>
      </c>
      <c r="C6" s="268" t="n">
        <v>431985</v>
      </c>
      <c r="D6" s="268" t="n">
        <v>110385</v>
      </c>
      <c r="E6" s="268" t="n">
        <v>249779</v>
      </c>
      <c r="F6" s="268" t="n">
        <v>229173</v>
      </c>
      <c r="G6" s="268" t="n">
        <v>661077</v>
      </c>
      <c r="H6" s="268" t="n">
        <v>4857832</v>
      </c>
      <c r="I6" s="268" t="n">
        <v>1713902</v>
      </c>
      <c r="J6" s="268" t="n">
        <v>1191919</v>
      </c>
      <c r="K6" s="268" t="n">
        <v>3616997</v>
      </c>
    </row>
    <row r="7" customFormat="false" ht="15" hidden="false" customHeight="true" outlineLevel="0" collapsed="false">
      <c r="A7" s="255" t="s">
        <v>307</v>
      </c>
      <c r="B7" s="268" t="n">
        <v>0</v>
      </c>
      <c r="C7" s="268" t="n">
        <v>11008</v>
      </c>
      <c r="D7" s="268" t="n">
        <v>20497</v>
      </c>
      <c r="E7" s="268" t="n">
        <v>82020</v>
      </c>
      <c r="F7" s="268" t="n">
        <v>60408</v>
      </c>
      <c r="G7" s="268" t="n">
        <v>349297</v>
      </c>
      <c r="H7" s="268" t="n">
        <v>333200</v>
      </c>
      <c r="I7" s="268" t="n">
        <v>213290</v>
      </c>
      <c r="J7" s="268" t="n">
        <v>44481</v>
      </c>
      <c r="K7" s="268" t="n">
        <v>634461</v>
      </c>
    </row>
    <row r="8" customFormat="false" ht="15" hidden="false" customHeight="true" outlineLevel="0" collapsed="false">
      <c r="A8" s="255" t="s">
        <v>308</v>
      </c>
      <c r="B8" s="268" t="n">
        <v>0</v>
      </c>
      <c r="C8" s="268" t="n">
        <v>73460</v>
      </c>
      <c r="D8" s="268" t="n">
        <v>88860</v>
      </c>
      <c r="E8" s="268" t="n">
        <v>65122</v>
      </c>
      <c r="F8" s="268" t="n">
        <v>302602</v>
      </c>
      <c r="G8" s="268" t="n">
        <v>468701</v>
      </c>
      <c r="H8" s="268" t="n">
        <v>590100</v>
      </c>
      <c r="I8" s="268" t="n">
        <v>526088</v>
      </c>
      <c r="J8" s="268" t="n">
        <v>517763</v>
      </c>
      <c r="K8" s="268" t="n">
        <v>1318576</v>
      </c>
    </row>
    <row r="9" customFormat="false" ht="15" hidden="false" customHeight="true" outlineLevel="0" collapsed="false">
      <c r="A9" s="257" t="s">
        <v>309</v>
      </c>
      <c r="B9" s="269" t="n">
        <v>175368</v>
      </c>
      <c r="C9" s="269" t="n">
        <v>519781</v>
      </c>
      <c r="D9" s="269" t="n">
        <v>426753</v>
      </c>
      <c r="E9" s="269" t="n">
        <v>714696</v>
      </c>
      <c r="F9" s="269" t="n">
        <v>1315218</v>
      </c>
      <c r="G9" s="269" t="n">
        <v>3297132</v>
      </c>
      <c r="H9" s="269" t="n">
        <v>8367868</v>
      </c>
      <c r="I9" s="269" t="n">
        <v>4351897</v>
      </c>
      <c r="J9" s="269" t="n">
        <v>2599998</v>
      </c>
      <c r="K9" s="269" t="n">
        <v>7471323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  <c r="J10" s="270"/>
      <c r="K10" s="270"/>
    </row>
    <row r="11" customFormat="false" ht="15" hidden="false" customHeight="true" outlineLevel="0" collapsed="false">
      <c r="A11" s="257" t="s">
        <v>310</v>
      </c>
      <c r="B11" s="269" t="n">
        <v>547724</v>
      </c>
      <c r="C11" s="269" t="n">
        <v>1084219</v>
      </c>
      <c r="D11" s="269" t="n">
        <v>1143018</v>
      </c>
      <c r="E11" s="269" t="n">
        <v>1409303</v>
      </c>
      <c r="F11" s="269" t="n">
        <v>5854962</v>
      </c>
      <c r="G11" s="269" t="n">
        <v>39367584</v>
      </c>
      <c r="H11" s="269" t="n">
        <v>36619889</v>
      </c>
      <c r="I11" s="269" t="n">
        <v>29974752</v>
      </c>
      <c r="J11" s="269" t="n">
        <v>22641762</v>
      </c>
      <c r="K11" s="269" t="n">
        <v>22085132</v>
      </c>
    </row>
    <row r="12" customFormat="false" ht="15" hidden="false" customHeight="true" outlineLevel="0" collapsed="false">
      <c r="A12" s="257" t="s">
        <v>311</v>
      </c>
      <c r="B12" s="269" t="n">
        <v>13966</v>
      </c>
      <c r="C12" s="269" t="n">
        <v>658518</v>
      </c>
      <c r="D12" s="269" t="n">
        <v>728179</v>
      </c>
      <c r="E12" s="269" t="n">
        <v>899455</v>
      </c>
      <c r="F12" s="269" t="n">
        <v>1142013</v>
      </c>
      <c r="G12" s="269" t="n">
        <v>27021540</v>
      </c>
      <c r="H12" s="269" t="n">
        <v>19315959</v>
      </c>
      <c r="I12" s="269" t="n">
        <v>22977173</v>
      </c>
      <c r="J12" s="269" t="n">
        <v>27730829</v>
      </c>
      <c r="K12" s="269" t="n">
        <v>20080992</v>
      </c>
    </row>
    <row r="13" customFormat="false" ht="15" hidden="false" customHeight="true" outlineLevel="0" collapsed="false">
      <c r="A13" s="257" t="s">
        <v>312</v>
      </c>
      <c r="B13" s="269" t="n">
        <v>615887</v>
      </c>
      <c r="C13" s="269" t="n">
        <v>2037460</v>
      </c>
      <c r="D13" s="269" t="n">
        <v>1223684</v>
      </c>
      <c r="E13" s="269" t="n">
        <v>1165700</v>
      </c>
      <c r="F13" s="269" t="n">
        <v>1616087</v>
      </c>
      <c r="G13" s="269" t="n">
        <v>15441149</v>
      </c>
      <c r="H13" s="269" t="n">
        <v>21932613</v>
      </c>
      <c r="I13" s="269" t="n">
        <v>31452828</v>
      </c>
      <c r="J13" s="269" t="n">
        <v>20976835</v>
      </c>
      <c r="K13" s="269" t="n">
        <v>16525833</v>
      </c>
    </row>
    <row r="14" customFormat="false" ht="15" hidden="false" customHeight="true" outlineLevel="0" collapsed="false">
      <c r="A14" s="257" t="s">
        <v>313</v>
      </c>
      <c r="B14" s="269" t="n">
        <v>1042412</v>
      </c>
      <c r="C14" s="269" t="n">
        <v>3072923</v>
      </c>
      <c r="D14" s="269" t="n">
        <v>2326434</v>
      </c>
      <c r="E14" s="269" t="n">
        <v>3067278</v>
      </c>
      <c r="F14" s="269" t="n">
        <v>3158880</v>
      </c>
      <c r="G14" s="269" t="n">
        <v>16203005</v>
      </c>
      <c r="H14" s="269" t="n">
        <v>29041472</v>
      </c>
      <c r="I14" s="269" t="n">
        <v>26558728</v>
      </c>
      <c r="J14" s="269" t="n">
        <v>15027361</v>
      </c>
      <c r="K14" s="269" t="n">
        <v>20515086</v>
      </c>
    </row>
    <row r="15" customFormat="fals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  <c r="I15" s="270"/>
      <c r="J15" s="270"/>
      <c r="K15" s="270"/>
    </row>
    <row r="16" s="259" customFormat="true" ht="15" hidden="false" customHeight="true" outlineLevel="0" collapsed="false">
      <c r="A16" s="261" t="s">
        <v>314</v>
      </c>
      <c r="B16" s="271" t="n">
        <v>2219989</v>
      </c>
      <c r="C16" s="271" t="n">
        <v>6853120</v>
      </c>
      <c r="D16" s="271" t="n">
        <v>5421315</v>
      </c>
      <c r="E16" s="271" t="n">
        <v>6541736</v>
      </c>
      <c r="F16" s="271" t="n">
        <v>11771942</v>
      </c>
      <c r="G16" s="271" t="n">
        <v>98033278</v>
      </c>
      <c r="H16" s="271" t="n">
        <v>106909933</v>
      </c>
      <c r="I16" s="271" t="n">
        <v>110963481</v>
      </c>
      <c r="J16" s="271" t="n">
        <v>86376787</v>
      </c>
      <c r="K16" s="271" t="n">
        <v>79207043</v>
      </c>
    </row>
    <row r="17" customFormat="false" ht="15" hidden="false" customHeight="true" outlineLevel="0" collapsed="false"/>
    <row r="18" customFormat="false" ht="15" hidden="false" customHeight="true" outlineLevel="0" collapsed="false">
      <c r="B18" s="301"/>
      <c r="C18" s="301"/>
      <c r="D18" s="301"/>
      <c r="E18" s="301"/>
      <c r="F18" s="301"/>
      <c r="G18" s="301"/>
      <c r="H18" s="301"/>
      <c r="I18" s="301"/>
      <c r="J18" s="302"/>
      <c r="K18" s="302" t="s">
        <v>1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42"/>
    <col collapsed="false" customWidth="true" hidden="false" outlineLevel="0" max="2" min="2" style="250" width="9.7"/>
    <col collapsed="false" customWidth="true" hidden="false" outlineLevel="0" max="3" min="3" style="250" width="11.85"/>
    <col collapsed="false" customWidth="true" hidden="false" outlineLevel="0" max="4" min="4" style="250" width="10.28"/>
    <col collapsed="false" customWidth="true" hidden="false" outlineLevel="0" max="5" min="5" style="250" width="11.42"/>
    <col collapsed="false" customWidth="true" hidden="false" outlineLevel="0" max="7" min="6" style="250" width="9.7"/>
    <col collapsed="false" customWidth="true" hidden="false" outlineLevel="0" max="8" min="8" style="250" width="11.7"/>
    <col collapsed="false" customWidth="true" hidden="false" outlineLevel="0" max="9" min="9" style="250" width="9.7"/>
    <col collapsed="false" customWidth="true" hidden="false" outlineLevel="0" max="10" min="10" style="250" width="10.99"/>
    <col collapsed="false" customWidth="true" hidden="false" outlineLevel="0" max="11" min="11" style="397" width="9.7"/>
    <col collapsed="false" customWidth="false" hidden="false" outlineLevel="0" max="257" min="12" style="250" width="9.14"/>
  </cols>
  <sheetData>
    <row r="1" customFormat="false" ht="15" hidden="false" customHeight="true" outlineLevel="0" collapsed="false">
      <c r="A1" s="291" t="s">
        <v>1077</v>
      </c>
    </row>
    <row r="2" customFormat="false" ht="15" hidden="false" customHeight="true" outlineLevel="0" collapsed="false"/>
    <row r="3" customFormat="false" ht="15" hidden="false" customHeight="true" outlineLevel="0" collapsed="false">
      <c r="A3" s="292" t="s">
        <v>300</v>
      </c>
      <c r="B3" s="292" t="s">
        <v>1078</v>
      </c>
      <c r="C3" s="292"/>
      <c r="D3" s="292"/>
      <c r="E3" s="292"/>
      <c r="F3" s="292"/>
      <c r="G3" s="292" t="s">
        <v>1079</v>
      </c>
      <c r="H3" s="292"/>
      <c r="I3" s="292"/>
      <c r="J3" s="292"/>
      <c r="K3" s="292"/>
    </row>
    <row r="4" customFormat="false" ht="60" hidden="false" customHeight="true" outlineLevel="0" collapsed="false">
      <c r="A4" s="292"/>
      <c r="B4" s="303" t="s">
        <v>1080</v>
      </c>
      <c r="C4" s="303" t="s">
        <v>1081</v>
      </c>
      <c r="D4" s="303" t="s">
        <v>1082</v>
      </c>
      <c r="E4" s="303" t="s">
        <v>1083</v>
      </c>
      <c r="F4" s="303" t="s">
        <v>339</v>
      </c>
      <c r="G4" s="303" t="s">
        <v>1080</v>
      </c>
      <c r="H4" s="303" t="s">
        <v>1081</v>
      </c>
      <c r="I4" s="303" t="s">
        <v>1082</v>
      </c>
      <c r="J4" s="303" t="s">
        <v>1083</v>
      </c>
      <c r="K4" s="514" t="s">
        <v>339</v>
      </c>
    </row>
    <row r="5" customFormat="false" ht="15" hidden="false" customHeight="true" outlineLevel="0" collapsed="false">
      <c r="A5" s="255" t="s">
        <v>304</v>
      </c>
      <c r="B5" s="268" t="n">
        <v>158640.175</v>
      </c>
      <c r="C5" s="268" t="n">
        <v>275413.75</v>
      </c>
      <c r="D5" s="268" t="n">
        <v>252357.925</v>
      </c>
      <c r="E5" s="268" t="n">
        <v>81684.95</v>
      </c>
      <c r="F5" s="268" t="n">
        <v>768096.8</v>
      </c>
      <c r="G5" s="515" t="n">
        <v>20.6536695635238</v>
      </c>
      <c r="H5" s="515" t="n">
        <v>35.8566459331689</v>
      </c>
      <c r="I5" s="515" t="n">
        <v>32.8549637233224</v>
      </c>
      <c r="J5" s="515" t="n">
        <v>10.634720779985</v>
      </c>
      <c r="K5" s="515" t="n">
        <v>100</v>
      </c>
    </row>
    <row r="6" customFormat="false" ht="15" hidden="false" customHeight="true" outlineLevel="0" collapsed="false">
      <c r="A6" s="255" t="s">
        <v>305</v>
      </c>
      <c r="B6" s="268" t="n">
        <v>56578.5</v>
      </c>
      <c r="C6" s="268" t="n">
        <v>75850.5</v>
      </c>
      <c r="D6" s="268" t="n">
        <v>88184.3</v>
      </c>
      <c r="E6" s="268" t="n">
        <v>26243.25</v>
      </c>
      <c r="F6" s="268" t="n">
        <v>246856.55</v>
      </c>
      <c r="G6" s="515" t="n">
        <v>22.9195862941453</v>
      </c>
      <c r="H6" s="515" t="n">
        <v>30.7265494879516</v>
      </c>
      <c r="I6" s="515" t="n">
        <v>35.7228925057893</v>
      </c>
      <c r="J6" s="515" t="n">
        <v>10.6309717121138</v>
      </c>
      <c r="K6" s="515" t="n">
        <v>100</v>
      </c>
    </row>
    <row r="7" customFormat="false" ht="15" hidden="false" customHeight="true" outlineLevel="0" collapsed="false">
      <c r="A7" s="255" t="s">
        <v>306</v>
      </c>
      <c r="B7" s="268" t="n">
        <v>585751.05</v>
      </c>
      <c r="C7" s="268" t="n">
        <v>905594.55</v>
      </c>
      <c r="D7" s="268" t="n">
        <v>796399.175</v>
      </c>
      <c r="E7" s="268" t="n">
        <v>259194.8</v>
      </c>
      <c r="F7" s="268" t="n">
        <v>2546939.575</v>
      </c>
      <c r="G7" s="515" t="n">
        <v>22.9982311221498</v>
      </c>
      <c r="H7" s="515" t="n">
        <v>35.5561851128722</v>
      </c>
      <c r="I7" s="515" t="n">
        <v>31.2688680492155</v>
      </c>
      <c r="J7" s="515" t="n">
        <v>10.1767157157625</v>
      </c>
      <c r="K7" s="515" t="n">
        <v>100</v>
      </c>
    </row>
    <row r="8" customFormat="false" ht="15" hidden="false" customHeight="true" outlineLevel="0" collapsed="false">
      <c r="A8" s="255" t="s">
        <v>307</v>
      </c>
      <c r="B8" s="268" t="n">
        <v>87518.925</v>
      </c>
      <c r="C8" s="268" t="n">
        <v>122674.9</v>
      </c>
      <c r="D8" s="268" t="n">
        <v>132547.05</v>
      </c>
      <c r="E8" s="268" t="n">
        <v>34603.85</v>
      </c>
      <c r="F8" s="268" t="n">
        <v>377344.725</v>
      </c>
      <c r="G8" s="515" t="n">
        <v>23.1933611898245</v>
      </c>
      <c r="H8" s="515" t="n">
        <v>32.5100344254183</v>
      </c>
      <c r="I8" s="515" t="n">
        <v>35.126249611678</v>
      </c>
      <c r="J8" s="515" t="n">
        <v>9.17035477307918</v>
      </c>
      <c r="K8" s="515" t="n">
        <v>100</v>
      </c>
    </row>
    <row r="9" customFormat="false" ht="15" hidden="false" customHeight="true" outlineLevel="0" collapsed="false">
      <c r="A9" s="255" t="s">
        <v>308</v>
      </c>
      <c r="B9" s="268" t="n">
        <v>210348.15</v>
      </c>
      <c r="C9" s="268" t="n">
        <v>290456.725</v>
      </c>
      <c r="D9" s="268" t="n">
        <v>333781.25</v>
      </c>
      <c r="E9" s="268" t="n">
        <v>113122.8</v>
      </c>
      <c r="F9" s="268" t="n">
        <v>947708.925</v>
      </c>
      <c r="G9" s="515" t="n">
        <v>22.1954383303924</v>
      </c>
      <c r="H9" s="515" t="n">
        <v>30.6483053327793</v>
      </c>
      <c r="I9" s="515" t="n">
        <v>35.2198065455593</v>
      </c>
      <c r="J9" s="515" t="n">
        <v>11.936449791269</v>
      </c>
      <c r="K9" s="515" t="n">
        <v>100</v>
      </c>
    </row>
    <row r="10" customFormat="false" ht="15" hidden="false" customHeight="true" outlineLevel="0" collapsed="false">
      <c r="A10" s="257" t="s">
        <v>309</v>
      </c>
      <c r="B10" s="269" t="n">
        <v>1098836.8</v>
      </c>
      <c r="C10" s="269" t="n">
        <v>1669990.425</v>
      </c>
      <c r="D10" s="269" t="n">
        <v>1603269.7</v>
      </c>
      <c r="E10" s="269" t="n">
        <v>514849.65</v>
      </c>
      <c r="F10" s="269" t="n">
        <v>4886946.575</v>
      </c>
      <c r="G10" s="296" t="n">
        <v>22.4851404273844</v>
      </c>
      <c r="H10" s="296" t="n">
        <v>34.1724714884979</v>
      </c>
      <c r="I10" s="296" t="n">
        <v>32.8071869703221</v>
      </c>
      <c r="J10" s="296" t="n">
        <v>10.5352011137957</v>
      </c>
      <c r="K10" s="516" t="n">
        <v>100</v>
      </c>
    </row>
    <row r="11" s="259" customFormat="true" ht="15" hidden="false" customHeight="true" outlineLevel="0" collapsed="false">
      <c r="B11" s="270"/>
      <c r="C11" s="270"/>
      <c r="D11" s="270"/>
      <c r="E11" s="270"/>
      <c r="F11" s="270"/>
      <c r="G11" s="517"/>
      <c r="H11" s="517"/>
      <c r="I11" s="517"/>
      <c r="J11" s="517"/>
      <c r="K11" s="517"/>
    </row>
    <row r="12" customFormat="false" ht="15" hidden="false" customHeight="true" outlineLevel="0" collapsed="false">
      <c r="A12" s="257" t="s">
        <v>310</v>
      </c>
      <c r="B12" s="269" t="n">
        <v>2687026.1</v>
      </c>
      <c r="C12" s="269" t="n">
        <v>4413630.375</v>
      </c>
      <c r="D12" s="269" t="n">
        <v>5100891.925</v>
      </c>
      <c r="E12" s="269" t="n">
        <v>1757820.125</v>
      </c>
      <c r="F12" s="269" t="n">
        <v>13959368.525</v>
      </c>
      <c r="G12" s="296" t="n">
        <v>19.2489086822787</v>
      </c>
      <c r="H12" s="296" t="n">
        <v>31.6176936449208</v>
      </c>
      <c r="I12" s="296" t="n">
        <v>36.5409933541388</v>
      </c>
      <c r="J12" s="296" t="n">
        <v>12.5924043186617</v>
      </c>
      <c r="K12" s="516" t="n">
        <v>100</v>
      </c>
    </row>
    <row r="13" customFormat="false" ht="15" hidden="false" customHeight="true" outlineLevel="0" collapsed="false">
      <c r="A13" s="257" t="s">
        <v>311</v>
      </c>
      <c r="B13" s="269" t="n">
        <v>1973294.975</v>
      </c>
      <c r="C13" s="269" t="n">
        <v>3070493.6</v>
      </c>
      <c r="D13" s="269" t="n">
        <v>3766011.65</v>
      </c>
      <c r="E13" s="269" t="n">
        <v>1217212.875</v>
      </c>
      <c r="F13" s="269" t="n">
        <v>10027013.1</v>
      </c>
      <c r="G13" s="296" t="n">
        <v>19.6797885404179</v>
      </c>
      <c r="H13" s="296" t="n">
        <v>30.6222159019619</v>
      </c>
      <c r="I13" s="296" t="n">
        <v>37.5586589190753</v>
      </c>
      <c r="J13" s="296" t="n">
        <v>12.1393366385449</v>
      </c>
      <c r="K13" s="516" t="n">
        <v>100</v>
      </c>
    </row>
    <row r="14" customFormat="false" ht="15" hidden="false" customHeight="true" outlineLevel="0" collapsed="false">
      <c r="A14" s="257" t="s">
        <v>312</v>
      </c>
      <c r="B14" s="269" t="n">
        <v>2049222.95</v>
      </c>
      <c r="C14" s="269" t="n">
        <v>2968867.35</v>
      </c>
      <c r="D14" s="269" t="n">
        <v>3907405.15</v>
      </c>
      <c r="E14" s="269" t="n">
        <v>1461624</v>
      </c>
      <c r="F14" s="269" t="n">
        <v>10387119.45</v>
      </c>
      <c r="G14" s="296" t="n">
        <v>19.7285008597836</v>
      </c>
      <c r="H14" s="296" t="n">
        <v>28.5822009103785</v>
      </c>
      <c r="I14" s="296" t="n">
        <v>37.6177935452547</v>
      </c>
      <c r="J14" s="296" t="n">
        <v>14.0715046845832</v>
      </c>
      <c r="K14" s="516" t="n">
        <v>100</v>
      </c>
    </row>
    <row r="15" customFormat="false" ht="15" hidden="false" customHeight="true" outlineLevel="0" collapsed="false">
      <c r="A15" s="257" t="s">
        <v>313</v>
      </c>
      <c r="B15" s="269" t="n">
        <v>4236584.7</v>
      </c>
      <c r="C15" s="269" t="n">
        <v>6026992.6</v>
      </c>
      <c r="D15" s="269" t="n">
        <v>5696566.825</v>
      </c>
      <c r="E15" s="269" t="n">
        <v>1817520.6</v>
      </c>
      <c r="F15" s="269" t="n">
        <v>17777664.725</v>
      </c>
      <c r="G15" s="296" t="n">
        <v>23.8309404836636</v>
      </c>
      <c r="H15" s="296" t="n">
        <v>33.9020489655454</v>
      </c>
      <c r="I15" s="296" t="n">
        <v>32.0433921615653</v>
      </c>
      <c r="J15" s="296" t="n">
        <v>10.2236183892258</v>
      </c>
      <c r="K15" s="516" t="n">
        <v>100</v>
      </c>
    </row>
    <row r="16" customFormat="false" ht="15" hidden="false" customHeight="true" outlineLevel="0" collapsed="false">
      <c r="A16" s="259"/>
      <c r="B16" s="270"/>
      <c r="C16" s="270"/>
      <c r="D16" s="270"/>
      <c r="E16" s="270"/>
      <c r="F16" s="270"/>
      <c r="G16" s="397"/>
      <c r="H16" s="397"/>
      <c r="I16" s="397"/>
      <c r="J16" s="397"/>
    </row>
    <row r="17" customFormat="false" ht="15" hidden="false" customHeight="true" outlineLevel="0" collapsed="false">
      <c r="A17" s="261" t="s">
        <v>314</v>
      </c>
      <c r="B17" s="271" t="n">
        <v>10946128.725</v>
      </c>
      <c r="C17" s="271" t="n">
        <v>16479983.925</v>
      </c>
      <c r="D17" s="271" t="n">
        <v>18470875.55</v>
      </c>
      <c r="E17" s="271" t="n">
        <v>6254177.6</v>
      </c>
      <c r="F17" s="271" t="n">
        <v>52151165.8</v>
      </c>
      <c r="G17" s="275" t="n">
        <v>20.9892311266415</v>
      </c>
      <c r="H17" s="275" t="n">
        <v>31.6004132835704</v>
      </c>
      <c r="I17" s="275" t="n">
        <v>35.4179533029729</v>
      </c>
      <c r="J17" s="275" t="n">
        <v>11.9924022868152</v>
      </c>
      <c r="K17" s="275" t="n">
        <v>100</v>
      </c>
    </row>
    <row r="18" customFormat="false" ht="15" hidden="false" customHeight="true" outlineLevel="0" collapsed="false"/>
    <row r="19" customFormat="false" ht="15" hidden="false" customHeight="true" outlineLevel="0" collapsed="false">
      <c r="K19" s="518" t="s">
        <v>791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42"/>
    <col collapsed="false" customWidth="true" hidden="false" outlineLevel="0" max="2" min="2" style="250" width="9.7"/>
    <col collapsed="false" customWidth="true" hidden="false" outlineLevel="0" max="3" min="3" style="250" width="11.7"/>
    <col collapsed="false" customWidth="true" hidden="false" outlineLevel="0" max="4" min="4" style="250" width="9.7"/>
    <col collapsed="false" customWidth="true" hidden="false" outlineLevel="0" max="5" min="5" style="250" width="10.99"/>
    <col collapsed="false" customWidth="true" hidden="false" outlineLevel="0" max="6" min="6" style="397" width="9.7"/>
    <col collapsed="false" customWidth="true" hidden="false" outlineLevel="0" max="7" min="7" style="250" width="9.7"/>
    <col collapsed="false" customWidth="true" hidden="false" outlineLevel="0" max="8" min="8" style="250" width="11.7"/>
    <col collapsed="false" customWidth="true" hidden="false" outlineLevel="0" max="9" min="9" style="250" width="9.7"/>
    <col collapsed="false" customWidth="true" hidden="false" outlineLevel="0" max="10" min="10" style="250" width="10.99"/>
    <col collapsed="false" customWidth="true" hidden="false" outlineLevel="0" max="11" min="11" style="397" width="9.7"/>
    <col collapsed="false" customWidth="true" hidden="false" outlineLevel="0" max="12" min="12" style="250" width="9.7"/>
    <col collapsed="false" customWidth="true" hidden="false" outlineLevel="0" max="13" min="13" style="250" width="11.7"/>
    <col collapsed="false" customWidth="true" hidden="false" outlineLevel="0" max="14" min="14" style="250" width="9.7"/>
    <col collapsed="false" customWidth="true" hidden="false" outlineLevel="0" max="15" min="15" style="250" width="10.99"/>
    <col collapsed="false" customWidth="true" hidden="false" outlineLevel="0" max="16" min="16" style="397" width="9.7"/>
    <col collapsed="false" customWidth="false" hidden="false" outlineLevel="0" max="257" min="17" style="250" width="9.14"/>
  </cols>
  <sheetData>
    <row r="1" customFormat="false" ht="15" hidden="false" customHeight="true" outlineLevel="0" collapsed="false">
      <c r="A1" s="291" t="s">
        <v>1084</v>
      </c>
    </row>
    <row r="2" customFormat="false" ht="15" hidden="false" customHeight="true" outlineLevel="0" collapsed="false"/>
    <row r="3" customFormat="false" ht="15" hidden="false" customHeight="true" outlineLevel="0" collapsed="false">
      <c r="A3" s="292" t="s">
        <v>300</v>
      </c>
      <c r="B3" s="292" t="s">
        <v>1085</v>
      </c>
      <c r="C3" s="292"/>
      <c r="D3" s="292"/>
      <c r="E3" s="292"/>
      <c r="F3" s="292"/>
      <c r="G3" s="292" t="s">
        <v>1086</v>
      </c>
      <c r="H3" s="292"/>
      <c r="I3" s="292"/>
      <c r="J3" s="292"/>
      <c r="K3" s="292"/>
      <c r="L3" s="292" t="s">
        <v>1087</v>
      </c>
      <c r="M3" s="292"/>
      <c r="N3" s="292"/>
      <c r="O3" s="292"/>
      <c r="P3" s="292"/>
    </row>
    <row r="4" customFormat="false" ht="60" hidden="false" customHeight="true" outlineLevel="0" collapsed="false">
      <c r="A4" s="292"/>
      <c r="B4" s="303" t="s">
        <v>1080</v>
      </c>
      <c r="C4" s="303" t="s">
        <v>1081</v>
      </c>
      <c r="D4" s="303" t="s">
        <v>1082</v>
      </c>
      <c r="E4" s="303" t="s">
        <v>1083</v>
      </c>
      <c r="F4" s="514" t="s">
        <v>339</v>
      </c>
      <c r="G4" s="303" t="s">
        <v>1080</v>
      </c>
      <c r="H4" s="303" t="s">
        <v>1081</v>
      </c>
      <c r="I4" s="303" t="s">
        <v>1082</v>
      </c>
      <c r="J4" s="303" t="s">
        <v>1083</v>
      </c>
      <c r="K4" s="514" t="s">
        <v>339</v>
      </c>
      <c r="L4" s="303" t="s">
        <v>1080</v>
      </c>
      <c r="M4" s="303" t="s">
        <v>1081</v>
      </c>
      <c r="N4" s="303" t="s">
        <v>1082</v>
      </c>
      <c r="O4" s="303" t="s">
        <v>1083</v>
      </c>
      <c r="P4" s="514" t="s">
        <v>339</v>
      </c>
    </row>
    <row r="5" customFormat="false" ht="15" hidden="false" customHeight="true" outlineLevel="0" collapsed="false">
      <c r="A5" s="255" t="s">
        <v>304</v>
      </c>
      <c r="B5" s="515" t="n">
        <v>19.0247796342954</v>
      </c>
      <c r="C5" s="515" t="n">
        <v>29.5263155900293</v>
      </c>
      <c r="D5" s="515" t="n">
        <v>47.9532699439585</v>
      </c>
      <c r="E5" s="515" t="n">
        <v>63.081699502167</v>
      </c>
      <c r="F5" s="515" t="n">
        <v>39.4883508561129</v>
      </c>
      <c r="G5" s="515" t="n">
        <v>24.5948770104709</v>
      </c>
      <c r="H5" s="515" t="n">
        <v>40.1330872455513</v>
      </c>
      <c r="I5" s="515" t="n">
        <v>55.4322710196683</v>
      </c>
      <c r="J5" s="515" t="n">
        <v>71.0753948231288</v>
      </c>
      <c r="K5" s="515" t="n">
        <v>48.094446780815</v>
      </c>
      <c r="L5" s="515" t="n">
        <v>22.4681931440652</v>
      </c>
      <c r="M5" s="515" t="n">
        <v>26.3473439550196</v>
      </c>
      <c r="N5" s="515" t="n">
        <v>13.5117830027504</v>
      </c>
      <c r="O5" s="515" t="n">
        <v>11.0094098100155</v>
      </c>
      <c r="P5" s="515" t="n">
        <v>17.8069654020312</v>
      </c>
    </row>
    <row r="6" customFormat="false" ht="15" hidden="false" customHeight="true" outlineLevel="0" collapsed="false">
      <c r="A6" s="255" t="s">
        <v>305</v>
      </c>
      <c r="B6" s="515" t="n">
        <v>11.9555380888064</v>
      </c>
      <c r="C6" s="515" t="n">
        <v>31.7259571817477</v>
      </c>
      <c r="D6" s="515" t="n">
        <v>43.6235685456768</v>
      </c>
      <c r="E6" s="515" t="n">
        <v>64.6340057139963</v>
      </c>
      <c r="F6" s="515" t="n">
        <v>39.1648451225919</v>
      </c>
      <c r="G6" s="515" t="n">
        <v>20.5520396194056</v>
      </c>
      <c r="H6" s="515" t="n">
        <v>38.3498969037349</v>
      </c>
      <c r="I6" s="515" t="n">
        <v>53.1451196903713</v>
      </c>
      <c r="J6" s="515" t="n">
        <v>71.4798086425541</v>
      </c>
      <c r="K6" s="515" t="n">
        <v>47.235252199299</v>
      </c>
      <c r="L6" s="515" t="n">
        <v>38.6381786434575</v>
      </c>
      <c r="M6" s="515" t="n">
        <v>17.031164676303</v>
      </c>
      <c r="N6" s="515" t="n">
        <v>17.9161345391035</v>
      </c>
      <c r="O6" s="515" t="n">
        <v>9.49956855490569</v>
      </c>
      <c r="P6" s="515" t="n">
        <v>16.9356790787847</v>
      </c>
    </row>
    <row r="7" customFormat="false" ht="15" hidden="false" customHeight="true" outlineLevel="0" collapsed="false">
      <c r="A7" s="255" t="s">
        <v>306</v>
      </c>
      <c r="B7" s="515" t="n">
        <v>19.5240726395264</v>
      </c>
      <c r="C7" s="515" t="n">
        <v>29.1734040335942</v>
      </c>
      <c r="D7" s="515" t="n">
        <v>42.084153763346</v>
      </c>
      <c r="E7" s="515" t="n">
        <v>66.9635276697289</v>
      </c>
      <c r="F7" s="515" t="n">
        <v>36.6524429628727</v>
      </c>
      <c r="G7" s="515" t="n">
        <v>30.438387302431</v>
      </c>
      <c r="H7" s="515" t="n">
        <v>43.5463283101846</v>
      </c>
      <c r="I7" s="515" t="n">
        <v>55.2887805479884</v>
      </c>
      <c r="J7" s="515" t="n">
        <v>75.9057748488128</v>
      </c>
      <c r="K7" s="515" t="n">
        <v>49.5300685063455</v>
      </c>
      <c r="L7" s="515" t="n">
        <v>35.1676383293717</v>
      </c>
      <c r="M7" s="515" t="n">
        <v>32.8451043031264</v>
      </c>
      <c r="N7" s="515" t="n">
        <v>23.7127501266658</v>
      </c>
      <c r="O7" s="515" t="n">
        <v>11.5647383019941</v>
      </c>
      <c r="P7" s="515" t="n">
        <v>25.7545888206507</v>
      </c>
    </row>
    <row r="8" customFormat="false" ht="15" hidden="false" customHeight="true" outlineLevel="0" collapsed="false">
      <c r="A8" s="255" t="s">
        <v>307</v>
      </c>
      <c r="B8" s="515" t="n">
        <v>24.2472451918037</v>
      </c>
      <c r="C8" s="515" t="n">
        <v>43.4964502069075</v>
      </c>
      <c r="D8" s="515" t="n">
        <v>53.9384770748214</v>
      </c>
      <c r="E8" s="515" t="n">
        <v>72.3575861486079</v>
      </c>
      <c r="F8" s="515" t="n">
        <v>49.836151251546</v>
      </c>
      <c r="G8" s="515" t="n">
        <v>29.5701450937591</v>
      </c>
      <c r="H8" s="515" t="n">
        <v>50.7389134746686</v>
      </c>
      <c r="I8" s="515" t="n">
        <v>63.401920708991</v>
      </c>
      <c r="J8" s="515" t="n">
        <v>78.2723591960268</v>
      </c>
      <c r="K8" s="515" t="n">
        <v>57.777227636272</v>
      </c>
      <c r="L8" s="515" t="n">
        <v>15.7121067058854</v>
      </c>
      <c r="M8" s="515" t="n">
        <v>14.2303249446725</v>
      </c>
      <c r="N8" s="515" t="n">
        <v>14.8953554592827</v>
      </c>
      <c r="O8" s="515" t="n">
        <v>7.43024883107638</v>
      </c>
      <c r="P8" s="515" t="n">
        <v>13.6118114406466</v>
      </c>
    </row>
    <row r="9" customFormat="false" ht="15" hidden="false" customHeight="true" outlineLevel="0" collapsed="false">
      <c r="A9" s="255" t="s">
        <v>308</v>
      </c>
      <c r="B9" s="515" t="n">
        <v>28.2782116387488</v>
      </c>
      <c r="C9" s="515" t="n">
        <v>36.8691065387104</v>
      </c>
      <c r="D9" s="515" t="n">
        <v>47.3207416866445</v>
      </c>
      <c r="E9" s="515" t="n">
        <v>68.8716005310255</v>
      </c>
      <c r="F9" s="515" t="n">
        <v>44.8879026396625</v>
      </c>
      <c r="G9" s="515" t="n">
        <v>34.2316432756444</v>
      </c>
      <c r="H9" s="515" t="n">
        <v>46.5489639241848</v>
      </c>
      <c r="I9" s="515" t="n">
        <v>58.3468961838888</v>
      </c>
      <c r="J9" s="515" t="n">
        <v>76.8885113763598</v>
      </c>
      <c r="K9" s="515" t="n">
        <v>54.5790645092079</v>
      </c>
      <c r="L9" s="515" t="n">
        <v>16.8807003564237</v>
      </c>
      <c r="M9" s="515" t="n">
        <v>20.6965038708893</v>
      </c>
      <c r="N9" s="515" t="n">
        <v>18.8321158165423</v>
      </c>
      <c r="O9" s="515" t="n">
        <v>10.2169672776454</v>
      </c>
      <c r="P9" s="515" t="n">
        <v>17.6062196308998</v>
      </c>
    </row>
    <row r="10" customFormat="false" ht="15" hidden="false" customHeight="true" outlineLevel="0" collapsed="false">
      <c r="A10" s="257" t="s">
        <v>309</v>
      </c>
      <c r="B10" s="296" t="n">
        <v>20.6727121644568</v>
      </c>
      <c r="C10" s="296" t="n">
        <v>31.7275652425521</v>
      </c>
      <c r="D10" s="296" t="n">
        <v>45.2091594195724</v>
      </c>
      <c r="E10" s="296" t="n">
        <v>66.987327876389</v>
      </c>
      <c r="F10" s="516" t="n">
        <v>39.7638010223582</v>
      </c>
      <c r="G10" s="296" t="n">
        <v>29.7724597557805</v>
      </c>
      <c r="H10" s="296" t="n">
        <v>43.7965747297399</v>
      </c>
      <c r="I10" s="296" t="n">
        <v>56.5333582013961</v>
      </c>
      <c r="J10" s="296" t="n">
        <v>75.2624936799513</v>
      </c>
      <c r="K10" s="516" t="n">
        <v>50.7593127923582</v>
      </c>
      <c r="L10" s="296" t="n">
        <v>29.7560835173861</v>
      </c>
      <c r="M10" s="296" t="n">
        <v>27.430325100905</v>
      </c>
      <c r="N10" s="296" t="n">
        <v>19.9419883604074</v>
      </c>
      <c r="O10" s="296" t="n">
        <v>10.7928762635728</v>
      </c>
      <c r="P10" s="516" t="n">
        <v>21.4786230671157</v>
      </c>
    </row>
    <row r="11" s="259" customFormat="true" ht="15" hidden="false" customHeight="true" outlineLevel="0" collapsed="false">
      <c r="B11" s="517"/>
      <c r="C11" s="517"/>
      <c r="D11" s="517"/>
      <c r="E11" s="517"/>
      <c r="F11" s="517"/>
      <c r="G11" s="517"/>
      <c r="H11" s="517"/>
      <c r="I11" s="517"/>
      <c r="J11" s="517"/>
      <c r="K11" s="517"/>
      <c r="L11" s="517"/>
      <c r="M11" s="517"/>
      <c r="N11" s="517"/>
      <c r="O11" s="517"/>
      <c r="P11" s="517"/>
    </row>
    <row r="12" customFormat="false" ht="15" hidden="false" customHeight="true" outlineLevel="0" collapsed="false">
      <c r="A12" s="257" t="s">
        <v>310</v>
      </c>
      <c r="B12" s="296" t="n">
        <v>33.9038384232133</v>
      </c>
      <c r="C12" s="296" t="n">
        <v>53.5033024122002</v>
      </c>
      <c r="D12" s="296" t="n">
        <v>70.1867885486757</v>
      </c>
      <c r="E12" s="296" t="n">
        <v>81.9647921184351</v>
      </c>
      <c r="F12" s="516" t="n">
        <v>63.8014853637425</v>
      </c>
      <c r="G12" s="296" t="n">
        <v>40.5553652386361</v>
      </c>
      <c r="H12" s="296" t="n">
        <v>60.5958292659874</v>
      </c>
      <c r="I12" s="296" t="n">
        <v>76.6949900122078</v>
      </c>
      <c r="J12" s="296" t="n">
        <v>86.1619181942444</v>
      </c>
      <c r="K12" s="516" t="n">
        <v>70.174593624692</v>
      </c>
      <c r="L12" s="296" t="n">
        <v>14.7503313778607</v>
      </c>
      <c r="M12" s="296" t="n">
        <v>11.5620853471768</v>
      </c>
      <c r="N12" s="296" t="n">
        <v>8.41154570081226</v>
      </c>
      <c r="O12" s="296" t="n">
        <v>4.77231110735836</v>
      </c>
      <c r="P12" s="516" t="n">
        <v>8.93837150211996</v>
      </c>
    </row>
    <row r="13" customFormat="false" ht="15" hidden="false" customHeight="true" outlineLevel="0" collapsed="false">
      <c r="A13" s="257" t="s">
        <v>311</v>
      </c>
      <c r="B13" s="296" t="n">
        <v>32.3610349293836</v>
      </c>
      <c r="C13" s="296" t="n">
        <v>54.4340144636896</v>
      </c>
      <c r="D13" s="296" t="n">
        <v>71.8874462304378</v>
      </c>
      <c r="E13" s="296" t="n">
        <v>80.5046241264785</v>
      </c>
      <c r="F13" s="516" t="n">
        <v>64.8688066540401</v>
      </c>
      <c r="G13" s="296" t="n">
        <v>36.639566155523</v>
      </c>
      <c r="H13" s="296" t="n">
        <v>60.0855245420524</v>
      </c>
      <c r="I13" s="296" t="n">
        <v>77.652234185499</v>
      </c>
      <c r="J13" s="296" t="n">
        <v>85.68989674763</v>
      </c>
      <c r="K13" s="516" t="n">
        <v>70.4271012186378</v>
      </c>
      <c r="L13" s="296" t="n">
        <v>9.34838245924571</v>
      </c>
      <c r="M13" s="296" t="n">
        <v>9.27383567202611</v>
      </c>
      <c r="N13" s="296" t="n">
        <v>7.36179564432444</v>
      </c>
      <c r="O13" s="296" t="n">
        <v>5.91565506822557</v>
      </c>
      <c r="P13" s="516" t="n">
        <v>7.74103667614183</v>
      </c>
    </row>
    <row r="14" customFormat="false" ht="15" hidden="false" customHeight="true" outlineLevel="0" collapsed="false">
      <c r="A14" s="257" t="s">
        <v>312</v>
      </c>
      <c r="B14" s="296" t="n">
        <v>34.2167252706655</v>
      </c>
      <c r="C14" s="296" t="n">
        <v>49.67531861023</v>
      </c>
      <c r="D14" s="296" t="n">
        <v>65.0240505499633</v>
      </c>
      <c r="E14" s="296" t="n">
        <v>76.222040117721</v>
      </c>
      <c r="F14" s="516" t="n">
        <v>59.9335180392815</v>
      </c>
      <c r="G14" s="296" t="n">
        <v>39.9401917721184</v>
      </c>
      <c r="H14" s="296" t="n">
        <v>57.1576149318245</v>
      </c>
      <c r="I14" s="296" t="n">
        <v>73.2920083618503</v>
      </c>
      <c r="J14" s="296" t="n">
        <v>81.9209115080835</v>
      </c>
      <c r="K14" s="516" t="n">
        <v>67.3585432208551</v>
      </c>
      <c r="L14" s="296" t="n">
        <v>12.7434368488222</v>
      </c>
      <c r="M14" s="296" t="n">
        <v>12.9441399140707</v>
      </c>
      <c r="N14" s="296" t="n">
        <v>11.1897804263336</v>
      </c>
      <c r="O14" s="296" t="n">
        <v>6.84777704145449</v>
      </c>
      <c r="P14" s="516" t="n">
        <v>10.8586595387946</v>
      </c>
    </row>
    <row r="15" customFormat="false" ht="15" hidden="false" customHeight="true" outlineLevel="0" collapsed="false">
      <c r="A15" s="257" t="s">
        <v>313</v>
      </c>
      <c r="B15" s="296" t="n">
        <v>21.6919031611788</v>
      </c>
      <c r="C15" s="296" t="n">
        <v>34.3234209049347</v>
      </c>
      <c r="D15" s="296" t="n">
        <v>48.2623527402522</v>
      </c>
      <c r="E15" s="296" t="n">
        <v>67.0405997751543</v>
      </c>
      <c r="F15" s="516" t="n">
        <v>42.0229637553049</v>
      </c>
      <c r="G15" s="296" t="n">
        <v>30.0429981764533</v>
      </c>
      <c r="H15" s="296" t="n">
        <v>45.395123851207</v>
      </c>
      <c r="I15" s="296" t="n">
        <v>59.2858399004545</v>
      </c>
      <c r="J15" s="296" t="n">
        <v>75.6674556781956</v>
      </c>
      <c r="K15" s="516" t="n">
        <v>52.4866938512704</v>
      </c>
      <c r="L15" s="296" t="n">
        <v>26.6555269592212</v>
      </c>
      <c r="M15" s="296" t="n">
        <v>24.2352676822122</v>
      </c>
      <c r="N15" s="296" t="n">
        <v>18.4802601452094</v>
      </c>
      <c r="O15" s="296" t="n">
        <v>11.1920602504098</v>
      </c>
      <c r="P15" s="516" t="n">
        <v>19.7295275283405</v>
      </c>
    </row>
    <row r="16" customFormat="false" ht="15" hidden="false" customHeight="true" outlineLevel="0" collapsed="false">
      <c r="A16" s="259"/>
      <c r="B16" s="397"/>
      <c r="C16" s="397"/>
      <c r="D16" s="397"/>
      <c r="E16" s="397"/>
      <c r="G16" s="397"/>
      <c r="H16" s="397"/>
      <c r="I16" s="397"/>
      <c r="J16" s="397"/>
      <c r="L16" s="397"/>
      <c r="M16" s="397"/>
      <c r="N16" s="397"/>
      <c r="O16" s="397"/>
    </row>
    <row r="17" customFormat="false" ht="15" hidden="false" customHeight="true" outlineLevel="0" collapsed="false">
      <c r="A17" s="261" t="s">
        <v>314</v>
      </c>
      <c r="B17" s="275" t="n">
        <v>27.7563691142932</v>
      </c>
      <c r="C17" s="275" t="n">
        <v>45.6360382430036</v>
      </c>
      <c r="D17" s="275" t="n">
        <v>62.5737737244007</v>
      </c>
      <c r="E17" s="275" t="n">
        <v>76.0006434305434</v>
      </c>
      <c r="F17" s="275" t="n">
        <v>55.6235619919935</v>
      </c>
      <c r="G17" s="275" t="n">
        <v>34.7728966028569</v>
      </c>
      <c r="H17" s="275" t="n">
        <v>54.0599863764361</v>
      </c>
      <c r="I17" s="275" t="n">
        <v>70.7145260250134</v>
      </c>
      <c r="J17" s="275" t="n">
        <v>82.0298735892146</v>
      </c>
      <c r="K17" s="275" t="n">
        <v>63.4794917894324</v>
      </c>
      <c r="L17" s="275" t="n">
        <v>18.2486913074603</v>
      </c>
      <c r="M17" s="275" t="n">
        <v>15.4148662722434</v>
      </c>
      <c r="N17" s="275" t="n">
        <v>11.4197801751592</v>
      </c>
      <c r="O17" s="275" t="n">
        <v>7.20687134675791</v>
      </c>
      <c r="P17" s="275" t="n">
        <v>12.1905978131828</v>
      </c>
    </row>
    <row r="18" customFormat="false" ht="15" hidden="false" customHeight="true" outlineLevel="0" collapsed="false"/>
    <row r="19" customFormat="false" ht="15" hidden="false" customHeight="true" outlineLevel="0" collapsed="false">
      <c r="F19" s="518"/>
      <c r="K19" s="518"/>
      <c r="P19" s="518" t="s">
        <v>791</v>
      </c>
    </row>
  </sheetData>
  <mergeCells count="4">
    <mergeCell ref="A3:A4"/>
    <mergeCell ref="B3:F3"/>
    <mergeCell ref="G3:K3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42"/>
    <col collapsed="false" customWidth="true" hidden="false" outlineLevel="0" max="8" min="2" style="250" width="12.14"/>
    <col collapsed="false" customWidth="false" hidden="false" outlineLevel="0" max="257" min="9" style="250" width="9.14"/>
  </cols>
  <sheetData>
    <row r="1" customFormat="false" ht="15" hidden="false" customHeight="true" outlineLevel="0" collapsed="false">
      <c r="A1" s="291" t="s">
        <v>1088</v>
      </c>
    </row>
    <row r="2" customFormat="false" ht="15" hidden="false" customHeight="true" outlineLevel="0" collapsed="false"/>
    <row r="3" customFormat="false" ht="15" hidden="false" customHeight="true" outlineLevel="0" collapsed="false">
      <c r="A3" s="292" t="s">
        <v>300</v>
      </c>
      <c r="B3" s="292" t="s">
        <v>1089</v>
      </c>
      <c r="C3" s="303" t="s">
        <v>1090</v>
      </c>
      <c r="D3" s="292" t="s">
        <v>1091</v>
      </c>
      <c r="E3" s="303" t="s">
        <v>1092</v>
      </c>
      <c r="F3" s="292" t="s">
        <v>1093</v>
      </c>
      <c r="G3" s="303" t="s">
        <v>1094</v>
      </c>
      <c r="H3" s="292" t="s">
        <v>1095</v>
      </c>
    </row>
    <row r="4" customFormat="false" ht="15" hidden="false" customHeight="true" outlineLevel="0" collapsed="false">
      <c r="A4" s="255" t="s">
        <v>304</v>
      </c>
      <c r="B4" s="272" t="n">
        <v>22.182304293672</v>
      </c>
      <c r="C4" s="272" t="n">
        <v>33.9805276111664</v>
      </c>
      <c r="D4" s="272" t="n">
        <v>48.4605587583532</v>
      </c>
      <c r="E4" s="272" t="n">
        <v>53.4953166485589</v>
      </c>
      <c r="F4" s="272" t="n">
        <v>61.2426543454891</v>
      </c>
      <c r="G4" s="272" t="n">
        <v>40.6524283003253</v>
      </c>
      <c r="H4" s="272" t="n">
        <v>44.0520481817096</v>
      </c>
    </row>
    <row r="5" customFormat="false" ht="15" hidden="false" customHeight="true" outlineLevel="0" collapsed="false">
      <c r="A5" s="255" t="s">
        <v>305</v>
      </c>
      <c r="B5" s="272" t="n">
        <v>13.3537367909483</v>
      </c>
      <c r="C5" s="272" t="n">
        <v>24.4501739672218</v>
      </c>
      <c r="D5" s="272" t="n">
        <v>42.4677689737931</v>
      </c>
      <c r="E5" s="272" t="n">
        <v>50.2401761681751</v>
      </c>
      <c r="F5" s="272" t="n">
        <v>57.6933499459501</v>
      </c>
      <c r="G5" s="272" t="n">
        <v>35.3804343107206</v>
      </c>
      <c r="H5" s="272" t="n">
        <v>38.8516154391541</v>
      </c>
    </row>
    <row r="6" customFormat="false" ht="15" hidden="false" customHeight="true" outlineLevel="0" collapsed="false">
      <c r="A6" s="255" t="s">
        <v>306</v>
      </c>
      <c r="B6" s="272" t="n">
        <v>25.4320389345132</v>
      </c>
      <c r="C6" s="272" t="n">
        <v>38.2317038840792</v>
      </c>
      <c r="D6" s="272" t="n">
        <v>53.5933397414247</v>
      </c>
      <c r="E6" s="272" t="n">
        <v>57.725272240045</v>
      </c>
      <c r="F6" s="272" t="n">
        <v>61.3813040204878</v>
      </c>
      <c r="G6" s="272" t="n">
        <v>41.8562951029732</v>
      </c>
      <c r="H6" s="272" t="n">
        <v>47.3001332569646</v>
      </c>
    </row>
    <row r="7" customFormat="false" ht="15" hidden="false" customHeight="true" outlineLevel="0" collapsed="false">
      <c r="A7" s="255" t="s">
        <v>307</v>
      </c>
      <c r="B7" s="272" t="n">
        <v>15.0219980907317</v>
      </c>
      <c r="C7" s="272" t="n">
        <v>22.8243940552616</v>
      </c>
      <c r="D7" s="272" t="n">
        <v>47.8010008966159</v>
      </c>
      <c r="E7" s="272" t="n">
        <v>45.8999934042257</v>
      </c>
      <c r="F7" s="272" t="n">
        <v>58.204785387585</v>
      </c>
      <c r="G7" s="272" t="n">
        <v>36.9212881393734</v>
      </c>
      <c r="H7" s="272" t="n">
        <v>39.5340695548496</v>
      </c>
    </row>
    <row r="8" customFormat="false" ht="15" hidden="false" customHeight="true" outlineLevel="0" collapsed="false">
      <c r="A8" s="255" t="s">
        <v>308</v>
      </c>
      <c r="B8" s="272" t="n">
        <v>18.8816324590406</v>
      </c>
      <c r="C8" s="272" t="n">
        <v>24.6298669962007</v>
      </c>
      <c r="D8" s="272" t="n">
        <v>38.5280368506565</v>
      </c>
      <c r="E8" s="272" t="n">
        <v>49.8104887761961</v>
      </c>
      <c r="F8" s="272" t="n">
        <v>59.6553737996665</v>
      </c>
      <c r="G8" s="272" t="n">
        <v>39.1909631534318</v>
      </c>
      <c r="H8" s="272" t="n">
        <v>39.597931495511</v>
      </c>
    </row>
    <row r="9" customFormat="false" ht="15" hidden="false" customHeight="true" outlineLevel="0" collapsed="false">
      <c r="A9" s="257" t="s">
        <v>309</v>
      </c>
      <c r="B9" s="273" t="n">
        <v>22.4357887201914</v>
      </c>
      <c r="C9" s="273" t="n">
        <v>33.3384632398804</v>
      </c>
      <c r="D9" s="273" t="n">
        <v>48.9509556369179</v>
      </c>
      <c r="E9" s="273" t="n">
        <v>54.1744153615376</v>
      </c>
      <c r="F9" s="273" t="n">
        <v>60.5844920749879</v>
      </c>
      <c r="G9" s="273" t="n">
        <v>40.2756663791365</v>
      </c>
      <c r="H9" s="273" t="n">
        <v>44.2544094761177</v>
      </c>
    </row>
    <row r="10" customFormat="false" ht="15" hidden="false" customHeight="true" outlineLevel="0" collapsed="false">
      <c r="A10" s="259"/>
      <c r="B10" s="274"/>
      <c r="C10" s="274"/>
      <c r="D10" s="274"/>
      <c r="E10" s="274"/>
      <c r="F10" s="274"/>
      <c r="G10" s="274"/>
      <c r="H10" s="274"/>
    </row>
    <row r="11" customFormat="false" ht="15" hidden="false" customHeight="true" outlineLevel="0" collapsed="false">
      <c r="A11" s="257" t="s">
        <v>310</v>
      </c>
      <c r="B11" s="273" t="n">
        <v>15.9201762604792</v>
      </c>
      <c r="C11" s="273" t="n">
        <v>24.6089778308392</v>
      </c>
      <c r="D11" s="273" t="n">
        <v>33.4953122684655</v>
      </c>
      <c r="E11" s="273" t="n">
        <v>42.0156876540415</v>
      </c>
      <c r="F11" s="273" t="n">
        <v>52.7016242611527</v>
      </c>
      <c r="G11" s="273" t="n">
        <v>36.5527526767421</v>
      </c>
      <c r="H11" s="273" t="n">
        <v>36.279283163389</v>
      </c>
    </row>
    <row r="12" customFormat="false" ht="15" hidden="false" customHeight="true" outlineLevel="0" collapsed="false">
      <c r="A12" s="257" t="s">
        <v>311</v>
      </c>
      <c r="B12" s="273" t="n">
        <v>13.1202734858939</v>
      </c>
      <c r="C12" s="273" t="n">
        <v>22.8197696800778</v>
      </c>
      <c r="D12" s="273" t="n">
        <v>30.6905396370213</v>
      </c>
      <c r="E12" s="273" t="n">
        <v>42.7631959498077</v>
      </c>
      <c r="F12" s="273" t="n">
        <v>53.6539803209256</v>
      </c>
      <c r="G12" s="273" t="n">
        <v>37.353329753014</v>
      </c>
      <c r="H12" s="273" t="n">
        <v>35.7081091946113</v>
      </c>
    </row>
    <row r="13" customFormat="false" ht="15" hidden="false" customHeight="true" outlineLevel="0" collapsed="false">
      <c r="A13" s="257" t="s">
        <v>312</v>
      </c>
      <c r="B13" s="273" t="n">
        <v>14.2979091471663</v>
      </c>
      <c r="C13" s="273" t="n">
        <v>22.8702377301128</v>
      </c>
      <c r="D13" s="273" t="n">
        <v>30.0031105191229</v>
      </c>
      <c r="E13" s="273" t="n">
        <v>40.2786706493051</v>
      </c>
      <c r="F13" s="273" t="n">
        <v>49.5201605509806</v>
      </c>
      <c r="G13" s="273" t="n">
        <v>33.9984301359594</v>
      </c>
      <c r="H13" s="273" t="n">
        <v>33.6305853654432</v>
      </c>
    </row>
    <row r="14" customFormat="false" ht="15" hidden="false" customHeight="true" outlineLevel="0" collapsed="false">
      <c r="A14" s="257" t="s">
        <v>313</v>
      </c>
      <c r="B14" s="273" t="n">
        <v>21.7355821283021</v>
      </c>
      <c r="C14" s="273" t="n">
        <v>32.8012668847911</v>
      </c>
      <c r="D14" s="273" t="n">
        <v>46.4725946120496</v>
      </c>
      <c r="E14" s="273" t="n">
        <v>55.6630856066876</v>
      </c>
      <c r="F14" s="273" t="n">
        <v>62.1581531986871</v>
      </c>
      <c r="G14" s="273" t="n">
        <v>38.9657073963616</v>
      </c>
      <c r="H14" s="273" t="n">
        <v>44.0701705636848</v>
      </c>
    </row>
    <row r="15" customFormat="false" ht="15" hidden="false" customHeight="true" outlineLevel="0" collapsed="false">
      <c r="A15" s="259"/>
      <c r="B15" s="274"/>
      <c r="C15" s="274"/>
      <c r="D15" s="274"/>
      <c r="E15" s="274"/>
      <c r="F15" s="274"/>
      <c r="G15" s="274"/>
      <c r="H15" s="274"/>
    </row>
    <row r="16" s="259" customFormat="true" ht="15" hidden="false" customHeight="true" outlineLevel="0" collapsed="false">
      <c r="A16" s="261" t="s">
        <v>314</v>
      </c>
      <c r="B16" s="275" t="n">
        <v>17.5033469800114</v>
      </c>
      <c r="C16" s="275" t="n">
        <v>27.0010376905061</v>
      </c>
      <c r="D16" s="275" t="n">
        <v>36.4998193938305</v>
      </c>
      <c r="E16" s="275" t="n">
        <v>46.32094441163</v>
      </c>
      <c r="F16" s="275" t="n">
        <v>55.4541165439002</v>
      </c>
      <c r="G16" s="275" t="n">
        <v>36.9312208424445</v>
      </c>
      <c r="H16" s="275" t="n">
        <v>38.2825894303841</v>
      </c>
    </row>
    <row r="17" customFormat="false" ht="15" hidden="false" customHeight="true" outlineLevel="0" collapsed="false"/>
    <row r="18" customFormat="false" ht="15" hidden="false" customHeight="true" outlineLevel="0" collapsed="false">
      <c r="B18" s="301"/>
      <c r="C18" s="301"/>
      <c r="D18" s="301"/>
      <c r="E18" s="301"/>
      <c r="F18" s="301"/>
      <c r="G18" s="301"/>
      <c r="H18" s="518" t="s">
        <v>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84765625" defaultRowHeight="12.75" zeroHeight="false" outlineLevelRow="0" outlineLevelCol="0"/>
  <cols>
    <col collapsed="false" customWidth="true" hidden="false" outlineLevel="0" max="1" min="1" style="447" width="23.7"/>
    <col collapsed="false" customWidth="true" hidden="false" outlineLevel="0" max="2" min="2" style="447" width="10.99"/>
    <col collapsed="false" customWidth="true" hidden="false" outlineLevel="0" max="3" min="3" style="447" width="12.42"/>
    <col collapsed="false" customWidth="true" hidden="false" outlineLevel="0" max="4" min="4" style="447" width="6.13"/>
    <col collapsed="false" customWidth="true" hidden="false" outlineLevel="0" max="5" min="5" style="447" width="9.85"/>
    <col collapsed="false" customWidth="true" hidden="false" outlineLevel="0" max="6" min="6" style="447" width="10.41"/>
    <col collapsed="false" customWidth="true" hidden="false" outlineLevel="0" max="7" min="7" style="447" width="9.85"/>
    <col collapsed="false" customWidth="true" hidden="false" outlineLevel="0" max="12" min="8" style="447" width="10.28"/>
    <col collapsed="false" customWidth="true" hidden="false" outlineLevel="0" max="249" min="13" style="447" width="9.14"/>
    <col collapsed="false" customWidth="false" hidden="false" outlineLevel="0" max="257" min="250" style="447" width="21.84"/>
  </cols>
  <sheetData>
    <row r="1" s="379" customFormat="true" ht="15" hidden="false" customHeight="true" outlineLevel="0" collapsed="false">
      <c r="A1" s="519" t="s">
        <v>1096</v>
      </c>
      <c r="B1" s="519"/>
      <c r="C1" s="519"/>
      <c r="D1" s="519"/>
      <c r="E1" s="519"/>
      <c r="F1" s="216"/>
      <c r="G1" s="216"/>
      <c r="H1" s="216"/>
      <c r="I1" s="216"/>
      <c r="J1" s="216"/>
      <c r="K1" s="216"/>
      <c r="L1" s="216"/>
    </row>
    <row r="2" customFormat="false" ht="15" hidden="false" customHeight="true" outlineLevel="0" collapsed="false"/>
    <row r="3" customFormat="false" ht="15" hidden="false" customHeight="true" outlineLevel="0" collapsed="false">
      <c r="A3" s="520" t="s">
        <v>647</v>
      </c>
      <c r="B3" s="303" t="s">
        <v>1097</v>
      </c>
      <c r="C3" s="303"/>
      <c r="D3" s="303"/>
      <c r="E3" s="303" t="s">
        <v>1098</v>
      </c>
      <c r="F3" s="303"/>
      <c r="G3" s="303"/>
      <c r="H3" s="303"/>
      <c r="I3" s="303"/>
      <c r="J3" s="303" t="s">
        <v>1099</v>
      </c>
      <c r="K3" s="303" t="s">
        <v>1100</v>
      </c>
      <c r="L3" s="303" t="s">
        <v>1101</v>
      </c>
    </row>
    <row r="4" customFormat="false" ht="63.75" hidden="false" customHeight="true" outlineLevel="0" collapsed="false">
      <c r="A4" s="520"/>
      <c r="B4" s="315" t="s">
        <v>1102</v>
      </c>
      <c r="C4" s="303" t="s">
        <v>1103</v>
      </c>
      <c r="D4" s="303" t="s">
        <v>1104</v>
      </c>
      <c r="E4" s="303" t="s">
        <v>1105</v>
      </c>
      <c r="F4" s="303" t="s">
        <v>1106</v>
      </c>
      <c r="G4" s="303" t="s">
        <v>1107</v>
      </c>
      <c r="H4" s="303" t="s">
        <v>1108</v>
      </c>
      <c r="I4" s="303" t="s">
        <v>1109</v>
      </c>
      <c r="J4" s="303"/>
      <c r="K4" s="303"/>
      <c r="L4" s="303"/>
    </row>
    <row r="5" customFormat="false" ht="15" hidden="false" customHeight="true" outlineLevel="0" collapsed="false">
      <c r="A5" s="456" t="s">
        <v>652</v>
      </c>
      <c r="B5" s="460" t="n">
        <v>556</v>
      </c>
      <c r="C5" s="460" t="n">
        <v>1255</v>
      </c>
      <c r="D5" s="460" t="n">
        <v>86</v>
      </c>
      <c r="E5" s="460" t="n">
        <v>763</v>
      </c>
      <c r="F5" s="460" t="n">
        <v>565</v>
      </c>
      <c r="G5" s="460" t="n">
        <v>0</v>
      </c>
      <c r="H5" s="460" t="n">
        <v>570</v>
      </c>
      <c r="I5" s="460" t="n">
        <v>1898</v>
      </c>
      <c r="J5" s="460" t="n">
        <v>226</v>
      </c>
      <c r="K5" s="460" t="n">
        <v>283</v>
      </c>
      <c r="L5" s="521" t="n">
        <v>0.433922596256286</v>
      </c>
    </row>
    <row r="6" customFormat="false" ht="15" hidden="false" customHeight="true" outlineLevel="0" collapsed="false">
      <c r="A6" s="462" t="s">
        <v>653</v>
      </c>
      <c r="B6" s="466" t="n">
        <v>0</v>
      </c>
      <c r="C6" s="466" t="n">
        <v>81</v>
      </c>
      <c r="D6" s="466" t="n">
        <v>0</v>
      </c>
      <c r="E6" s="466" t="n">
        <v>0</v>
      </c>
      <c r="F6" s="466" t="n">
        <v>0</v>
      </c>
      <c r="G6" s="466" t="n">
        <v>0</v>
      </c>
      <c r="H6" s="466" t="n">
        <v>81</v>
      </c>
      <c r="I6" s="466" t="n">
        <v>81</v>
      </c>
      <c r="J6" s="466" t="n">
        <v>0</v>
      </c>
      <c r="K6" s="466" t="n">
        <v>16</v>
      </c>
      <c r="L6" s="522" t="n">
        <v>0.633584681330371</v>
      </c>
    </row>
    <row r="7" customFormat="false" ht="15" hidden="false" customHeight="true" outlineLevel="0" collapsed="false">
      <c r="A7" s="462" t="s">
        <v>654</v>
      </c>
      <c r="B7" s="466" t="n">
        <v>517</v>
      </c>
      <c r="C7" s="466" t="n">
        <v>952</v>
      </c>
      <c r="D7" s="466" t="n">
        <v>208</v>
      </c>
      <c r="E7" s="466" t="n">
        <v>788</v>
      </c>
      <c r="F7" s="466" t="n">
        <v>606</v>
      </c>
      <c r="G7" s="466" t="n">
        <v>0</v>
      </c>
      <c r="H7" s="466" t="n">
        <v>283</v>
      </c>
      <c r="I7" s="466" t="n">
        <v>1677</v>
      </c>
      <c r="J7" s="466" t="n">
        <v>122</v>
      </c>
      <c r="K7" s="466" t="n">
        <v>302</v>
      </c>
      <c r="L7" s="522" t="n">
        <v>0.171218103991771</v>
      </c>
    </row>
    <row r="8" customFormat="false" ht="15" hidden="false" customHeight="true" outlineLevel="0" collapsed="false">
      <c r="A8" s="462" t="s">
        <v>1110</v>
      </c>
      <c r="B8" s="464" t="n">
        <v>193</v>
      </c>
      <c r="C8" s="464" t="n">
        <v>163</v>
      </c>
      <c r="D8" s="464" t="n">
        <v>0</v>
      </c>
      <c r="E8" s="464" t="n">
        <v>193</v>
      </c>
      <c r="F8" s="464" t="n">
        <v>96</v>
      </c>
      <c r="G8" s="464" t="n">
        <v>0</v>
      </c>
      <c r="H8" s="464" t="n">
        <v>67</v>
      </c>
      <c r="I8" s="464" t="n">
        <v>356</v>
      </c>
      <c r="J8" s="464" t="n">
        <v>0</v>
      </c>
      <c r="K8" s="464" t="n">
        <v>58</v>
      </c>
      <c r="L8" s="523" t="n">
        <v>0.34232941705916</v>
      </c>
    </row>
    <row r="9" customFormat="false" ht="15" hidden="false" customHeight="true" outlineLevel="0" collapsed="false">
      <c r="A9" s="462" t="s">
        <v>658</v>
      </c>
      <c r="B9" s="464" t="n">
        <v>452</v>
      </c>
      <c r="C9" s="464" t="n">
        <v>670</v>
      </c>
      <c r="D9" s="464" t="n">
        <v>66</v>
      </c>
      <c r="E9" s="464" t="n">
        <v>612</v>
      </c>
      <c r="F9" s="464" t="n">
        <v>171</v>
      </c>
      <c r="G9" s="464" t="n">
        <v>0</v>
      </c>
      <c r="H9" s="464" t="n">
        <v>405</v>
      </c>
      <c r="I9" s="464" t="n">
        <v>1188</v>
      </c>
      <c r="J9" s="464" t="n">
        <v>0</v>
      </c>
      <c r="K9" s="464" t="n">
        <v>164</v>
      </c>
      <c r="L9" s="523" t="n">
        <v>0.243355055025282</v>
      </c>
    </row>
    <row r="10" customFormat="false" ht="15" hidden="false" customHeight="true" outlineLevel="0" collapsed="false">
      <c r="A10" s="462" t="s">
        <v>659</v>
      </c>
      <c r="B10" s="464" t="n">
        <v>344</v>
      </c>
      <c r="C10" s="464" t="n">
        <v>125</v>
      </c>
      <c r="D10" s="464" t="n">
        <v>0</v>
      </c>
      <c r="E10" s="464" t="n">
        <v>299</v>
      </c>
      <c r="F10" s="464" t="n">
        <v>85</v>
      </c>
      <c r="G10" s="464" t="n">
        <v>0</v>
      </c>
      <c r="H10" s="464" t="n">
        <v>85</v>
      </c>
      <c r="I10" s="464" t="n">
        <v>469</v>
      </c>
      <c r="J10" s="464" t="n">
        <v>0</v>
      </c>
      <c r="K10" s="464" t="n">
        <v>59</v>
      </c>
      <c r="L10" s="523" t="n">
        <v>0.383841029250487</v>
      </c>
    </row>
    <row r="11" customFormat="false" ht="15" hidden="false" customHeight="true" outlineLevel="0" collapsed="false">
      <c r="A11" s="462" t="s">
        <v>660</v>
      </c>
      <c r="B11" s="466" t="n">
        <v>317</v>
      </c>
      <c r="C11" s="466" t="n">
        <v>109</v>
      </c>
      <c r="D11" s="466" t="n">
        <v>73</v>
      </c>
      <c r="E11" s="466" t="n">
        <v>315</v>
      </c>
      <c r="F11" s="466" t="n">
        <v>166</v>
      </c>
      <c r="G11" s="466" t="n">
        <v>0</v>
      </c>
      <c r="H11" s="466" t="n">
        <v>18</v>
      </c>
      <c r="I11" s="466" t="n">
        <v>499</v>
      </c>
      <c r="J11" s="466" t="n">
        <v>0</v>
      </c>
      <c r="K11" s="466" t="n">
        <v>105</v>
      </c>
      <c r="L11" s="522" t="n">
        <v>0.318823967639687</v>
      </c>
    </row>
    <row r="12" customFormat="false" ht="15" hidden="false" customHeight="true" outlineLevel="0" collapsed="false">
      <c r="A12" s="462" t="s">
        <v>661</v>
      </c>
      <c r="B12" s="466" t="n">
        <v>742</v>
      </c>
      <c r="C12" s="466" t="n">
        <v>394</v>
      </c>
      <c r="D12" s="466" t="n">
        <v>170</v>
      </c>
      <c r="E12" s="466" t="n">
        <v>786</v>
      </c>
      <c r="F12" s="466" t="n">
        <v>434</v>
      </c>
      <c r="G12" s="466" t="n">
        <v>1</v>
      </c>
      <c r="H12" s="466" t="n">
        <v>85</v>
      </c>
      <c r="I12" s="466" t="n">
        <v>1306</v>
      </c>
      <c r="J12" s="466" t="n">
        <v>498</v>
      </c>
      <c r="K12" s="466" t="n">
        <v>147</v>
      </c>
      <c r="L12" s="522" t="n">
        <v>0.298344689544481</v>
      </c>
    </row>
    <row r="13" customFormat="false" ht="15" hidden="false" customHeight="true" outlineLevel="0" collapsed="false">
      <c r="A13" s="462" t="s">
        <v>662</v>
      </c>
      <c r="B13" s="466" t="n">
        <v>767</v>
      </c>
      <c r="C13" s="466" t="n">
        <v>665</v>
      </c>
      <c r="D13" s="466" t="n">
        <v>47</v>
      </c>
      <c r="E13" s="466" t="n">
        <v>765</v>
      </c>
      <c r="F13" s="466" t="n">
        <v>211</v>
      </c>
      <c r="G13" s="466" t="n">
        <v>27</v>
      </c>
      <c r="H13" s="466" t="n">
        <v>476</v>
      </c>
      <c r="I13" s="466" t="n">
        <v>1479</v>
      </c>
      <c r="J13" s="466" t="n">
        <v>38</v>
      </c>
      <c r="K13" s="466" t="n">
        <v>181</v>
      </c>
      <c r="L13" s="522" t="n">
        <v>0.40050606202076</v>
      </c>
    </row>
    <row r="14" customFormat="false" ht="15" hidden="false" customHeight="true" outlineLevel="0" collapsed="false">
      <c r="A14" s="462" t="s">
        <v>663</v>
      </c>
      <c r="B14" s="466" t="n">
        <v>268</v>
      </c>
      <c r="C14" s="466" t="n">
        <v>108</v>
      </c>
      <c r="D14" s="466" t="n">
        <v>0</v>
      </c>
      <c r="E14" s="466" t="n">
        <v>183</v>
      </c>
      <c r="F14" s="466" t="n">
        <v>172</v>
      </c>
      <c r="G14" s="466" t="n">
        <v>0</v>
      </c>
      <c r="H14" s="466" t="n">
        <v>21</v>
      </c>
      <c r="I14" s="466" t="n">
        <v>376</v>
      </c>
      <c r="J14" s="466" t="n">
        <v>0</v>
      </c>
      <c r="K14" s="466" t="n">
        <v>37</v>
      </c>
      <c r="L14" s="522" t="n">
        <v>0.424264786361241</v>
      </c>
    </row>
    <row r="15" customFormat="false" ht="15" hidden="false" customHeight="true" outlineLevel="0" collapsed="false">
      <c r="A15" s="462" t="s">
        <v>664</v>
      </c>
      <c r="B15" s="466" t="n">
        <v>240</v>
      </c>
      <c r="C15" s="466" t="n">
        <v>146</v>
      </c>
      <c r="D15" s="466" t="n">
        <v>0</v>
      </c>
      <c r="E15" s="466" t="n">
        <v>195</v>
      </c>
      <c r="F15" s="466" t="n">
        <v>72</v>
      </c>
      <c r="G15" s="466" t="n">
        <v>0</v>
      </c>
      <c r="H15" s="466" t="n">
        <v>119</v>
      </c>
      <c r="I15" s="466" t="n">
        <v>386</v>
      </c>
      <c r="J15" s="466" t="n">
        <v>0</v>
      </c>
      <c r="K15" s="466" t="n">
        <v>63</v>
      </c>
      <c r="L15" s="522" t="n">
        <v>0.249813125544039</v>
      </c>
    </row>
    <row r="16" customFormat="false" ht="15" hidden="false" customHeight="true" outlineLevel="0" collapsed="false">
      <c r="A16" s="462" t="s">
        <v>665</v>
      </c>
      <c r="B16" s="466" t="n">
        <v>644</v>
      </c>
      <c r="C16" s="466" t="n">
        <v>335</v>
      </c>
      <c r="D16" s="466" t="n">
        <v>228</v>
      </c>
      <c r="E16" s="466" t="n">
        <v>859</v>
      </c>
      <c r="F16" s="466" t="n">
        <v>245</v>
      </c>
      <c r="G16" s="466" t="n">
        <v>0</v>
      </c>
      <c r="H16" s="466" t="n">
        <v>103</v>
      </c>
      <c r="I16" s="466" t="n">
        <v>1207</v>
      </c>
      <c r="J16" s="466" t="n">
        <v>285</v>
      </c>
      <c r="K16" s="466" t="n">
        <v>170</v>
      </c>
      <c r="L16" s="522" t="n">
        <v>0.217192739752353</v>
      </c>
    </row>
    <row r="17" customFormat="false" ht="15" hidden="false" customHeight="true" outlineLevel="0" collapsed="false">
      <c r="A17" s="462" t="s">
        <v>666</v>
      </c>
      <c r="B17" s="466" t="n">
        <v>123</v>
      </c>
      <c r="C17" s="466" t="n">
        <v>401</v>
      </c>
      <c r="D17" s="466" t="n">
        <v>0</v>
      </c>
      <c r="E17" s="466" t="n">
        <v>123</v>
      </c>
      <c r="F17" s="466" t="n">
        <v>195</v>
      </c>
      <c r="G17" s="466" t="n">
        <v>0</v>
      </c>
      <c r="H17" s="466" t="n">
        <v>206</v>
      </c>
      <c r="I17" s="466" t="n">
        <v>524</v>
      </c>
      <c r="J17" s="466" t="n">
        <v>0</v>
      </c>
      <c r="K17" s="466" t="n">
        <v>87</v>
      </c>
      <c r="L17" s="522" t="n">
        <v>0.39923596597961</v>
      </c>
    </row>
    <row r="18" customFormat="false" ht="15" hidden="false" customHeight="true" outlineLevel="0" collapsed="false">
      <c r="A18" s="462" t="s">
        <v>667</v>
      </c>
      <c r="B18" s="466" t="n">
        <v>53</v>
      </c>
      <c r="C18" s="466" t="n">
        <v>212</v>
      </c>
      <c r="D18" s="466" t="n">
        <v>0</v>
      </c>
      <c r="E18" s="466" t="n">
        <v>23</v>
      </c>
      <c r="F18" s="466" t="n">
        <v>37</v>
      </c>
      <c r="G18" s="466" t="n">
        <v>0</v>
      </c>
      <c r="H18" s="466" t="n">
        <v>205</v>
      </c>
      <c r="I18" s="466" t="n">
        <v>265</v>
      </c>
      <c r="J18" s="466" t="n">
        <v>0</v>
      </c>
      <c r="K18" s="466" t="n">
        <v>28</v>
      </c>
      <c r="L18" s="522" t="n">
        <v>0.845723987604559</v>
      </c>
    </row>
    <row r="19" customFormat="false" ht="15" hidden="false" customHeight="true" outlineLevel="0" collapsed="false">
      <c r="A19" s="462" t="s">
        <v>668</v>
      </c>
      <c r="B19" s="466" t="n">
        <v>647</v>
      </c>
      <c r="C19" s="466" t="n">
        <v>423</v>
      </c>
      <c r="D19" s="466" t="n">
        <v>60</v>
      </c>
      <c r="E19" s="466" t="n">
        <v>651</v>
      </c>
      <c r="F19" s="466" t="n">
        <v>239</v>
      </c>
      <c r="G19" s="466" t="n">
        <v>0</v>
      </c>
      <c r="H19" s="466" t="n">
        <v>240</v>
      </c>
      <c r="I19" s="466" t="n">
        <v>1130</v>
      </c>
      <c r="J19" s="466" t="n">
        <v>181</v>
      </c>
      <c r="K19" s="466" t="n">
        <v>144</v>
      </c>
      <c r="L19" s="522" t="n">
        <v>0.195849040253044</v>
      </c>
    </row>
    <row r="20" customFormat="false" ht="15" hidden="false" customHeight="true" outlineLevel="0" collapsed="false">
      <c r="A20" s="462" t="s">
        <v>669</v>
      </c>
      <c r="B20" s="466" t="n">
        <v>232</v>
      </c>
      <c r="C20" s="466" t="n">
        <v>606</v>
      </c>
      <c r="D20" s="466" t="n">
        <v>0</v>
      </c>
      <c r="E20" s="466" t="n">
        <v>421</v>
      </c>
      <c r="F20" s="466" t="n">
        <v>182</v>
      </c>
      <c r="G20" s="466" t="n">
        <v>0</v>
      </c>
      <c r="H20" s="466" t="n">
        <v>235</v>
      </c>
      <c r="I20" s="466" t="n">
        <v>838</v>
      </c>
      <c r="J20" s="466" t="n">
        <v>0</v>
      </c>
      <c r="K20" s="466" t="n">
        <v>68</v>
      </c>
      <c r="L20" s="522" t="n">
        <v>0.206872563291772</v>
      </c>
    </row>
    <row r="21" customFormat="false" ht="15" hidden="false" customHeight="true" outlineLevel="0" collapsed="false">
      <c r="A21" s="462" t="s">
        <v>670</v>
      </c>
      <c r="B21" s="466" t="n">
        <v>18</v>
      </c>
      <c r="C21" s="466" t="n">
        <v>329</v>
      </c>
      <c r="D21" s="466" t="n">
        <v>0</v>
      </c>
      <c r="E21" s="466" t="n">
        <v>18</v>
      </c>
      <c r="F21" s="466" t="n">
        <v>193</v>
      </c>
      <c r="G21" s="466" t="n">
        <v>0</v>
      </c>
      <c r="H21" s="466" t="n">
        <v>136</v>
      </c>
      <c r="I21" s="466" t="n">
        <v>347</v>
      </c>
      <c r="J21" s="466" t="n">
        <v>0</v>
      </c>
      <c r="K21" s="466" t="n">
        <v>37</v>
      </c>
      <c r="L21" s="522" t="n">
        <v>0.602227721913106</v>
      </c>
    </row>
    <row r="22" customFormat="false" ht="15" hidden="false" customHeight="true" outlineLevel="0" collapsed="false">
      <c r="A22" s="462" t="s">
        <v>671</v>
      </c>
      <c r="B22" s="466" t="n">
        <v>318</v>
      </c>
      <c r="C22" s="466" t="n">
        <v>534</v>
      </c>
      <c r="D22" s="466" t="n">
        <v>0</v>
      </c>
      <c r="E22" s="466" t="n">
        <v>279</v>
      </c>
      <c r="F22" s="466" t="n">
        <v>209</v>
      </c>
      <c r="G22" s="466" t="n">
        <v>0</v>
      </c>
      <c r="H22" s="466" t="n">
        <v>364</v>
      </c>
      <c r="I22" s="466" t="n">
        <v>852</v>
      </c>
      <c r="J22" s="466" t="n">
        <v>0</v>
      </c>
      <c r="K22" s="466" t="n">
        <v>117</v>
      </c>
      <c r="L22" s="522" t="n">
        <v>0.435085010095811</v>
      </c>
    </row>
    <row r="23" customFormat="false" ht="15" hidden="false" customHeight="true" outlineLevel="0" collapsed="false">
      <c r="A23" s="462" t="s">
        <v>672</v>
      </c>
      <c r="B23" s="466" t="n">
        <v>0</v>
      </c>
      <c r="C23" s="466" t="n">
        <v>1378</v>
      </c>
      <c r="D23" s="466" t="n">
        <v>0</v>
      </c>
      <c r="E23" s="466" t="n">
        <v>178</v>
      </c>
      <c r="F23" s="466" t="n">
        <v>622</v>
      </c>
      <c r="G23" s="466" t="n">
        <v>0</v>
      </c>
      <c r="H23" s="466" t="n">
        <v>578</v>
      </c>
      <c r="I23" s="466" t="n">
        <v>1378</v>
      </c>
      <c r="J23" s="466" t="n">
        <v>0</v>
      </c>
      <c r="K23" s="466" t="n">
        <v>161</v>
      </c>
      <c r="L23" s="522" t="n">
        <v>0.275603748210976</v>
      </c>
    </row>
    <row r="24" customFormat="false" ht="15" hidden="false" customHeight="true" outlineLevel="0" collapsed="false">
      <c r="A24" s="468" t="s">
        <v>673</v>
      </c>
      <c r="B24" s="472" t="n">
        <v>0</v>
      </c>
      <c r="C24" s="472" t="n">
        <v>430</v>
      </c>
      <c r="D24" s="472" t="n">
        <v>0</v>
      </c>
      <c r="E24" s="472" t="n">
        <v>50</v>
      </c>
      <c r="F24" s="472" t="n">
        <v>380</v>
      </c>
      <c r="G24" s="472" t="n">
        <v>0</v>
      </c>
      <c r="H24" s="472" t="n">
        <v>0</v>
      </c>
      <c r="I24" s="472" t="n">
        <v>430</v>
      </c>
      <c r="J24" s="472" t="n">
        <v>0</v>
      </c>
      <c r="K24" s="472" t="n">
        <v>42</v>
      </c>
      <c r="L24" s="524" t="n">
        <v>0.262134543297616</v>
      </c>
    </row>
    <row r="25" s="250" customFormat="true" ht="15" hidden="false" customHeight="true" outlineLevel="0" collapsed="false">
      <c r="A25" s="380"/>
      <c r="B25" s="400"/>
      <c r="C25" s="400"/>
      <c r="D25" s="400"/>
      <c r="E25" s="400"/>
      <c r="F25" s="400"/>
      <c r="G25" s="400"/>
      <c r="H25" s="400"/>
      <c r="I25" s="400"/>
      <c r="J25" s="400"/>
      <c r="K25" s="400"/>
      <c r="L25" s="400"/>
    </row>
    <row r="26" s="250" customFormat="true" ht="15" hidden="false" customHeight="true" outlineLevel="0" collapsed="false">
      <c r="A26" s="398" t="s">
        <v>310</v>
      </c>
      <c r="B26" s="399" t="n">
        <v>1390</v>
      </c>
      <c r="C26" s="399" t="n">
        <v>2397</v>
      </c>
      <c r="D26" s="399" t="n">
        <v>367</v>
      </c>
      <c r="E26" s="399" t="n">
        <v>1866</v>
      </c>
      <c r="F26" s="399" t="n">
        <v>1337</v>
      </c>
      <c r="G26" s="399" t="n">
        <v>0</v>
      </c>
      <c r="H26" s="399" t="n">
        <v>952</v>
      </c>
      <c r="I26" s="399" t="n">
        <v>4155</v>
      </c>
      <c r="J26" s="399" t="n">
        <v>348</v>
      </c>
      <c r="K26" s="399" t="n">
        <v>706</v>
      </c>
      <c r="L26" s="525" t="n">
        <v>0.261954255662814</v>
      </c>
    </row>
    <row r="27" s="250" customFormat="true" ht="15" hidden="false" customHeight="true" outlineLevel="0" collapsed="false">
      <c r="A27" s="398" t="s">
        <v>311</v>
      </c>
      <c r="B27" s="399" t="n">
        <v>1731</v>
      </c>
      <c r="C27" s="399" t="n">
        <v>1352</v>
      </c>
      <c r="D27" s="399" t="n">
        <v>236</v>
      </c>
      <c r="E27" s="399" t="n">
        <v>1890</v>
      </c>
      <c r="F27" s="399" t="n">
        <v>786</v>
      </c>
      <c r="G27" s="399" t="n">
        <v>1</v>
      </c>
      <c r="H27" s="399" t="n">
        <v>642</v>
      </c>
      <c r="I27" s="399" t="n">
        <v>3319</v>
      </c>
      <c r="J27" s="399" t="n">
        <v>498</v>
      </c>
      <c r="K27" s="399" t="n">
        <v>428</v>
      </c>
      <c r="L27" s="525" t="n">
        <v>0.288081706533882</v>
      </c>
    </row>
    <row r="28" s="250" customFormat="true" ht="15" hidden="false" customHeight="true" outlineLevel="0" collapsed="false">
      <c r="A28" s="398" t="s">
        <v>312</v>
      </c>
      <c r="B28" s="399" t="n">
        <v>1919</v>
      </c>
      <c r="C28" s="399" t="n">
        <v>1254</v>
      </c>
      <c r="D28" s="399" t="n">
        <v>275</v>
      </c>
      <c r="E28" s="399" t="n">
        <v>2002</v>
      </c>
      <c r="F28" s="399" t="n">
        <v>700</v>
      </c>
      <c r="G28" s="399" t="n">
        <v>27</v>
      </c>
      <c r="H28" s="399" t="n">
        <v>719</v>
      </c>
      <c r="I28" s="399" t="n">
        <v>3448</v>
      </c>
      <c r="J28" s="399" t="n">
        <v>323</v>
      </c>
      <c r="K28" s="399" t="n">
        <v>451</v>
      </c>
      <c r="L28" s="525" t="n">
        <v>0.295167623193532</v>
      </c>
    </row>
    <row r="29" s="250" customFormat="true" ht="15" hidden="false" customHeight="true" outlineLevel="0" collapsed="false">
      <c r="A29" s="398" t="s">
        <v>313</v>
      </c>
      <c r="B29" s="399" t="n">
        <v>1391</v>
      </c>
      <c r="C29" s="399" t="n">
        <v>4313</v>
      </c>
      <c r="D29" s="399" t="n">
        <v>60</v>
      </c>
      <c r="E29" s="399" t="n">
        <v>1743</v>
      </c>
      <c r="F29" s="399" t="n">
        <v>2057</v>
      </c>
      <c r="G29" s="399" t="n">
        <v>0</v>
      </c>
      <c r="H29" s="399" t="n">
        <v>1964</v>
      </c>
      <c r="I29" s="399" t="n">
        <v>5764</v>
      </c>
      <c r="J29" s="399" t="n">
        <v>181</v>
      </c>
      <c r="K29" s="399" t="n">
        <v>684</v>
      </c>
      <c r="L29" s="525" t="n">
        <v>0.279518924847234</v>
      </c>
    </row>
    <row r="30" s="250" customFormat="true" ht="15" hidden="false" customHeight="true" outlineLevel="0" collapsed="false">
      <c r="A30" s="395"/>
      <c r="B30" s="396"/>
      <c r="C30" s="396"/>
      <c r="D30" s="396"/>
      <c r="E30" s="396"/>
      <c r="F30" s="396"/>
      <c r="G30" s="396"/>
      <c r="H30" s="396"/>
      <c r="I30" s="396"/>
      <c r="J30" s="396"/>
      <c r="K30" s="396"/>
      <c r="L30" s="526"/>
    </row>
    <row r="31" s="250" customFormat="true" ht="15" hidden="false" customHeight="true" outlineLevel="0" collapsed="false">
      <c r="A31" s="401" t="s">
        <v>314</v>
      </c>
      <c r="B31" s="311" t="n">
        <v>6431</v>
      </c>
      <c r="C31" s="311" t="n">
        <v>9316</v>
      </c>
      <c r="D31" s="311" t="n">
        <v>938</v>
      </c>
      <c r="E31" s="311" t="n">
        <v>7501</v>
      </c>
      <c r="F31" s="311" t="n">
        <v>4880</v>
      </c>
      <c r="G31" s="311" t="n">
        <v>28</v>
      </c>
      <c r="H31" s="311" t="n">
        <v>4277</v>
      </c>
      <c r="I31" s="311" t="n">
        <v>16686</v>
      </c>
      <c r="J31" s="311" t="n">
        <v>1350</v>
      </c>
      <c r="K31" s="311" t="n">
        <v>2269</v>
      </c>
      <c r="L31" s="312" t="n">
        <v>0.279566667309484</v>
      </c>
    </row>
    <row r="32" customFormat="false" ht="15" hidden="false" customHeight="true" outlineLevel="0" collapsed="false">
      <c r="A32" s="527"/>
      <c r="B32" s="528"/>
      <c r="C32" s="528"/>
      <c r="D32" s="528"/>
      <c r="E32" s="528"/>
      <c r="F32" s="528"/>
      <c r="G32" s="528"/>
      <c r="H32" s="528"/>
      <c r="I32" s="528"/>
      <c r="J32" s="528"/>
      <c r="K32" s="528"/>
      <c r="L32" s="528"/>
    </row>
    <row r="33" customFormat="false" ht="15" hidden="false" customHeight="true" outlineLevel="0" collapsed="false">
      <c r="E33" s="529"/>
      <c r="G33" s="529"/>
      <c r="H33" s="529"/>
      <c r="I33" s="529"/>
      <c r="J33" s="529"/>
      <c r="K33" s="529"/>
      <c r="L33" s="529" t="s">
        <v>1111</v>
      </c>
    </row>
  </sheetData>
  <mergeCells count="6">
    <mergeCell ref="A3:A4"/>
    <mergeCell ref="B3:D3"/>
    <mergeCell ref="E3:I3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447" width="23.7"/>
    <col collapsed="false" customWidth="true" hidden="false" outlineLevel="0" max="18" min="2" style="447" width="8.99"/>
    <col collapsed="false" customWidth="true" hidden="false" outlineLevel="0" max="254" min="19" style="447" width="9.14"/>
    <col collapsed="false" customWidth="true" hidden="false" outlineLevel="0" max="255" min="255" style="447" width="21.84"/>
    <col collapsed="false" customWidth="false" hidden="false" outlineLevel="0" max="257" min="256" style="447" width="6.41"/>
  </cols>
  <sheetData>
    <row r="1" s="379" customFormat="true" ht="15" hidden="false" customHeight="true" outlineLevel="0" collapsed="false">
      <c r="A1" s="475" t="s">
        <v>1112</v>
      </c>
    </row>
    <row r="2" customFormat="false" ht="15" hidden="false" customHeight="true" outlineLevel="0" collapsed="false">
      <c r="A2" s="530"/>
    </row>
    <row r="3" customFormat="false" ht="15" hidden="false" customHeight="true" outlineLevel="0" collapsed="false">
      <c r="A3" s="520" t="s">
        <v>647</v>
      </c>
      <c r="B3" s="303" t="s">
        <v>1113</v>
      </c>
      <c r="C3" s="303" t="s">
        <v>1114</v>
      </c>
      <c r="D3" s="303" t="s">
        <v>1115</v>
      </c>
      <c r="E3" s="303" t="s">
        <v>1116</v>
      </c>
      <c r="F3" s="303" t="s">
        <v>1117</v>
      </c>
      <c r="G3" s="303" t="s">
        <v>1118</v>
      </c>
      <c r="H3" s="303" t="s">
        <v>1119</v>
      </c>
      <c r="I3" s="303" t="s">
        <v>1120</v>
      </c>
      <c r="J3" s="303" t="s">
        <v>1121</v>
      </c>
      <c r="K3" s="303" t="s">
        <v>1122</v>
      </c>
      <c r="L3" s="303" t="s">
        <v>1123</v>
      </c>
      <c r="M3" s="303" t="s">
        <v>1124</v>
      </c>
      <c r="N3" s="303" t="s">
        <v>1125</v>
      </c>
      <c r="O3" s="303" t="s">
        <v>1126</v>
      </c>
      <c r="P3" s="303" t="s">
        <v>1127</v>
      </c>
      <c r="Q3" s="303" t="s">
        <v>1128</v>
      </c>
      <c r="R3" s="303" t="s">
        <v>339</v>
      </c>
    </row>
    <row r="4" customFormat="false" ht="15" hidden="false" customHeight="true" outlineLevel="0" collapsed="false">
      <c r="A4" s="456" t="s">
        <v>1129</v>
      </c>
      <c r="B4" s="460" t="n">
        <v>2922</v>
      </c>
      <c r="C4" s="460" t="n">
        <v>0</v>
      </c>
      <c r="D4" s="460" t="n">
        <v>0</v>
      </c>
      <c r="E4" s="460" t="n">
        <v>149013</v>
      </c>
      <c r="F4" s="460" t="n">
        <v>0</v>
      </c>
      <c r="G4" s="460" t="n">
        <v>269401</v>
      </c>
      <c r="H4" s="460" t="n">
        <v>0</v>
      </c>
      <c r="I4" s="460" t="n">
        <v>0</v>
      </c>
      <c r="J4" s="460" t="n">
        <v>91</v>
      </c>
      <c r="K4" s="460" t="n">
        <v>130</v>
      </c>
      <c r="L4" s="460" t="n">
        <v>15</v>
      </c>
      <c r="M4" s="460" t="n">
        <v>0</v>
      </c>
      <c r="N4" s="460" t="n">
        <v>0</v>
      </c>
      <c r="O4" s="460" t="n">
        <v>0</v>
      </c>
      <c r="P4" s="460" t="n">
        <v>0</v>
      </c>
      <c r="Q4" s="460" t="n">
        <v>234</v>
      </c>
      <c r="R4" s="460" t="n">
        <v>421806</v>
      </c>
    </row>
    <row r="5" customFormat="false" ht="15" hidden="false" customHeight="true" outlineLevel="0" collapsed="false">
      <c r="A5" s="462" t="s">
        <v>653</v>
      </c>
      <c r="B5" s="466" t="n">
        <v>2356</v>
      </c>
      <c r="C5" s="466" t="n">
        <v>699</v>
      </c>
      <c r="D5" s="466" t="n">
        <v>480</v>
      </c>
      <c r="E5" s="466" t="n">
        <v>0</v>
      </c>
      <c r="F5" s="466" t="n">
        <v>374</v>
      </c>
      <c r="G5" s="466" t="n">
        <v>25036</v>
      </c>
      <c r="H5" s="466" t="n">
        <v>4447</v>
      </c>
      <c r="I5" s="466" t="n">
        <v>98</v>
      </c>
      <c r="J5" s="466" t="n">
        <v>1081</v>
      </c>
      <c r="K5" s="466" t="n">
        <v>0</v>
      </c>
      <c r="L5" s="466" t="n">
        <v>0</v>
      </c>
      <c r="M5" s="466" t="n">
        <v>0</v>
      </c>
      <c r="N5" s="466" t="n">
        <v>0</v>
      </c>
      <c r="O5" s="466" t="n">
        <v>0</v>
      </c>
      <c r="P5" s="466" t="n">
        <v>10314</v>
      </c>
      <c r="Q5" s="447" t="n">
        <v>1569</v>
      </c>
      <c r="R5" s="466" t="n">
        <v>46454</v>
      </c>
    </row>
    <row r="6" customFormat="false" ht="15" hidden="false" customHeight="true" outlineLevel="0" collapsed="false">
      <c r="A6" s="462" t="s">
        <v>1130</v>
      </c>
      <c r="B6" s="466" t="n">
        <v>6043</v>
      </c>
      <c r="C6" s="466" t="n">
        <v>0</v>
      </c>
      <c r="D6" s="466" t="n">
        <v>0</v>
      </c>
      <c r="E6" s="466" t="n">
        <v>346056</v>
      </c>
      <c r="F6" s="466" t="n">
        <v>46221</v>
      </c>
      <c r="G6" s="466" t="n">
        <v>499099</v>
      </c>
      <c r="H6" s="466" t="n">
        <v>0</v>
      </c>
      <c r="I6" s="466" t="n">
        <v>0</v>
      </c>
      <c r="J6" s="466" t="n">
        <v>50</v>
      </c>
      <c r="K6" s="466" t="n">
        <v>1138</v>
      </c>
      <c r="L6" s="466" t="n">
        <v>1193</v>
      </c>
      <c r="M6" s="466" t="n">
        <v>0</v>
      </c>
      <c r="N6" s="466" t="n">
        <v>0</v>
      </c>
      <c r="O6" s="466" t="n">
        <v>0</v>
      </c>
      <c r="P6" s="466" t="n">
        <v>0</v>
      </c>
      <c r="Q6" s="466" t="n">
        <v>1739</v>
      </c>
      <c r="R6" s="466" t="n">
        <v>901539</v>
      </c>
    </row>
    <row r="7" customFormat="false" ht="15" hidden="false" customHeight="true" outlineLevel="0" collapsed="false">
      <c r="A7" s="462" t="s">
        <v>655</v>
      </c>
      <c r="B7" s="466" t="n">
        <v>6558</v>
      </c>
      <c r="C7" s="466" t="n">
        <v>0</v>
      </c>
      <c r="D7" s="466" t="n">
        <v>0</v>
      </c>
      <c r="E7" s="466" t="n">
        <v>336</v>
      </c>
      <c r="F7" s="466" t="n">
        <v>17033</v>
      </c>
      <c r="G7" s="466" t="n">
        <v>136086</v>
      </c>
      <c r="H7" s="466" t="n">
        <v>0</v>
      </c>
      <c r="I7" s="466" t="n">
        <v>11197</v>
      </c>
      <c r="J7" s="466" t="n">
        <v>16175</v>
      </c>
      <c r="K7" s="466" t="n">
        <v>0</v>
      </c>
      <c r="L7" s="466" t="n">
        <v>0</v>
      </c>
      <c r="M7" s="466" t="n">
        <v>0</v>
      </c>
      <c r="N7" s="466" t="n">
        <v>0</v>
      </c>
      <c r="O7" s="466" t="n">
        <v>0</v>
      </c>
      <c r="P7" s="466" t="n">
        <v>0</v>
      </c>
      <c r="Q7" s="466" t="n">
        <v>286</v>
      </c>
      <c r="R7" s="466" t="n">
        <v>187671</v>
      </c>
    </row>
    <row r="8" customFormat="false" ht="15" hidden="false" customHeight="true" outlineLevel="0" collapsed="false">
      <c r="A8" s="462" t="s">
        <v>656</v>
      </c>
      <c r="B8" s="466" t="n">
        <v>7244</v>
      </c>
      <c r="C8" s="466" t="n">
        <v>0</v>
      </c>
      <c r="D8" s="466" t="n">
        <v>0</v>
      </c>
      <c r="E8" s="466" t="n">
        <v>0</v>
      </c>
      <c r="F8" s="466" t="n">
        <v>0</v>
      </c>
      <c r="G8" s="466" t="n">
        <v>112610</v>
      </c>
      <c r="H8" s="466" t="n">
        <v>6718</v>
      </c>
      <c r="I8" s="466" t="n">
        <v>0</v>
      </c>
      <c r="J8" s="466" t="n">
        <v>8379</v>
      </c>
      <c r="K8" s="466" t="n">
        <v>43</v>
      </c>
      <c r="L8" s="466" t="n">
        <v>0</v>
      </c>
      <c r="M8" s="466" t="n">
        <v>0</v>
      </c>
      <c r="N8" s="466" t="n">
        <v>0</v>
      </c>
      <c r="O8" s="466" t="n">
        <v>0</v>
      </c>
      <c r="P8" s="466" t="n">
        <v>0</v>
      </c>
      <c r="Q8" s="466" t="n">
        <v>437</v>
      </c>
      <c r="R8" s="466" t="n">
        <v>135431</v>
      </c>
    </row>
    <row r="9" customFormat="false" ht="15" hidden="false" customHeight="true" outlineLevel="0" collapsed="false">
      <c r="A9" s="462" t="s">
        <v>1131</v>
      </c>
      <c r="B9" s="466" t="n">
        <v>2721</v>
      </c>
      <c r="C9" s="466" t="n">
        <v>0</v>
      </c>
      <c r="D9" s="466" t="n">
        <v>0</v>
      </c>
      <c r="E9" s="466" t="n">
        <v>74411</v>
      </c>
      <c r="F9" s="466" t="n">
        <v>401</v>
      </c>
      <c r="G9" s="466" t="n">
        <v>32576</v>
      </c>
      <c r="H9" s="466" t="n">
        <v>8818</v>
      </c>
      <c r="I9" s="466" t="n">
        <v>264064</v>
      </c>
      <c r="J9" s="466" t="n">
        <v>11</v>
      </c>
      <c r="K9" s="466" t="n">
        <v>5450</v>
      </c>
      <c r="L9" s="466" t="n">
        <v>1425</v>
      </c>
      <c r="M9" s="466" t="n">
        <v>0</v>
      </c>
      <c r="N9" s="466" t="n">
        <v>19</v>
      </c>
      <c r="O9" s="466" t="n">
        <v>0</v>
      </c>
      <c r="P9" s="466" t="n">
        <v>0</v>
      </c>
      <c r="Q9" s="466" t="n">
        <v>139</v>
      </c>
      <c r="R9" s="466" t="n">
        <v>390035</v>
      </c>
    </row>
    <row r="10" customFormat="false" ht="15" hidden="false" customHeight="true" outlineLevel="0" collapsed="false">
      <c r="A10" s="462" t="s">
        <v>659</v>
      </c>
      <c r="B10" s="466" t="n">
        <v>2125</v>
      </c>
      <c r="C10" s="466" t="n">
        <v>0</v>
      </c>
      <c r="D10" s="466" t="n">
        <v>0</v>
      </c>
      <c r="E10" s="466" t="n">
        <v>0</v>
      </c>
      <c r="F10" s="466" t="n">
        <v>0</v>
      </c>
      <c r="G10" s="466" t="n">
        <v>132857</v>
      </c>
      <c r="H10" s="466" t="n">
        <v>0</v>
      </c>
      <c r="I10" s="466" t="n">
        <v>0</v>
      </c>
      <c r="J10" s="466" t="n">
        <v>214</v>
      </c>
      <c r="K10" s="466" t="n">
        <v>0</v>
      </c>
      <c r="L10" s="466" t="n">
        <v>0</v>
      </c>
      <c r="M10" s="466" t="n">
        <v>1057</v>
      </c>
      <c r="N10" s="466" t="n">
        <v>177</v>
      </c>
      <c r="O10" s="466" t="n">
        <v>0</v>
      </c>
      <c r="P10" s="466" t="n">
        <v>0</v>
      </c>
      <c r="Q10" s="466" t="n">
        <v>50</v>
      </c>
      <c r="R10" s="466" t="n">
        <v>136480</v>
      </c>
    </row>
    <row r="11" customFormat="false" ht="15" hidden="false" customHeight="true" outlineLevel="0" collapsed="false">
      <c r="A11" s="462" t="s">
        <v>1132</v>
      </c>
      <c r="B11" s="466" t="n">
        <v>470</v>
      </c>
      <c r="C11" s="466" t="n">
        <v>0</v>
      </c>
      <c r="D11" s="466" t="n">
        <v>0</v>
      </c>
      <c r="E11" s="466" t="n">
        <v>25045</v>
      </c>
      <c r="F11" s="466" t="n">
        <v>79</v>
      </c>
      <c r="G11" s="466" t="n">
        <v>197761</v>
      </c>
      <c r="H11" s="466" t="n">
        <v>0</v>
      </c>
      <c r="I11" s="466" t="n">
        <v>84</v>
      </c>
      <c r="J11" s="466" t="n">
        <v>186</v>
      </c>
      <c r="K11" s="466" t="n">
        <v>0</v>
      </c>
      <c r="L11" s="466" t="n">
        <v>0</v>
      </c>
      <c r="M11" s="466" t="n">
        <v>0</v>
      </c>
      <c r="N11" s="466" t="n">
        <v>0</v>
      </c>
      <c r="O11" s="466" t="n">
        <v>0</v>
      </c>
      <c r="P11" s="466" t="n">
        <v>0</v>
      </c>
      <c r="Q11" s="466" t="n">
        <v>192</v>
      </c>
      <c r="R11" s="466" t="n">
        <v>223817</v>
      </c>
    </row>
    <row r="12" customFormat="false" ht="15" hidden="false" customHeight="true" outlineLevel="0" collapsed="false">
      <c r="A12" s="462" t="s">
        <v>1133</v>
      </c>
      <c r="B12" s="466" t="n">
        <v>2367</v>
      </c>
      <c r="C12" s="466" t="n">
        <v>0</v>
      </c>
      <c r="D12" s="466" t="n">
        <v>0</v>
      </c>
      <c r="E12" s="466" t="n">
        <v>1773</v>
      </c>
      <c r="F12" s="466" t="n">
        <v>146709</v>
      </c>
      <c r="G12" s="466" t="n">
        <v>267722</v>
      </c>
      <c r="H12" s="466" t="n">
        <v>0</v>
      </c>
      <c r="I12" s="466" t="n">
        <v>0</v>
      </c>
      <c r="J12" s="466" t="n">
        <v>50</v>
      </c>
      <c r="K12" s="466" t="n">
        <v>445</v>
      </c>
      <c r="L12" s="466" t="n">
        <v>830</v>
      </c>
      <c r="M12" s="466" t="n">
        <v>0</v>
      </c>
      <c r="N12" s="466" t="n">
        <v>0</v>
      </c>
      <c r="O12" s="466" t="n">
        <v>245</v>
      </c>
      <c r="P12" s="466" t="n">
        <v>0</v>
      </c>
      <c r="Q12" s="466" t="n">
        <v>1577</v>
      </c>
      <c r="R12" s="466" t="n">
        <v>421718</v>
      </c>
    </row>
    <row r="13" customFormat="false" ht="15" hidden="false" customHeight="true" outlineLevel="0" collapsed="false">
      <c r="A13" s="462" t="s">
        <v>1134</v>
      </c>
      <c r="B13" s="466" t="n">
        <v>324</v>
      </c>
      <c r="C13" s="466" t="n">
        <v>0</v>
      </c>
      <c r="D13" s="466" t="n">
        <v>0</v>
      </c>
      <c r="E13" s="466" t="n">
        <v>211550</v>
      </c>
      <c r="F13" s="466" t="n">
        <v>0</v>
      </c>
      <c r="G13" s="466" t="n">
        <v>162726</v>
      </c>
      <c r="H13" s="466" t="n">
        <v>0</v>
      </c>
      <c r="I13" s="466" t="n">
        <v>0</v>
      </c>
      <c r="J13" s="466" t="n">
        <v>0</v>
      </c>
      <c r="K13" s="466" t="n">
        <v>2734</v>
      </c>
      <c r="L13" s="466" t="n">
        <v>0</v>
      </c>
      <c r="M13" s="466" t="n">
        <v>3000</v>
      </c>
      <c r="N13" s="466" t="n">
        <v>0</v>
      </c>
      <c r="O13" s="466" t="n">
        <v>0</v>
      </c>
      <c r="P13" s="466" t="n">
        <v>0</v>
      </c>
      <c r="Q13" s="466" t="n">
        <v>102604</v>
      </c>
      <c r="R13" s="466" t="n">
        <v>482938</v>
      </c>
    </row>
    <row r="14" customFormat="false" ht="15" hidden="false" customHeight="true" outlineLevel="0" collapsed="false">
      <c r="A14" s="462" t="s">
        <v>1135</v>
      </c>
      <c r="B14" s="466" t="n">
        <v>410</v>
      </c>
      <c r="C14" s="466" t="n">
        <v>0</v>
      </c>
      <c r="D14" s="466" t="n">
        <v>0</v>
      </c>
      <c r="E14" s="466" t="n">
        <v>0</v>
      </c>
      <c r="F14" s="466" t="n">
        <v>0</v>
      </c>
      <c r="G14" s="466" t="n">
        <v>45627</v>
      </c>
      <c r="H14" s="466" t="n">
        <v>0</v>
      </c>
      <c r="I14" s="466" t="n">
        <v>0</v>
      </c>
      <c r="J14" s="466" t="n">
        <v>0</v>
      </c>
      <c r="K14" s="466" t="n">
        <v>0</v>
      </c>
      <c r="L14" s="466" t="n">
        <v>0</v>
      </c>
      <c r="M14" s="466" t="n">
        <v>0</v>
      </c>
      <c r="N14" s="466" t="n">
        <v>0</v>
      </c>
      <c r="O14" s="466" t="n">
        <v>0</v>
      </c>
      <c r="P14" s="466" t="n">
        <v>0</v>
      </c>
      <c r="Q14" s="466" t="n">
        <v>0</v>
      </c>
      <c r="R14" s="466" t="n">
        <v>46036</v>
      </c>
    </row>
    <row r="15" customFormat="false" ht="15" hidden="false" customHeight="true" outlineLevel="0" collapsed="false">
      <c r="A15" s="462" t="s">
        <v>1136</v>
      </c>
      <c r="B15" s="466" t="n">
        <v>627</v>
      </c>
      <c r="C15" s="466" t="n">
        <v>0</v>
      </c>
      <c r="D15" s="466" t="n">
        <v>0</v>
      </c>
      <c r="E15" s="466" t="n">
        <v>0</v>
      </c>
      <c r="F15" s="466" t="n">
        <v>22218</v>
      </c>
      <c r="G15" s="466" t="n">
        <v>91950</v>
      </c>
      <c r="H15" s="466" t="n">
        <v>15</v>
      </c>
      <c r="I15" s="466" t="n">
        <v>0</v>
      </c>
      <c r="J15" s="466" t="n">
        <v>37</v>
      </c>
      <c r="K15" s="466" t="n">
        <v>0</v>
      </c>
      <c r="L15" s="466" t="n">
        <v>0</v>
      </c>
      <c r="M15" s="466" t="n">
        <v>0</v>
      </c>
      <c r="N15" s="466" t="n">
        <v>102</v>
      </c>
      <c r="O15" s="466" t="n">
        <v>2034</v>
      </c>
      <c r="P15" s="466" t="n">
        <v>0</v>
      </c>
      <c r="Q15" s="466" t="n">
        <v>101</v>
      </c>
      <c r="R15" s="466" t="n">
        <v>117083</v>
      </c>
    </row>
    <row r="16" customFormat="false" ht="15" hidden="false" customHeight="true" outlineLevel="0" collapsed="false">
      <c r="A16" s="462" t="s">
        <v>1137</v>
      </c>
      <c r="B16" s="466" t="n">
        <v>2113</v>
      </c>
      <c r="C16" s="466" t="n">
        <v>0</v>
      </c>
      <c r="D16" s="466" t="n">
        <v>0</v>
      </c>
      <c r="E16" s="466" t="n">
        <v>59169</v>
      </c>
      <c r="F16" s="466" t="n">
        <v>0</v>
      </c>
      <c r="G16" s="466" t="n">
        <v>422221</v>
      </c>
      <c r="H16" s="466" t="n">
        <v>0</v>
      </c>
      <c r="I16" s="466" t="n">
        <v>0</v>
      </c>
      <c r="J16" s="466" t="n">
        <v>9</v>
      </c>
      <c r="K16" s="466" t="n">
        <v>48</v>
      </c>
      <c r="L16" s="466" t="n">
        <v>0</v>
      </c>
      <c r="M16" s="466" t="n">
        <v>0</v>
      </c>
      <c r="N16" s="466" t="n">
        <v>1801</v>
      </c>
      <c r="O16" s="466" t="n">
        <v>0</v>
      </c>
      <c r="P16" s="466" t="n">
        <v>0</v>
      </c>
      <c r="Q16" s="466" t="n">
        <v>0</v>
      </c>
      <c r="R16" s="466" t="n">
        <v>485361</v>
      </c>
    </row>
    <row r="17" customFormat="false" ht="15" hidden="false" customHeight="true" outlineLevel="0" collapsed="false">
      <c r="A17" s="462" t="s">
        <v>1138</v>
      </c>
      <c r="B17" s="466" t="n">
        <v>1129</v>
      </c>
      <c r="C17" s="466" t="n">
        <v>0</v>
      </c>
      <c r="D17" s="466" t="n">
        <v>0</v>
      </c>
      <c r="E17" s="466" t="n">
        <v>0</v>
      </c>
      <c r="F17" s="466" t="n">
        <v>0</v>
      </c>
      <c r="G17" s="466" t="n">
        <v>91517</v>
      </c>
      <c r="H17" s="466" t="n">
        <v>0</v>
      </c>
      <c r="I17" s="466" t="n">
        <v>0</v>
      </c>
      <c r="J17" s="466" t="n">
        <v>0</v>
      </c>
      <c r="K17" s="466" t="n">
        <v>0</v>
      </c>
      <c r="L17" s="466" t="n">
        <v>0</v>
      </c>
      <c r="M17" s="466" t="n">
        <v>0</v>
      </c>
      <c r="N17" s="466" t="n">
        <v>0</v>
      </c>
      <c r="O17" s="466" t="n">
        <v>0</v>
      </c>
      <c r="P17" s="466" t="n">
        <v>0</v>
      </c>
      <c r="Q17" s="466" t="n">
        <v>487</v>
      </c>
      <c r="R17" s="466" t="n">
        <v>93133</v>
      </c>
    </row>
    <row r="18" customFormat="false" ht="15" hidden="false" customHeight="true" outlineLevel="0" collapsed="false">
      <c r="A18" s="462" t="s">
        <v>1139</v>
      </c>
      <c r="B18" s="466" t="n">
        <v>481</v>
      </c>
      <c r="C18" s="466" t="n">
        <v>0</v>
      </c>
      <c r="D18" s="466" t="n">
        <v>0</v>
      </c>
      <c r="E18" s="466" t="n">
        <v>0</v>
      </c>
      <c r="F18" s="466" t="n">
        <v>8611</v>
      </c>
      <c r="G18" s="466" t="n">
        <v>30439</v>
      </c>
      <c r="H18" s="466" t="n">
        <v>0</v>
      </c>
      <c r="I18" s="466" t="n">
        <v>0</v>
      </c>
      <c r="J18" s="466" t="n">
        <v>0</v>
      </c>
      <c r="K18" s="466" t="n">
        <v>0</v>
      </c>
      <c r="L18" s="466" t="n">
        <v>0</v>
      </c>
      <c r="M18" s="466" t="n">
        <v>0</v>
      </c>
      <c r="N18" s="466" t="n">
        <v>0</v>
      </c>
      <c r="O18" s="466" t="n">
        <v>0</v>
      </c>
      <c r="P18" s="466" t="n">
        <v>0</v>
      </c>
      <c r="Q18" s="466" t="n">
        <v>675</v>
      </c>
      <c r="R18" s="466" t="n">
        <v>40206</v>
      </c>
    </row>
    <row r="19" customFormat="false" ht="15" hidden="false" customHeight="true" outlineLevel="0" collapsed="false">
      <c r="A19" s="462" t="s">
        <v>1140</v>
      </c>
      <c r="B19" s="466" t="n">
        <v>6651</v>
      </c>
      <c r="C19" s="466" t="n">
        <v>0</v>
      </c>
      <c r="D19" s="466" t="n">
        <v>0</v>
      </c>
      <c r="E19" s="466" t="n">
        <v>0</v>
      </c>
      <c r="F19" s="466" t="n">
        <v>0</v>
      </c>
      <c r="G19" s="466" t="n">
        <v>764079</v>
      </c>
      <c r="H19" s="466" t="n">
        <v>0</v>
      </c>
      <c r="I19" s="466" t="n">
        <v>0</v>
      </c>
      <c r="J19" s="466" t="n">
        <v>0</v>
      </c>
      <c r="K19" s="466" t="n">
        <v>0</v>
      </c>
      <c r="L19" s="466" t="n">
        <v>0</v>
      </c>
      <c r="M19" s="466" t="n">
        <v>1017</v>
      </c>
      <c r="N19" s="466" t="n">
        <v>1382</v>
      </c>
      <c r="O19" s="466" t="n">
        <v>0</v>
      </c>
      <c r="P19" s="466" t="n">
        <v>0</v>
      </c>
      <c r="Q19" s="466" t="n">
        <v>58463</v>
      </c>
      <c r="R19" s="466" t="n">
        <v>831592</v>
      </c>
    </row>
    <row r="20" customFormat="false" ht="15" hidden="false" customHeight="true" outlineLevel="0" collapsed="false">
      <c r="A20" s="462" t="s">
        <v>1141</v>
      </c>
      <c r="B20" s="466" t="n">
        <v>1325</v>
      </c>
      <c r="C20" s="466" t="n">
        <v>0</v>
      </c>
      <c r="D20" s="466" t="n">
        <v>0</v>
      </c>
      <c r="E20" s="466" t="n">
        <v>23810</v>
      </c>
      <c r="F20" s="466" t="n">
        <v>0</v>
      </c>
      <c r="G20" s="466" t="n">
        <v>242728</v>
      </c>
      <c r="H20" s="466" t="n">
        <v>142516</v>
      </c>
      <c r="I20" s="466" t="n">
        <v>0</v>
      </c>
      <c r="J20" s="466" t="n">
        <v>0</v>
      </c>
      <c r="K20" s="466" t="n">
        <v>0</v>
      </c>
      <c r="L20" s="466" t="n">
        <v>0</v>
      </c>
      <c r="M20" s="466" t="n">
        <v>1062</v>
      </c>
      <c r="N20" s="466" t="n">
        <v>0</v>
      </c>
      <c r="O20" s="466" t="n">
        <v>1062</v>
      </c>
      <c r="P20" s="466" t="n">
        <v>0</v>
      </c>
      <c r="Q20" s="466" t="n">
        <v>0</v>
      </c>
      <c r="R20" s="466" t="n">
        <v>412503</v>
      </c>
    </row>
    <row r="21" customFormat="false" ht="15" hidden="false" customHeight="true" outlineLevel="0" collapsed="false">
      <c r="A21" s="462" t="s">
        <v>1142</v>
      </c>
      <c r="B21" s="466" t="n">
        <v>322</v>
      </c>
      <c r="C21" s="466" t="n">
        <v>0</v>
      </c>
      <c r="D21" s="466" t="n">
        <v>0</v>
      </c>
      <c r="E21" s="466" t="n">
        <v>39122</v>
      </c>
      <c r="F21" s="466" t="n">
        <v>0</v>
      </c>
      <c r="G21" s="466" t="n">
        <v>42614</v>
      </c>
      <c r="H21" s="466" t="n">
        <v>0</v>
      </c>
      <c r="I21" s="466" t="n">
        <v>0</v>
      </c>
      <c r="J21" s="466" t="n">
        <v>0</v>
      </c>
      <c r="K21" s="466" t="n">
        <v>0</v>
      </c>
      <c r="L21" s="466" t="n">
        <v>0</v>
      </c>
      <c r="M21" s="466" t="n">
        <v>0</v>
      </c>
      <c r="N21" s="466" t="n">
        <v>0</v>
      </c>
      <c r="O21" s="466" t="n">
        <v>0</v>
      </c>
      <c r="P21" s="466" t="n">
        <v>0</v>
      </c>
      <c r="Q21" s="466" t="n">
        <v>26</v>
      </c>
      <c r="R21" s="466" t="n">
        <v>82085</v>
      </c>
    </row>
    <row r="22" customFormat="false" ht="15" hidden="false" customHeight="true" outlineLevel="0" collapsed="false">
      <c r="A22" s="462" t="s">
        <v>1143</v>
      </c>
      <c r="B22" s="466" t="n">
        <v>659</v>
      </c>
      <c r="C22" s="466" t="n">
        <v>0</v>
      </c>
      <c r="D22" s="466" t="n">
        <v>0</v>
      </c>
      <c r="E22" s="466" t="n">
        <v>0</v>
      </c>
      <c r="F22" s="466" t="n">
        <v>0</v>
      </c>
      <c r="G22" s="466" t="n">
        <v>74060</v>
      </c>
      <c r="H22" s="466" t="n">
        <v>0</v>
      </c>
      <c r="I22" s="466" t="n">
        <v>0</v>
      </c>
      <c r="J22" s="466" t="n">
        <v>0</v>
      </c>
      <c r="K22" s="466" t="n">
        <v>0</v>
      </c>
      <c r="L22" s="466" t="n">
        <v>0</v>
      </c>
      <c r="M22" s="466" t="n">
        <v>0</v>
      </c>
      <c r="N22" s="466" t="n">
        <v>0</v>
      </c>
      <c r="O22" s="466" t="n">
        <v>0</v>
      </c>
      <c r="P22" s="466" t="n">
        <v>0</v>
      </c>
      <c r="Q22" s="466" t="n">
        <v>0</v>
      </c>
      <c r="R22" s="466" t="n">
        <v>74719</v>
      </c>
    </row>
    <row r="23" customFormat="false" ht="15" hidden="false" customHeight="true" outlineLevel="0" collapsed="false">
      <c r="A23" s="462" t="s">
        <v>1144</v>
      </c>
      <c r="B23" s="466" t="n">
        <v>17622</v>
      </c>
      <c r="C23" s="466" t="n">
        <v>0</v>
      </c>
      <c r="D23" s="466" t="n">
        <v>0</v>
      </c>
      <c r="E23" s="466" t="n">
        <v>0</v>
      </c>
      <c r="F23" s="466" t="n">
        <v>0</v>
      </c>
      <c r="G23" s="466" t="n">
        <v>40939</v>
      </c>
      <c r="H23" s="466" t="n">
        <v>0</v>
      </c>
      <c r="I23" s="466" t="n">
        <v>0</v>
      </c>
      <c r="J23" s="466" t="n">
        <v>0</v>
      </c>
      <c r="K23" s="466" t="n">
        <v>0</v>
      </c>
      <c r="L23" s="466" t="n">
        <v>0</v>
      </c>
      <c r="M23" s="466" t="n">
        <v>0</v>
      </c>
      <c r="N23" s="466" t="n">
        <v>0</v>
      </c>
      <c r="O23" s="466" t="n">
        <v>0</v>
      </c>
      <c r="P23" s="466" t="n">
        <v>0</v>
      </c>
      <c r="Q23" s="466" t="n">
        <v>2470</v>
      </c>
      <c r="R23" s="466" t="n">
        <v>61032</v>
      </c>
    </row>
    <row r="24" customFormat="false" ht="15" hidden="false" customHeight="true" outlineLevel="0" collapsed="false">
      <c r="A24" s="468" t="s">
        <v>1145</v>
      </c>
      <c r="B24" s="472" t="n">
        <v>244</v>
      </c>
      <c r="C24" s="472" t="n">
        <v>0</v>
      </c>
      <c r="D24" s="472" t="n">
        <v>0</v>
      </c>
      <c r="E24" s="472" t="n">
        <v>0</v>
      </c>
      <c r="F24" s="472" t="n">
        <v>0</v>
      </c>
      <c r="G24" s="472" t="n">
        <v>163378</v>
      </c>
      <c r="H24" s="472" t="n">
        <v>313</v>
      </c>
      <c r="I24" s="472" t="n">
        <v>0</v>
      </c>
      <c r="J24" s="472" t="n">
        <v>0</v>
      </c>
      <c r="K24" s="472" t="n">
        <v>0</v>
      </c>
      <c r="L24" s="472" t="n">
        <v>0</v>
      </c>
      <c r="M24" s="472" t="n">
        <v>147</v>
      </c>
      <c r="N24" s="472" t="n">
        <v>15266</v>
      </c>
      <c r="O24" s="472" t="n">
        <v>0</v>
      </c>
      <c r="P24" s="472" t="n">
        <v>500</v>
      </c>
      <c r="Q24" s="472" t="n">
        <v>603</v>
      </c>
      <c r="R24" s="472" t="n">
        <v>180451</v>
      </c>
    </row>
    <row r="25" s="250" customFormat="true" ht="15" hidden="false" customHeight="true" outlineLevel="0" collapsed="false">
      <c r="A25" s="380"/>
      <c r="B25" s="396"/>
      <c r="C25" s="396"/>
      <c r="D25" s="396"/>
      <c r="E25" s="396"/>
      <c r="F25" s="396"/>
      <c r="G25" s="396"/>
      <c r="H25" s="396"/>
      <c r="I25" s="396"/>
      <c r="J25" s="396"/>
      <c r="K25" s="396"/>
      <c r="L25" s="396"/>
      <c r="M25" s="396"/>
      <c r="N25" s="396"/>
      <c r="O25" s="396"/>
      <c r="P25" s="396"/>
      <c r="Q25" s="396"/>
      <c r="R25" s="396"/>
    </row>
    <row r="26" s="250" customFormat="true" ht="15" hidden="false" customHeight="true" outlineLevel="0" collapsed="false">
      <c r="A26" s="398" t="s">
        <v>310</v>
      </c>
      <c r="B26" s="399" t="n">
        <v>11791</v>
      </c>
      <c r="C26" s="399" t="n">
        <v>699</v>
      </c>
      <c r="D26" s="399" t="n">
        <v>480</v>
      </c>
      <c r="E26" s="399" t="n">
        <v>520114</v>
      </c>
      <c r="F26" s="399" t="n">
        <v>46674</v>
      </c>
      <c r="G26" s="399" t="n">
        <v>991297</v>
      </c>
      <c r="H26" s="399" t="n">
        <v>4447</v>
      </c>
      <c r="I26" s="399" t="n">
        <v>182</v>
      </c>
      <c r="J26" s="399" t="n">
        <v>1408</v>
      </c>
      <c r="K26" s="399" t="n">
        <v>1268</v>
      </c>
      <c r="L26" s="399" t="n">
        <v>1208</v>
      </c>
      <c r="M26" s="399" t="n">
        <v>0</v>
      </c>
      <c r="N26" s="399" t="n">
        <v>0</v>
      </c>
      <c r="O26" s="399" t="n">
        <v>0</v>
      </c>
      <c r="P26" s="399" t="n">
        <v>10314</v>
      </c>
      <c r="Q26" s="399" t="n">
        <v>3734</v>
      </c>
      <c r="R26" s="399" t="n">
        <v>1593616</v>
      </c>
    </row>
    <row r="27" s="250" customFormat="true" ht="15" hidden="false" customHeight="true" outlineLevel="0" collapsed="false">
      <c r="A27" s="398" t="s">
        <v>311</v>
      </c>
      <c r="B27" s="399" t="n">
        <v>21015</v>
      </c>
      <c r="C27" s="399" t="n">
        <v>0</v>
      </c>
      <c r="D27" s="399" t="n">
        <v>0</v>
      </c>
      <c r="E27" s="399" t="n">
        <v>76520</v>
      </c>
      <c r="F27" s="399" t="n">
        <v>164143</v>
      </c>
      <c r="G27" s="399" t="n">
        <v>681851</v>
      </c>
      <c r="H27" s="399" t="n">
        <v>15536</v>
      </c>
      <c r="I27" s="399" t="n">
        <v>275261</v>
      </c>
      <c r="J27" s="399" t="n">
        <v>24829</v>
      </c>
      <c r="K27" s="399" t="n">
        <v>5938</v>
      </c>
      <c r="L27" s="399" t="n">
        <v>2255</v>
      </c>
      <c r="M27" s="399" t="n">
        <v>1057</v>
      </c>
      <c r="N27" s="399" t="n">
        <v>196</v>
      </c>
      <c r="O27" s="399" t="n">
        <v>245</v>
      </c>
      <c r="P27" s="399" t="n">
        <v>0</v>
      </c>
      <c r="Q27" s="399" t="n">
        <v>2489</v>
      </c>
      <c r="R27" s="399" t="n">
        <v>1271335</v>
      </c>
    </row>
    <row r="28" s="250" customFormat="true" ht="15" hidden="false" customHeight="true" outlineLevel="0" collapsed="false">
      <c r="A28" s="398" t="s">
        <v>312</v>
      </c>
      <c r="B28" s="399" t="n">
        <v>3474</v>
      </c>
      <c r="C28" s="399" t="n">
        <v>0</v>
      </c>
      <c r="D28" s="399" t="n">
        <v>0</v>
      </c>
      <c r="E28" s="399" t="n">
        <v>270719</v>
      </c>
      <c r="F28" s="399" t="n">
        <v>22218</v>
      </c>
      <c r="G28" s="399" t="n">
        <v>722523</v>
      </c>
      <c r="H28" s="399" t="n">
        <v>15</v>
      </c>
      <c r="I28" s="399" t="n">
        <v>0</v>
      </c>
      <c r="J28" s="399" t="n">
        <v>46</v>
      </c>
      <c r="K28" s="399" t="n">
        <v>2782</v>
      </c>
      <c r="L28" s="399" t="n">
        <v>0</v>
      </c>
      <c r="M28" s="399" t="n">
        <v>3000</v>
      </c>
      <c r="N28" s="399" t="n">
        <v>1903</v>
      </c>
      <c r="O28" s="399" t="n">
        <v>2034</v>
      </c>
      <c r="P28" s="399" t="n">
        <v>0</v>
      </c>
      <c r="Q28" s="399" t="n">
        <v>102705</v>
      </c>
      <c r="R28" s="399" t="n">
        <v>1131419</v>
      </c>
    </row>
    <row r="29" s="250" customFormat="true" ht="15" hidden="false" customHeight="true" outlineLevel="0" collapsed="false">
      <c r="A29" s="398" t="s">
        <v>313</v>
      </c>
      <c r="B29" s="399" t="n">
        <v>28434</v>
      </c>
      <c r="C29" s="399" t="n">
        <v>0</v>
      </c>
      <c r="D29" s="399" t="n">
        <v>0</v>
      </c>
      <c r="E29" s="399" t="n">
        <v>62932</v>
      </c>
      <c r="F29" s="399" t="n">
        <v>8611</v>
      </c>
      <c r="G29" s="399" t="n">
        <v>1449755</v>
      </c>
      <c r="H29" s="399" t="n">
        <v>142829</v>
      </c>
      <c r="I29" s="399" t="n">
        <v>0</v>
      </c>
      <c r="J29" s="399" t="n">
        <v>0</v>
      </c>
      <c r="K29" s="399" t="n">
        <v>0</v>
      </c>
      <c r="L29" s="399" t="n">
        <v>0</v>
      </c>
      <c r="M29" s="399" t="n">
        <v>2226</v>
      </c>
      <c r="N29" s="399" t="n">
        <v>16648</v>
      </c>
      <c r="O29" s="399" t="n">
        <v>1062</v>
      </c>
      <c r="P29" s="399" t="n">
        <v>500</v>
      </c>
      <c r="Q29" s="399" t="n">
        <v>62725</v>
      </c>
      <c r="R29" s="399" t="n">
        <v>1775722</v>
      </c>
    </row>
    <row r="30" s="250" customFormat="true" ht="15" hidden="false" customHeight="true" outlineLevel="0" collapsed="false">
      <c r="A30" s="395"/>
      <c r="B30" s="396"/>
      <c r="C30" s="396"/>
      <c r="D30" s="396"/>
      <c r="E30" s="396"/>
      <c r="F30" s="396"/>
      <c r="G30" s="396"/>
      <c r="H30" s="396"/>
      <c r="I30" s="396"/>
      <c r="J30" s="396"/>
      <c r="K30" s="396"/>
      <c r="L30" s="396"/>
      <c r="M30" s="396"/>
      <c r="N30" s="396"/>
      <c r="O30" s="396"/>
      <c r="P30" s="396"/>
      <c r="Q30" s="396"/>
      <c r="R30" s="396"/>
    </row>
    <row r="31" s="250" customFormat="true" ht="15" hidden="false" customHeight="true" outlineLevel="0" collapsed="false">
      <c r="A31" s="401" t="s">
        <v>314</v>
      </c>
      <c r="B31" s="311" t="n">
        <v>64714</v>
      </c>
      <c r="C31" s="311" t="n">
        <v>699</v>
      </c>
      <c r="D31" s="311" t="n">
        <v>480</v>
      </c>
      <c r="E31" s="311" t="n">
        <v>930285</v>
      </c>
      <c r="F31" s="311" t="n">
        <v>241646</v>
      </c>
      <c r="G31" s="311" t="n">
        <v>3845427</v>
      </c>
      <c r="H31" s="311" t="n">
        <v>162827</v>
      </c>
      <c r="I31" s="311" t="n">
        <v>275443</v>
      </c>
      <c r="J31" s="311" t="n">
        <v>26283</v>
      </c>
      <c r="K31" s="311" t="n">
        <v>9988</v>
      </c>
      <c r="L31" s="311" t="n">
        <v>3463</v>
      </c>
      <c r="M31" s="311" t="n">
        <v>6283</v>
      </c>
      <c r="N31" s="311" t="n">
        <v>18747</v>
      </c>
      <c r="O31" s="311" t="n">
        <v>3341</v>
      </c>
      <c r="P31" s="311" t="n">
        <v>10814</v>
      </c>
      <c r="Q31" s="311" t="n">
        <v>171652</v>
      </c>
      <c r="R31" s="311" t="n">
        <v>5772091</v>
      </c>
    </row>
    <row r="32" customFormat="false" ht="15" hidden="false" customHeight="true" outlineLevel="0" collapsed="false">
      <c r="A32" s="527"/>
      <c r="B32" s="528"/>
      <c r="C32" s="528"/>
      <c r="D32" s="528"/>
      <c r="E32" s="528"/>
      <c r="F32" s="528"/>
      <c r="G32" s="528"/>
      <c r="H32" s="528"/>
      <c r="I32" s="528"/>
      <c r="J32" s="528"/>
      <c r="K32" s="528"/>
      <c r="L32" s="528"/>
      <c r="M32" s="528"/>
      <c r="N32" s="528"/>
      <c r="O32" s="528"/>
      <c r="P32" s="528"/>
      <c r="Q32" s="528"/>
      <c r="R32" s="528"/>
    </row>
    <row r="33" customFormat="false" ht="30" hidden="false" customHeight="true" outlineLevel="0" collapsed="false">
      <c r="A33" s="531" t="s">
        <v>1146</v>
      </c>
      <c r="B33" s="531"/>
      <c r="C33" s="531"/>
      <c r="D33" s="531"/>
      <c r="E33" s="531"/>
      <c r="F33" s="531"/>
      <c r="G33" s="531"/>
      <c r="H33" s="531"/>
      <c r="I33" s="531"/>
      <c r="J33" s="531"/>
      <c r="K33" s="531"/>
      <c r="L33" s="531"/>
      <c r="M33" s="531"/>
      <c r="N33" s="531"/>
      <c r="O33" s="531"/>
      <c r="P33" s="531"/>
      <c r="Q33" s="531"/>
      <c r="R33" s="531"/>
    </row>
    <row r="34" customFormat="false" ht="15" hidden="false" customHeight="true" outlineLevel="0" collapsed="false">
      <c r="A34" s="379"/>
      <c r="B34" s="451"/>
      <c r="C34" s="451"/>
      <c r="D34" s="451"/>
      <c r="E34" s="451"/>
      <c r="F34" s="451"/>
      <c r="G34" s="451"/>
      <c r="H34" s="451"/>
      <c r="I34" s="451"/>
      <c r="J34" s="451"/>
      <c r="K34" s="451"/>
      <c r="L34" s="451"/>
      <c r="M34" s="451"/>
      <c r="N34" s="451"/>
      <c r="O34" s="451"/>
      <c r="P34" s="451"/>
      <c r="Q34" s="451"/>
      <c r="R34" s="451"/>
    </row>
    <row r="35" customFormat="false" ht="15" hidden="false" customHeight="true" outlineLevel="0" collapsed="false">
      <c r="A35" s="379" t="s">
        <v>1147</v>
      </c>
      <c r="B35" s="451"/>
      <c r="C35" s="451"/>
      <c r="D35" s="451"/>
      <c r="E35" s="451"/>
      <c r="F35" s="451"/>
      <c r="G35" s="451"/>
      <c r="H35" s="451"/>
      <c r="I35" s="451"/>
      <c r="K35" s="451"/>
      <c r="L35" s="451"/>
      <c r="M35" s="451"/>
      <c r="N35" s="451"/>
      <c r="O35" s="451"/>
      <c r="P35" s="451"/>
      <c r="Q35" s="451"/>
      <c r="R35" s="451"/>
    </row>
    <row r="36" customFormat="false" ht="15" hidden="false" customHeight="true" outlineLevel="0" collapsed="false">
      <c r="A36" s="379" t="s">
        <v>1148</v>
      </c>
      <c r="B36" s="451"/>
      <c r="C36" s="451"/>
      <c r="D36" s="451"/>
      <c r="E36" s="451"/>
      <c r="F36" s="451"/>
      <c r="G36" s="451"/>
      <c r="H36" s="451"/>
      <c r="I36" s="451"/>
      <c r="J36" s="451"/>
      <c r="K36" s="451"/>
      <c r="L36" s="451"/>
      <c r="M36" s="451"/>
      <c r="N36" s="451"/>
      <c r="O36" s="451"/>
      <c r="P36" s="451"/>
      <c r="Q36" s="451"/>
      <c r="R36" s="451"/>
    </row>
    <row r="37" customFormat="false" ht="15" hidden="false" customHeight="true" outlineLevel="0" collapsed="false">
      <c r="A37" s="379"/>
      <c r="B37" s="451"/>
      <c r="C37" s="451"/>
      <c r="D37" s="451"/>
      <c r="E37" s="451"/>
      <c r="F37" s="451"/>
      <c r="G37" s="451"/>
      <c r="H37" s="451"/>
      <c r="I37" s="451"/>
      <c r="J37" s="451"/>
      <c r="K37" s="451"/>
      <c r="O37" s="451"/>
      <c r="P37" s="451"/>
      <c r="Q37" s="451"/>
      <c r="R37" s="451"/>
    </row>
    <row r="38" customFormat="false" ht="15" hidden="false" customHeight="true" outlineLevel="0" collapsed="false">
      <c r="A38" s="379"/>
      <c r="B38" s="451"/>
      <c r="C38" s="451"/>
      <c r="D38" s="451"/>
      <c r="E38" s="451"/>
      <c r="F38" s="451"/>
      <c r="G38" s="451"/>
      <c r="H38" s="451"/>
      <c r="I38" s="451"/>
      <c r="K38" s="451"/>
      <c r="L38" s="451"/>
      <c r="M38" s="451"/>
      <c r="O38" s="451"/>
      <c r="P38" s="451"/>
      <c r="Q38" s="451"/>
      <c r="R38" s="529" t="s">
        <v>1149</v>
      </c>
    </row>
  </sheetData>
  <mergeCells count="1">
    <mergeCell ref="A33:R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447" width="23.7"/>
    <col collapsed="false" customWidth="true" hidden="false" outlineLevel="0" max="17" min="2" style="447" width="8.99"/>
    <col collapsed="false" customWidth="true" hidden="false" outlineLevel="0" max="253" min="18" style="447" width="9.14"/>
    <col collapsed="false" customWidth="true" hidden="false" outlineLevel="0" max="254" min="254" style="447" width="21.84"/>
    <col collapsed="false" customWidth="false" hidden="false" outlineLevel="0" max="257" min="255" style="447" width="6.41"/>
  </cols>
  <sheetData>
    <row r="1" s="379" customFormat="true" ht="15" hidden="false" customHeight="true" outlineLevel="0" collapsed="false">
      <c r="A1" s="475" t="s">
        <v>1150</v>
      </c>
    </row>
    <row r="2" customFormat="false" ht="15" hidden="false" customHeight="true" outlineLevel="0" collapsed="false">
      <c r="A2" s="530"/>
    </row>
    <row r="3" customFormat="false" ht="15" hidden="false" customHeight="true" outlineLevel="0" collapsed="false">
      <c r="A3" s="520" t="s">
        <v>647</v>
      </c>
      <c r="B3" s="303" t="s">
        <v>1114</v>
      </c>
      <c r="C3" s="303" t="s">
        <v>1115</v>
      </c>
      <c r="D3" s="303" t="s">
        <v>1116</v>
      </c>
      <c r="E3" s="303" t="s">
        <v>1117</v>
      </c>
      <c r="F3" s="303" t="s">
        <v>1118</v>
      </c>
      <c r="G3" s="303" t="s">
        <v>1119</v>
      </c>
      <c r="H3" s="303" t="s">
        <v>1120</v>
      </c>
      <c r="I3" s="303" t="s">
        <v>1121</v>
      </c>
      <c r="J3" s="303" t="s">
        <v>1122</v>
      </c>
      <c r="K3" s="303" t="s">
        <v>1123</v>
      </c>
      <c r="L3" s="303" t="s">
        <v>1124</v>
      </c>
      <c r="M3" s="303" t="s">
        <v>1125</v>
      </c>
      <c r="N3" s="303" t="s">
        <v>1126</v>
      </c>
      <c r="O3" s="303" t="s">
        <v>1127</v>
      </c>
      <c r="P3" s="303" t="s">
        <v>1128</v>
      </c>
      <c r="Q3" s="303" t="s">
        <v>339</v>
      </c>
    </row>
    <row r="4" customFormat="false" ht="15" hidden="false" customHeight="true" outlineLevel="0" collapsed="false">
      <c r="A4" s="456" t="s">
        <v>1151</v>
      </c>
      <c r="B4" s="460" t="n">
        <v>0</v>
      </c>
      <c r="C4" s="460" t="n">
        <v>0</v>
      </c>
      <c r="D4" s="460" t="n">
        <v>18748</v>
      </c>
      <c r="E4" s="460" t="n">
        <v>281</v>
      </c>
      <c r="F4" s="460" t="n">
        <v>10636</v>
      </c>
      <c r="G4" s="460" t="n">
        <v>7908</v>
      </c>
      <c r="H4" s="460" t="n">
        <v>1501</v>
      </c>
      <c r="I4" s="460" t="n">
        <v>31773</v>
      </c>
      <c r="J4" s="460" t="n">
        <v>0</v>
      </c>
      <c r="K4" s="460" t="n">
        <v>219</v>
      </c>
      <c r="L4" s="460" t="n">
        <v>0</v>
      </c>
      <c r="M4" s="460" t="n">
        <v>0</v>
      </c>
      <c r="N4" s="460" t="n">
        <v>0</v>
      </c>
      <c r="O4" s="460" t="n">
        <v>0</v>
      </c>
      <c r="P4" s="460" t="n">
        <v>11064</v>
      </c>
      <c r="Q4" s="460" t="n">
        <v>82129</v>
      </c>
    </row>
    <row r="5" customFormat="false" ht="15" hidden="false" customHeight="true" outlineLevel="0" collapsed="false">
      <c r="A5" s="462" t="s">
        <v>1152</v>
      </c>
      <c r="B5" s="466" t="n">
        <v>9125</v>
      </c>
      <c r="C5" s="466" t="n">
        <v>123</v>
      </c>
      <c r="D5" s="466" t="n">
        <v>0</v>
      </c>
      <c r="E5" s="466" t="n">
        <v>48</v>
      </c>
      <c r="F5" s="466" t="n">
        <v>1108</v>
      </c>
      <c r="G5" s="466" t="n">
        <v>20350</v>
      </c>
      <c r="H5" s="466" t="n">
        <v>558</v>
      </c>
      <c r="I5" s="466" t="n">
        <v>0</v>
      </c>
      <c r="J5" s="466" t="n">
        <v>0</v>
      </c>
      <c r="K5" s="466" t="n">
        <v>0</v>
      </c>
      <c r="L5" s="466" t="n">
        <v>0</v>
      </c>
      <c r="M5" s="466" t="n">
        <v>0</v>
      </c>
      <c r="N5" s="466" t="n">
        <v>0</v>
      </c>
      <c r="O5" s="466" t="n">
        <v>2141</v>
      </c>
      <c r="P5" s="466" t="n">
        <v>487</v>
      </c>
      <c r="Q5" s="466" t="n">
        <v>33940</v>
      </c>
    </row>
    <row r="6" customFormat="false" ht="15" hidden="false" customHeight="true" outlineLevel="0" collapsed="false">
      <c r="A6" s="462" t="s">
        <v>654</v>
      </c>
      <c r="B6" s="466" t="n">
        <v>0</v>
      </c>
      <c r="C6" s="466" t="n">
        <v>0</v>
      </c>
      <c r="D6" s="466" t="n">
        <v>86947</v>
      </c>
      <c r="E6" s="466" t="n">
        <v>20038</v>
      </c>
      <c r="F6" s="466" t="n">
        <v>120981</v>
      </c>
      <c r="G6" s="466" t="n">
        <v>23728</v>
      </c>
      <c r="H6" s="466" t="n">
        <v>4646</v>
      </c>
      <c r="I6" s="466" t="n">
        <v>48434</v>
      </c>
      <c r="J6" s="466" t="n">
        <v>2953</v>
      </c>
      <c r="K6" s="466" t="n">
        <v>16340</v>
      </c>
      <c r="L6" s="466" t="n">
        <v>0</v>
      </c>
      <c r="M6" s="466" t="n">
        <v>0</v>
      </c>
      <c r="N6" s="466" t="n">
        <v>0</v>
      </c>
      <c r="O6" s="466" t="n">
        <v>0</v>
      </c>
      <c r="P6" s="466" t="n">
        <v>30945</v>
      </c>
      <c r="Q6" s="466" t="n">
        <v>355012</v>
      </c>
    </row>
    <row r="7" customFormat="false" ht="15" hidden="false" customHeight="true" outlineLevel="0" collapsed="false">
      <c r="A7" s="462" t="s">
        <v>1153</v>
      </c>
      <c r="B7" s="466" t="n">
        <v>27732</v>
      </c>
      <c r="C7" s="466" t="n">
        <v>0</v>
      </c>
      <c r="D7" s="466" t="n">
        <v>0</v>
      </c>
      <c r="E7" s="466" t="n">
        <v>0</v>
      </c>
      <c r="F7" s="466" t="n">
        <v>9555</v>
      </c>
      <c r="G7" s="466" t="n">
        <v>6884</v>
      </c>
      <c r="H7" s="466" t="n">
        <v>498</v>
      </c>
      <c r="I7" s="466" t="n">
        <v>26894</v>
      </c>
      <c r="J7" s="466" t="n">
        <v>0</v>
      </c>
      <c r="K7" s="466" t="n">
        <v>0</v>
      </c>
      <c r="L7" s="466" t="n">
        <v>0</v>
      </c>
      <c r="M7" s="466" t="n">
        <v>0</v>
      </c>
      <c r="N7" s="466" t="n">
        <v>0</v>
      </c>
      <c r="O7" s="466" t="n">
        <v>0</v>
      </c>
      <c r="P7" s="466" t="n">
        <v>0</v>
      </c>
      <c r="Q7" s="466" t="n">
        <v>71563</v>
      </c>
    </row>
    <row r="8" customFormat="false" ht="15" hidden="false" customHeight="true" outlineLevel="0" collapsed="false">
      <c r="A8" s="462" t="s">
        <v>656</v>
      </c>
      <c r="B8" s="466" t="n">
        <v>0</v>
      </c>
      <c r="C8" s="466" t="n">
        <v>0</v>
      </c>
      <c r="D8" s="466" t="n">
        <v>5452</v>
      </c>
      <c r="E8" s="466" t="n">
        <v>0</v>
      </c>
      <c r="F8" s="466" t="n">
        <v>18217</v>
      </c>
      <c r="G8" s="466" t="n">
        <v>74360</v>
      </c>
      <c r="H8" s="466" t="n">
        <v>14313</v>
      </c>
      <c r="I8" s="466" t="n">
        <v>36629</v>
      </c>
      <c r="J8" s="466" t="n">
        <v>0</v>
      </c>
      <c r="K8" s="466" t="n">
        <v>0</v>
      </c>
      <c r="L8" s="466" t="n">
        <v>0</v>
      </c>
      <c r="M8" s="466" t="n">
        <v>0</v>
      </c>
      <c r="N8" s="466" t="n">
        <v>0</v>
      </c>
      <c r="O8" s="466" t="n">
        <v>0</v>
      </c>
      <c r="P8" s="466" t="n">
        <v>2326</v>
      </c>
      <c r="Q8" s="466" t="n">
        <v>151297</v>
      </c>
    </row>
    <row r="9" customFormat="false" ht="15" hidden="false" customHeight="true" outlineLevel="0" collapsed="false">
      <c r="A9" s="462" t="s">
        <v>658</v>
      </c>
      <c r="B9" s="466" t="n">
        <v>981</v>
      </c>
      <c r="C9" s="466" t="n">
        <v>2192</v>
      </c>
      <c r="D9" s="466" t="n">
        <v>22866</v>
      </c>
      <c r="E9" s="466" t="n">
        <v>500</v>
      </c>
      <c r="F9" s="466" t="n">
        <v>49553</v>
      </c>
      <c r="G9" s="466" t="n">
        <v>115969</v>
      </c>
      <c r="H9" s="466" t="n">
        <v>22846</v>
      </c>
      <c r="I9" s="466" t="n">
        <v>734</v>
      </c>
      <c r="J9" s="466" t="n">
        <v>832</v>
      </c>
      <c r="K9" s="466" t="n">
        <v>12183</v>
      </c>
      <c r="L9" s="466" t="n">
        <v>787</v>
      </c>
      <c r="M9" s="466" t="n">
        <v>1200</v>
      </c>
      <c r="N9" s="466" t="n">
        <v>0</v>
      </c>
      <c r="O9" s="466" t="n">
        <v>30</v>
      </c>
      <c r="P9" s="466" t="n">
        <v>10950</v>
      </c>
      <c r="Q9" s="466" t="n">
        <v>241623</v>
      </c>
    </row>
    <row r="10" customFormat="false" ht="15" hidden="false" customHeight="true" outlineLevel="0" collapsed="false">
      <c r="A10" s="462" t="s">
        <v>1154</v>
      </c>
      <c r="B10" s="466" t="n">
        <v>0</v>
      </c>
      <c r="C10" s="466" t="n">
        <v>0</v>
      </c>
      <c r="D10" s="466" t="n">
        <v>0</v>
      </c>
      <c r="E10" s="466" t="n">
        <v>0</v>
      </c>
      <c r="F10" s="466" t="n">
        <v>82</v>
      </c>
      <c r="G10" s="466" t="n">
        <v>42861</v>
      </c>
      <c r="H10" s="466" t="n">
        <v>115</v>
      </c>
      <c r="I10" s="466" t="n">
        <v>666</v>
      </c>
      <c r="J10" s="466" t="n">
        <v>0</v>
      </c>
      <c r="K10" s="466" t="n">
        <v>214</v>
      </c>
      <c r="L10" s="466" t="n">
        <v>11961</v>
      </c>
      <c r="M10" s="466" t="n">
        <v>0</v>
      </c>
      <c r="N10" s="466" t="n">
        <v>0</v>
      </c>
      <c r="O10" s="466" t="n">
        <v>0</v>
      </c>
      <c r="P10" s="466" t="n">
        <v>3535</v>
      </c>
      <c r="Q10" s="466" t="n">
        <v>59434</v>
      </c>
    </row>
    <row r="11" customFormat="false" ht="15" hidden="false" customHeight="true" outlineLevel="0" collapsed="false">
      <c r="A11" s="462" t="s">
        <v>660</v>
      </c>
      <c r="B11" s="466" t="n">
        <v>0</v>
      </c>
      <c r="C11" s="466" t="n">
        <v>0</v>
      </c>
      <c r="D11" s="466" t="n">
        <v>219</v>
      </c>
      <c r="E11" s="466" t="n">
        <v>1360</v>
      </c>
      <c r="F11" s="466" t="n">
        <v>21760</v>
      </c>
      <c r="G11" s="466" t="n">
        <v>14473</v>
      </c>
      <c r="H11" s="466" t="n">
        <v>668</v>
      </c>
      <c r="I11" s="466" t="n">
        <v>1056</v>
      </c>
      <c r="J11" s="466" t="n">
        <v>0</v>
      </c>
      <c r="K11" s="466" t="n">
        <v>0</v>
      </c>
      <c r="L11" s="466" t="n">
        <v>437</v>
      </c>
      <c r="M11" s="466" t="n">
        <v>0</v>
      </c>
      <c r="N11" s="466" t="n">
        <v>0</v>
      </c>
      <c r="O11" s="466" t="n">
        <v>0</v>
      </c>
      <c r="P11" s="466" t="n">
        <v>307</v>
      </c>
      <c r="Q11" s="466" t="n">
        <v>40280</v>
      </c>
    </row>
    <row r="12" customFormat="false" ht="15" hidden="false" customHeight="true" outlineLevel="0" collapsed="false">
      <c r="A12" s="462" t="s">
        <v>1155</v>
      </c>
      <c r="B12" s="466" t="n">
        <v>0</v>
      </c>
      <c r="C12" s="466" t="n">
        <v>0</v>
      </c>
      <c r="D12" s="466" t="n">
        <v>14704</v>
      </c>
      <c r="E12" s="466" t="n">
        <v>0</v>
      </c>
      <c r="F12" s="466" t="n">
        <v>11394</v>
      </c>
      <c r="G12" s="466" t="n">
        <v>9380</v>
      </c>
      <c r="H12" s="466" t="n">
        <v>13266</v>
      </c>
      <c r="I12" s="466" t="n">
        <v>48722</v>
      </c>
      <c r="J12" s="466" t="n">
        <v>397</v>
      </c>
      <c r="K12" s="466" t="n">
        <v>5849</v>
      </c>
      <c r="L12" s="466" t="n">
        <v>150</v>
      </c>
      <c r="M12" s="466" t="n">
        <v>2114</v>
      </c>
      <c r="N12" s="466" t="n">
        <v>3032</v>
      </c>
      <c r="O12" s="466" t="n">
        <v>0</v>
      </c>
      <c r="P12" s="466" t="n">
        <v>1189</v>
      </c>
      <c r="Q12" s="466" t="n">
        <v>110197</v>
      </c>
    </row>
    <row r="13" customFormat="false" ht="15" hidden="false" customHeight="true" outlineLevel="0" collapsed="false">
      <c r="A13" s="462" t="s">
        <v>662</v>
      </c>
      <c r="B13" s="466" t="n">
        <v>0</v>
      </c>
      <c r="C13" s="466" t="n">
        <v>0</v>
      </c>
      <c r="D13" s="466" t="n">
        <v>1811</v>
      </c>
      <c r="E13" s="466" t="n">
        <v>0</v>
      </c>
      <c r="F13" s="466" t="n">
        <v>15427</v>
      </c>
      <c r="G13" s="466" t="n">
        <v>79520</v>
      </c>
      <c r="H13" s="466" t="n">
        <v>5093</v>
      </c>
      <c r="I13" s="466" t="n">
        <v>1659</v>
      </c>
      <c r="J13" s="466" t="n">
        <v>0</v>
      </c>
      <c r="K13" s="466" t="n">
        <v>6735</v>
      </c>
      <c r="L13" s="466" t="n">
        <v>0</v>
      </c>
      <c r="M13" s="466" t="n">
        <v>1435</v>
      </c>
      <c r="N13" s="466" t="n">
        <v>350</v>
      </c>
      <c r="O13" s="466" t="n">
        <v>0</v>
      </c>
      <c r="P13" s="466" t="n">
        <v>1845</v>
      </c>
      <c r="Q13" s="466" t="n">
        <v>113875</v>
      </c>
    </row>
    <row r="14" customFormat="false" ht="15" hidden="false" customHeight="true" outlineLevel="0" collapsed="false">
      <c r="A14" s="462" t="s">
        <v>1156</v>
      </c>
      <c r="B14" s="466" t="n">
        <v>0</v>
      </c>
      <c r="C14" s="466" t="n">
        <v>0</v>
      </c>
      <c r="D14" s="466" t="n">
        <v>0</v>
      </c>
      <c r="E14" s="466" t="n">
        <v>0</v>
      </c>
      <c r="F14" s="466" t="n">
        <v>0</v>
      </c>
      <c r="G14" s="466" t="n">
        <v>0</v>
      </c>
      <c r="H14" s="466" t="n">
        <v>0</v>
      </c>
      <c r="I14" s="466" t="n">
        <v>0</v>
      </c>
      <c r="J14" s="466" t="n">
        <v>0</v>
      </c>
      <c r="K14" s="466" t="n">
        <v>0</v>
      </c>
      <c r="L14" s="466" t="n">
        <v>0</v>
      </c>
      <c r="M14" s="466" t="n">
        <v>0</v>
      </c>
      <c r="N14" s="466" t="n">
        <v>0</v>
      </c>
      <c r="O14" s="466" t="n">
        <v>0</v>
      </c>
      <c r="P14" s="466" t="n">
        <v>0</v>
      </c>
      <c r="Q14" s="466" t="n">
        <v>0</v>
      </c>
    </row>
    <row r="15" customFormat="false" ht="15" hidden="false" customHeight="true" outlineLevel="0" collapsed="false">
      <c r="A15" s="462" t="s">
        <v>1136</v>
      </c>
      <c r="B15" s="466" t="n">
        <v>142</v>
      </c>
      <c r="C15" s="466" t="n">
        <v>350</v>
      </c>
      <c r="D15" s="466" t="n">
        <v>101</v>
      </c>
      <c r="E15" s="466" t="n">
        <v>737</v>
      </c>
      <c r="F15" s="466" t="n">
        <v>7518</v>
      </c>
      <c r="G15" s="466" t="n">
        <v>185</v>
      </c>
      <c r="H15" s="466" t="n">
        <v>5422</v>
      </c>
      <c r="I15" s="466" t="n">
        <v>16429</v>
      </c>
      <c r="J15" s="466" t="n">
        <v>0</v>
      </c>
      <c r="K15" s="466" t="n">
        <v>0</v>
      </c>
      <c r="L15" s="466" t="n">
        <v>1017</v>
      </c>
      <c r="M15" s="466" t="n">
        <v>0</v>
      </c>
      <c r="N15" s="466" t="n">
        <v>0</v>
      </c>
      <c r="O15" s="466" t="n">
        <v>1508</v>
      </c>
      <c r="P15" s="466" t="n">
        <v>391</v>
      </c>
      <c r="Q15" s="466" t="n">
        <v>33801</v>
      </c>
    </row>
    <row r="16" customFormat="false" ht="15" hidden="false" customHeight="true" outlineLevel="0" collapsed="false">
      <c r="A16" s="462" t="s">
        <v>665</v>
      </c>
      <c r="B16" s="466" t="n">
        <v>0</v>
      </c>
      <c r="C16" s="466" t="n">
        <v>0</v>
      </c>
      <c r="D16" s="466" t="n">
        <v>0</v>
      </c>
      <c r="E16" s="466" t="n">
        <v>0</v>
      </c>
      <c r="F16" s="466" t="n">
        <v>30704</v>
      </c>
      <c r="G16" s="466" t="n">
        <v>842</v>
      </c>
      <c r="H16" s="466" t="n">
        <v>2982</v>
      </c>
      <c r="I16" s="466" t="n">
        <v>0</v>
      </c>
      <c r="J16" s="466" t="n">
        <v>0</v>
      </c>
      <c r="K16" s="466" t="n">
        <v>0</v>
      </c>
      <c r="L16" s="466" t="n">
        <v>1000</v>
      </c>
      <c r="M16" s="466" t="n">
        <v>229</v>
      </c>
      <c r="N16" s="466" t="n">
        <v>0</v>
      </c>
      <c r="O16" s="466" t="n">
        <v>0</v>
      </c>
      <c r="P16" s="466" t="n">
        <v>0</v>
      </c>
      <c r="Q16" s="466" t="n">
        <v>35757</v>
      </c>
    </row>
    <row r="17" customFormat="false" ht="15" hidden="false" customHeight="true" outlineLevel="0" collapsed="false">
      <c r="A17" s="462" t="s">
        <v>666</v>
      </c>
      <c r="B17" s="466" t="n">
        <v>0</v>
      </c>
      <c r="C17" s="466" t="n">
        <v>0</v>
      </c>
      <c r="D17" s="466" t="n">
        <v>0</v>
      </c>
      <c r="E17" s="466" t="n">
        <v>0</v>
      </c>
      <c r="F17" s="466" t="n">
        <v>0</v>
      </c>
      <c r="G17" s="466" t="n">
        <v>0</v>
      </c>
      <c r="H17" s="466" t="n">
        <v>0</v>
      </c>
      <c r="I17" s="466" t="n">
        <v>0</v>
      </c>
      <c r="J17" s="466" t="n">
        <v>0</v>
      </c>
      <c r="K17" s="466" t="n">
        <v>0</v>
      </c>
      <c r="L17" s="466" t="n">
        <v>0</v>
      </c>
      <c r="M17" s="466" t="n">
        <v>0</v>
      </c>
      <c r="N17" s="466" t="n">
        <v>0</v>
      </c>
      <c r="O17" s="466" t="n">
        <v>0</v>
      </c>
      <c r="P17" s="466" t="n">
        <v>509</v>
      </c>
      <c r="Q17" s="466" t="n">
        <v>509</v>
      </c>
    </row>
    <row r="18" customFormat="false" ht="15" hidden="false" customHeight="true" outlineLevel="0" collapsed="false">
      <c r="A18" s="462" t="s">
        <v>667</v>
      </c>
      <c r="B18" s="466" t="n">
        <v>0</v>
      </c>
      <c r="C18" s="466" t="n">
        <v>0</v>
      </c>
      <c r="D18" s="466" t="n">
        <v>0</v>
      </c>
      <c r="E18" s="466" t="n">
        <v>0</v>
      </c>
      <c r="F18" s="466" t="n">
        <v>4483</v>
      </c>
      <c r="G18" s="466" t="n">
        <v>6197</v>
      </c>
      <c r="H18" s="466" t="n">
        <v>3581</v>
      </c>
      <c r="I18" s="466" t="n">
        <v>0</v>
      </c>
      <c r="J18" s="466" t="n">
        <v>40</v>
      </c>
      <c r="K18" s="466" t="n">
        <v>0</v>
      </c>
      <c r="L18" s="466" t="n">
        <v>0</v>
      </c>
      <c r="M18" s="466" t="n">
        <v>0</v>
      </c>
      <c r="N18" s="466" t="n">
        <v>0</v>
      </c>
      <c r="O18" s="466" t="n">
        <v>0</v>
      </c>
      <c r="P18" s="466" t="n">
        <v>0</v>
      </c>
      <c r="Q18" s="466" t="n">
        <v>14301</v>
      </c>
    </row>
    <row r="19" customFormat="false" ht="15" hidden="false" customHeight="true" outlineLevel="0" collapsed="false">
      <c r="A19" s="462" t="s">
        <v>1140</v>
      </c>
      <c r="B19" s="466" t="n">
        <v>131670</v>
      </c>
      <c r="C19" s="466" t="n">
        <v>0</v>
      </c>
      <c r="D19" s="466" t="n">
        <v>0</v>
      </c>
      <c r="E19" s="466" t="n">
        <v>93</v>
      </c>
      <c r="F19" s="466" t="n">
        <v>126027</v>
      </c>
      <c r="G19" s="466" t="n">
        <v>0</v>
      </c>
      <c r="H19" s="466" t="n">
        <v>0</v>
      </c>
      <c r="I19" s="466" t="n">
        <v>183893</v>
      </c>
      <c r="J19" s="466" t="n">
        <v>0</v>
      </c>
      <c r="K19" s="466" t="n">
        <v>506</v>
      </c>
      <c r="L19" s="466" t="n">
        <v>0</v>
      </c>
      <c r="M19" s="466" t="n">
        <v>871</v>
      </c>
      <c r="N19" s="466" t="n">
        <v>0</v>
      </c>
      <c r="O19" s="466" t="n">
        <v>0</v>
      </c>
      <c r="P19" s="466" t="n">
        <v>81983</v>
      </c>
      <c r="Q19" s="466" t="n">
        <v>525042</v>
      </c>
    </row>
    <row r="20" customFormat="false" ht="15" hidden="false" customHeight="true" outlineLevel="0" collapsed="false">
      <c r="A20" s="462" t="s">
        <v>669</v>
      </c>
      <c r="B20" s="466" t="n">
        <v>0</v>
      </c>
      <c r="C20" s="466" t="n">
        <v>0</v>
      </c>
      <c r="D20" s="466" t="n">
        <v>0</v>
      </c>
      <c r="E20" s="466" t="n">
        <v>0</v>
      </c>
      <c r="F20" s="466" t="n">
        <v>0</v>
      </c>
      <c r="G20" s="466" t="n">
        <v>0</v>
      </c>
      <c r="H20" s="466" t="n">
        <v>0</v>
      </c>
      <c r="I20" s="466" t="n">
        <v>0</v>
      </c>
      <c r="J20" s="466" t="n">
        <v>0</v>
      </c>
      <c r="K20" s="466" t="n">
        <v>0</v>
      </c>
      <c r="L20" s="466" t="n">
        <v>0</v>
      </c>
      <c r="M20" s="466" t="n">
        <v>0</v>
      </c>
      <c r="N20" s="466" t="n">
        <v>0</v>
      </c>
      <c r="O20" s="466" t="n">
        <v>0</v>
      </c>
      <c r="P20" s="466" t="n">
        <v>0</v>
      </c>
      <c r="Q20" s="466" t="n">
        <v>0</v>
      </c>
    </row>
    <row r="21" customFormat="false" ht="15" hidden="false" customHeight="true" outlineLevel="0" collapsed="false">
      <c r="A21" s="462" t="s">
        <v>1142</v>
      </c>
      <c r="B21" s="466" t="n">
        <v>0</v>
      </c>
      <c r="C21" s="466" t="n">
        <v>0</v>
      </c>
      <c r="D21" s="466" t="n">
        <v>0</v>
      </c>
      <c r="E21" s="466" t="n">
        <v>0</v>
      </c>
      <c r="F21" s="466" t="n">
        <v>0</v>
      </c>
      <c r="G21" s="466" t="n">
        <v>0</v>
      </c>
      <c r="H21" s="466" t="n">
        <v>0</v>
      </c>
      <c r="I21" s="466" t="n">
        <v>0</v>
      </c>
      <c r="J21" s="466" t="n">
        <v>0</v>
      </c>
      <c r="K21" s="466" t="n">
        <v>0</v>
      </c>
      <c r="L21" s="466" t="n">
        <v>0</v>
      </c>
      <c r="M21" s="466" t="n">
        <v>0</v>
      </c>
      <c r="N21" s="466" t="n">
        <v>0</v>
      </c>
      <c r="O21" s="466" t="n">
        <v>0</v>
      </c>
      <c r="P21" s="466" t="n">
        <v>0</v>
      </c>
      <c r="Q21" s="466" t="n">
        <v>0</v>
      </c>
    </row>
    <row r="22" customFormat="false" ht="15" hidden="false" customHeight="true" outlineLevel="0" collapsed="false">
      <c r="A22" s="462" t="s">
        <v>1143</v>
      </c>
      <c r="B22" s="466" t="n">
        <v>0</v>
      </c>
      <c r="C22" s="466" t="n">
        <v>0</v>
      </c>
      <c r="D22" s="466" t="n">
        <v>0</v>
      </c>
      <c r="E22" s="466" t="n">
        <v>0</v>
      </c>
      <c r="F22" s="466" t="n">
        <v>0</v>
      </c>
      <c r="G22" s="466" t="n">
        <v>0</v>
      </c>
      <c r="H22" s="466" t="n">
        <v>0</v>
      </c>
      <c r="I22" s="466" t="n">
        <v>0</v>
      </c>
      <c r="J22" s="466" t="n">
        <v>0</v>
      </c>
      <c r="K22" s="466" t="n">
        <v>0</v>
      </c>
      <c r="L22" s="466" t="n">
        <v>0</v>
      </c>
      <c r="M22" s="466" t="n">
        <v>0</v>
      </c>
      <c r="N22" s="466" t="n">
        <v>0</v>
      </c>
      <c r="O22" s="466" t="n">
        <v>0</v>
      </c>
      <c r="P22" s="466" t="n">
        <v>0</v>
      </c>
      <c r="Q22" s="466" t="n">
        <v>0</v>
      </c>
    </row>
    <row r="23" customFormat="false" ht="15" hidden="false" customHeight="true" outlineLevel="0" collapsed="false">
      <c r="A23" s="462" t="s">
        <v>1144</v>
      </c>
      <c r="B23" s="466" t="n">
        <v>0</v>
      </c>
      <c r="C23" s="466" t="n">
        <v>0</v>
      </c>
      <c r="D23" s="466" t="n">
        <v>0</v>
      </c>
      <c r="E23" s="466" t="n">
        <v>6663</v>
      </c>
      <c r="F23" s="466" t="n">
        <v>532</v>
      </c>
      <c r="G23" s="466" t="n">
        <v>575</v>
      </c>
      <c r="H23" s="466" t="n">
        <v>5622</v>
      </c>
      <c r="I23" s="466" t="n">
        <v>1430</v>
      </c>
      <c r="J23" s="466" t="n">
        <v>0</v>
      </c>
      <c r="K23" s="466" t="n">
        <v>0</v>
      </c>
      <c r="L23" s="466" t="n">
        <v>814</v>
      </c>
      <c r="M23" s="466" t="n">
        <v>14639</v>
      </c>
      <c r="N23" s="466" t="n">
        <v>0</v>
      </c>
      <c r="O23" s="466" t="n">
        <v>1009</v>
      </c>
      <c r="P23" s="466" t="n">
        <v>131</v>
      </c>
      <c r="Q23" s="466" t="n">
        <v>31415</v>
      </c>
    </row>
    <row r="24" customFormat="false" ht="15" hidden="false" customHeight="true" outlineLevel="0" collapsed="false">
      <c r="A24" s="468" t="s">
        <v>673</v>
      </c>
      <c r="B24" s="472" t="n">
        <v>0</v>
      </c>
      <c r="C24" s="472" t="n">
        <v>0</v>
      </c>
      <c r="D24" s="472" t="n">
        <v>0</v>
      </c>
      <c r="E24" s="472" t="n">
        <v>0</v>
      </c>
      <c r="F24" s="472" t="n">
        <v>20366</v>
      </c>
      <c r="G24" s="472" t="n">
        <v>0</v>
      </c>
      <c r="H24" s="472" t="n">
        <v>1107</v>
      </c>
      <c r="I24" s="472" t="n">
        <v>0</v>
      </c>
      <c r="J24" s="472" t="n">
        <v>0</v>
      </c>
      <c r="K24" s="472" t="n">
        <v>0</v>
      </c>
      <c r="L24" s="472" t="n">
        <v>0</v>
      </c>
      <c r="M24" s="472" t="n">
        <v>0</v>
      </c>
      <c r="N24" s="472" t="n">
        <v>0</v>
      </c>
      <c r="O24" s="472" t="n">
        <v>0</v>
      </c>
      <c r="P24" s="472" t="n">
        <v>1494</v>
      </c>
      <c r="Q24" s="472" t="n">
        <v>22967</v>
      </c>
    </row>
    <row r="25" s="250" customFormat="true" ht="15" hidden="false" customHeight="true" outlineLevel="0" collapsed="false">
      <c r="A25" s="380"/>
      <c r="B25" s="396"/>
      <c r="C25" s="396"/>
      <c r="D25" s="396"/>
      <c r="E25" s="396"/>
      <c r="F25" s="396"/>
      <c r="G25" s="396"/>
      <c r="H25" s="396"/>
      <c r="I25" s="396"/>
      <c r="J25" s="396"/>
      <c r="K25" s="396"/>
      <c r="L25" s="396"/>
      <c r="M25" s="396"/>
      <c r="N25" s="396"/>
      <c r="O25" s="396"/>
      <c r="P25" s="396"/>
      <c r="Q25" s="396"/>
    </row>
    <row r="26" s="250" customFormat="true" ht="15" hidden="false" customHeight="true" outlineLevel="0" collapsed="false">
      <c r="A26" s="398" t="s">
        <v>310</v>
      </c>
      <c r="B26" s="399" t="n">
        <v>9125</v>
      </c>
      <c r="C26" s="399" t="n">
        <v>123</v>
      </c>
      <c r="D26" s="399" t="n">
        <v>105914</v>
      </c>
      <c r="E26" s="399" t="n">
        <v>21727</v>
      </c>
      <c r="F26" s="399" t="n">
        <v>154485</v>
      </c>
      <c r="G26" s="399" t="n">
        <v>66459</v>
      </c>
      <c r="H26" s="399" t="n">
        <v>7373</v>
      </c>
      <c r="I26" s="399" t="n">
        <v>81263</v>
      </c>
      <c r="J26" s="399" t="n">
        <v>2953</v>
      </c>
      <c r="K26" s="399" t="n">
        <v>16559</v>
      </c>
      <c r="L26" s="399" t="n">
        <v>437</v>
      </c>
      <c r="M26" s="399" t="n">
        <v>0</v>
      </c>
      <c r="N26" s="399" t="n">
        <v>0</v>
      </c>
      <c r="O26" s="399" t="n">
        <v>2141</v>
      </c>
      <c r="P26" s="399" t="n">
        <v>42803</v>
      </c>
      <c r="Q26" s="399" t="n">
        <v>511361</v>
      </c>
    </row>
    <row r="27" s="250" customFormat="true" ht="15" hidden="false" customHeight="true" outlineLevel="0" collapsed="false">
      <c r="A27" s="398" t="s">
        <v>311</v>
      </c>
      <c r="B27" s="399" t="n">
        <v>28713</v>
      </c>
      <c r="C27" s="399" t="n">
        <v>2192</v>
      </c>
      <c r="D27" s="399" t="n">
        <v>43022</v>
      </c>
      <c r="E27" s="399" t="n">
        <v>500</v>
      </c>
      <c r="F27" s="399" t="n">
        <v>88801</v>
      </c>
      <c r="G27" s="399" t="n">
        <v>249454</v>
      </c>
      <c r="H27" s="399" t="n">
        <v>51038</v>
      </c>
      <c r="I27" s="399" t="n">
        <v>113645</v>
      </c>
      <c r="J27" s="399" t="n">
        <v>1229</v>
      </c>
      <c r="K27" s="399" t="n">
        <v>18246</v>
      </c>
      <c r="L27" s="399" t="n">
        <v>12898</v>
      </c>
      <c r="M27" s="399" t="n">
        <v>3314</v>
      </c>
      <c r="N27" s="399" t="n">
        <v>3032</v>
      </c>
      <c r="O27" s="399" t="n">
        <v>30</v>
      </c>
      <c r="P27" s="399" t="n">
        <v>18000</v>
      </c>
      <c r="Q27" s="399" t="n">
        <v>634114</v>
      </c>
    </row>
    <row r="28" s="250" customFormat="true" ht="15" hidden="false" customHeight="true" outlineLevel="0" collapsed="false">
      <c r="A28" s="398" t="s">
        <v>312</v>
      </c>
      <c r="B28" s="399" t="n">
        <v>142</v>
      </c>
      <c r="C28" s="399" t="n">
        <v>350</v>
      </c>
      <c r="D28" s="399" t="n">
        <v>1912</v>
      </c>
      <c r="E28" s="399" t="n">
        <v>737</v>
      </c>
      <c r="F28" s="399" t="n">
        <v>53649</v>
      </c>
      <c r="G28" s="399" t="n">
        <v>80547</v>
      </c>
      <c r="H28" s="399" t="n">
        <v>13497</v>
      </c>
      <c r="I28" s="399" t="n">
        <v>18088</v>
      </c>
      <c r="J28" s="399" t="n">
        <v>0</v>
      </c>
      <c r="K28" s="399" t="n">
        <v>6735</v>
      </c>
      <c r="L28" s="399" t="n">
        <v>2017</v>
      </c>
      <c r="M28" s="399" t="n">
        <v>1664</v>
      </c>
      <c r="N28" s="399" t="n">
        <v>350</v>
      </c>
      <c r="O28" s="399" t="n">
        <v>1508</v>
      </c>
      <c r="P28" s="399" t="n">
        <v>2236</v>
      </c>
      <c r="Q28" s="399" t="n">
        <v>183433</v>
      </c>
    </row>
    <row r="29" s="250" customFormat="true" ht="15" hidden="false" customHeight="true" outlineLevel="0" collapsed="false">
      <c r="A29" s="398" t="s">
        <v>313</v>
      </c>
      <c r="B29" s="399" t="n">
        <v>131670</v>
      </c>
      <c r="C29" s="399" t="n">
        <v>0</v>
      </c>
      <c r="D29" s="399" t="n">
        <v>0</v>
      </c>
      <c r="E29" s="399" t="n">
        <v>6755</v>
      </c>
      <c r="F29" s="399" t="n">
        <v>151408</v>
      </c>
      <c r="G29" s="399" t="n">
        <v>6772</v>
      </c>
      <c r="H29" s="399" t="n">
        <v>10310</v>
      </c>
      <c r="I29" s="399" t="n">
        <v>185323</v>
      </c>
      <c r="J29" s="399" t="n">
        <v>40</v>
      </c>
      <c r="K29" s="399" t="n">
        <v>506</v>
      </c>
      <c r="L29" s="399" t="n">
        <v>814</v>
      </c>
      <c r="M29" s="399" t="n">
        <v>15510</v>
      </c>
      <c r="N29" s="399" t="n">
        <v>0</v>
      </c>
      <c r="O29" s="399" t="n">
        <v>1009</v>
      </c>
      <c r="P29" s="399" t="n">
        <v>84117</v>
      </c>
      <c r="Q29" s="399" t="n">
        <v>594234</v>
      </c>
    </row>
    <row r="30" s="250" customFormat="true" ht="15" hidden="false" customHeight="true" outlineLevel="0" collapsed="false">
      <c r="A30" s="395"/>
      <c r="B30" s="396"/>
      <c r="C30" s="396"/>
      <c r="D30" s="396"/>
      <c r="E30" s="396"/>
      <c r="F30" s="396"/>
      <c r="G30" s="396"/>
      <c r="H30" s="396"/>
      <c r="I30" s="396"/>
      <c r="J30" s="396"/>
      <c r="K30" s="396"/>
      <c r="L30" s="396"/>
      <c r="M30" s="396"/>
      <c r="N30" s="396"/>
      <c r="O30" s="396"/>
      <c r="P30" s="396"/>
      <c r="Q30" s="396"/>
    </row>
    <row r="31" s="250" customFormat="true" ht="15" hidden="false" customHeight="true" outlineLevel="0" collapsed="false">
      <c r="A31" s="401" t="s">
        <v>314</v>
      </c>
      <c r="B31" s="311" t="n">
        <v>169650</v>
      </c>
      <c r="C31" s="311" t="n">
        <v>2665</v>
      </c>
      <c r="D31" s="311" t="n">
        <v>150847</v>
      </c>
      <c r="E31" s="311" t="n">
        <v>29720</v>
      </c>
      <c r="F31" s="311" t="n">
        <v>448343</v>
      </c>
      <c r="G31" s="311" t="n">
        <v>403231</v>
      </c>
      <c r="H31" s="311" t="n">
        <v>82218</v>
      </c>
      <c r="I31" s="311" t="n">
        <v>398319</v>
      </c>
      <c r="J31" s="311" t="n">
        <v>4222</v>
      </c>
      <c r="K31" s="311" t="n">
        <v>42046</v>
      </c>
      <c r="L31" s="311" t="n">
        <v>16166</v>
      </c>
      <c r="M31" s="311" t="n">
        <v>20488</v>
      </c>
      <c r="N31" s="311" t="n">
        <v>3382</v>
      </c>
      <c r="O31" s="311" t="n">
        <v>4688</v>
      </c>
      <c r="P31" s="311" t="n">
        <v>147155</v>
      </c>
      <c r="Q31" s="311" t="n">
        <v>1923142</v>
      </c>
    </row>
    <row r="32" customFormat="false" ht="15" hidden="false" customHeight="true" outlineLevel="0" collapsed="false">
      <c r="A32" s="527"/>
      <c r="B32" s="528"/>
      <c r="C32" s="528"/>
      <c r="D32" s="528"/>
      <c r="E32" s="528"/>
      <c r="F32" s="528"/>
      <c r="G32" s="528"/>
      <c r="H32" s="528"/>
      <c r="I32" s="528"/>
      <c r="J32" s="528"/>
      <c r="K32" s="528"/>
      <c r="L32" s="528"/>
      <c r="M32" s="528"/>
      <c r="N32" s="528"/>
      <c r="O32" s="528"/>
      <c r="P32" s="528"/>
      <c r="Q32" s="528"/>
    </row>
    <row r="33" customFormat="false" ht="15" hidden="false" customHeight="true" outlineLevel="0" collapsed="false">
      <c r="A33" s="447" t="s">
        <v>1157</v>
      </c>
    </row>
    <row r="34" customFormat="false" ht="30" hidden="false" customHeight="true" outlineLevel="0" collapsed="false">
      <c r="A34" s="532" t="s">
        <v>1158</v>
      </c>
      <c r="B34" s="532"/>
      <c r="C34" s="532"/>
      <c r="D34" s="532"/>
      <c r="E34" s="532"/>
      <c r="F34" s="532"/>
      <c r="G34" s="532"/>
      <c r="H34" s="532"/>
      <c r="I34" s="532"/>
      <c r="J34" s="532"/>
      <c r="K34" s="532"/>
      <c r="L34" s="532"/>
      <c r="M34" s="532"/>
      <c r="N34" s="532"/>
      <c r="O34" s="532"/>
      <c r="P34" s="532"/>
      <c r="Q34" s="532"/>
    </row>
    <row r="35" customFormat="false" ht="15" hidden="false" customHeight="true" outlineLevel="0" collapsed="false">
      <c r="A35" s="379" t="s">
        <v>1147</v>
      </c>
      <c r="B35" s="451"/>
      <c r="C35" s="451"/>
      <c r="D35" s="451"/>
      <c r="E35" s="451"/>
      <c r="F35" s="451"/>
      <c r="G35" s="451"/>
      <c r="H35" s="451"/>
      <c r="I35" s="451"/>
      <c r="K35" s="451"/>
      <c r="L35" s="451"/>
      <c r="M35" s="451"/>
      <c r="N35" s="451"/>
      <c r="O35" s="451"/>
      <c r="P35" s="451"/>
      <c r="Q35" s="451"/>
    </row>
    <row r="36" customFormat="false" ht="15" hidden="false" customHeight="true" outlineLevel="0" collapsed="false">
      <c r="A36" s="379"/>
      <c r="B36" s="451"/>
      <c r="C36" s="451"/>
      <c r="D36" s="451"/>
      <c r="E36" s="451"/>
      <c r="F36" s="451"/>
      <c r="G36" s="451"/>
      <c r="H36" s="451"/>
      <c r="I36" s="451"/>
      <c r="J36" s="451"/>
      <c r="K36" s="451"/>
      <c r="L36" s="451"/>
      <c r="M36" s="451"/>
      <c r="N36" s="451"/>
      <c r="O36" s="451"/>
      <c r="P36" s="451"/>
      <c r="Q36" s="451"/>
    </row>
    <row r="37" customFormat="false" ht="15" hidden="false" customHeight="true" outlineLevel="0" collapsed="false">
      <c r="A37" s="379"/>
      <c r="B37" s="451"/>
      <c r="C37" s="451"/>
      <c r="D37" s="451"/>
      <c r="E37" s="451"/>
      <c r="F37" s="451"/>
      <c r="G37" s="451"/>
      <c r="H37" s="451"/>
      <c r="I37" s="451"/>
      <c r="J37" s="451"/>
      <c r="K37" s="451"/>
      <c r="O37" s="451"/>
      <c r="P37" s="451"/>
      <c r="Q37" s="529" t="s">
        <v>1149</v>
      </c>
    </row>
  </sheetData>
  <mergeCells count="1">
    <mergeCell ref="A34:Q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447" width="23.7"/>
    <col collapsed="false" customWidth="true" hidden="false" outlineLevel="0" max="18" min="2" style="447" width="8.99"/>
    <col collapsed="false" customWidth="true" hidden="false" outlineLevel="0" max="254" min="19" style="447" width="9.14"/>
    <col collapsed="false" customWidth="true" hidden="false" outlineLevel="0" max="255" min="255" style="447" width="21.84"/>
    <col collapsed="false" customWidth="false" hidden="false" outlineLevel="0" max="257" min="256" style="447" width="6.41"/>
  </cols>
  <sheetData>
    <row r="1" s="379" customFormat="true" ht="15" hidden="false" customHeight="true" outlineLevel="0" collapsed="false">
      <c r="A1" s="475" t="s">
        <v>1159</v>
      </c>
    </row>
    <row r="2" customFormat="false" ht="15" hidden="false" customHeight="true" outlineLevel="0" collapsed="false">
      <c r="A2" s="530"/>
    </row>
    <row r="3" customFormat="false" ht="15" hidden="false" customHeight="true" outlineLevel="0" collapsed="false">
      <c r="A3" s="520" t="s">
        <v>647</v>
      </c>
      <c r="B3" s="303" t="s">
        <v>1113</v>
      </c>
      <c r="C3" s="303" t="s">
        <v>1114</v>
      </c>
      <c r="D3" s="303" t="s">
        <v>1115</v>
      </c>
      <c r="E3" s="303" t="s">
        <v>1116</v>
      </c>
      <c r="F3" s="303" t="s">
        <v>1117</v>
      </c>
      <c r="G3" s="303" t="s">
        <v>1118</v>
      </c>
      <c r="H3" s="303" t="s">
        <v>1119</v>
      </c>
      <c r="I3" s="303" t="s">
        <v>1120</v>
      </c>
      <c r="J3" s="303" t="s">
        <v>1121</v>
      </c>
      <c r="K3" s="303" t="s">
        <v>1122</v>
      </c>
      <c r="L3" s="303" t="s">
        <v>1123</v>
      </c>
      <c r="M3" s="303" t="s">
        <v>1124</v>
      </c>
      <c r="N3" s="303" t="s">
        <v>1125</v>
      </c>
      <c r="O3" s="303" t="s">
        <v>1126</v>
      </c>
      <c r="P3" s="303" t="s">
        <v>1127</v>
      </c>
      <c r="Q3" s="303" t="s">
        <v>1128</v>
      </c>
      <c r="R3" s="303" t="s">
        <v>339</v>
      </c>
    </row>
    <row r="4" customFormat="false" ht="15" hidden="false" customHeight="true" outlineLevel="0" collapsed="false">
      <c r="A4" s="456" t="s">
        <v>1151</v>
      </c>
      <c r="B4" s="460" t="n">
        <v>2922</v>
      </c>
      <c r="C4" s="460" t="n">
        <v>0</v>
      </c>
      <c r="D4" s="460" t="n">
        <v>0</v>
      </c>
      <c r="E4" s="460" t="n">
        <v>167761</v>
      </c>
      <c r="F4" s="460" t="n">
        <v>281</v>
      </c>
      <c r="G4" s="460" t="n">
        <v>280037</v>
      </c>
      <c r="H4" s="460" t="n">
        <v>7908</v>
      </c>
      <c r="I4" s="460" t="n">
        <v>1501</v>
      </c>
      <c r="J4" s="460" t="n">
        <v>31864</v>
      </c>
      <c r="K4" s="460" t="n">
        <v>130</v>
      </c>
      <c r="L4" s="460" t="n">
        <v>234</v>
      </c>
      <c r="M4" s="460" t="n">
        <v>0</v>
      </c>
      <c r="N4" s="460" t="n">
        <v>0</v>
      </c>
      <c r="O4" s="460" t="n">
        <v>0</v>
      </c>
      <c r="P4" s="460" t="n">
        <v>0</v>
      </c>
      <c r="Q4" s="460" t="n">
        <v>11298</v>
      </c>
      <c r="R4" s="460" t="n">
        <v>503935</v>
      </c>
    </row>
    <row r="5" customFormat="false" ht="15" hidden="false" customHeight="true" outlineLevel="0" collapsed="false">
      <c r="A5" s="462" t="s">
        <v>653</v>
      </c>
      <c r="B5" s="466" t="n">
        <v>2356</v>
      </c>
      <c r="C5" s="466" t="n">
        <v>9824</v>
      </c>
      <c r="D5" s="466" t="n">
        <v>603</v>
      </c>
      <c r="E5" s="466" t="n">
        <v>0</v>
      </c>
      <c r="F5" s="466" t="n">
        <v>422</v>
      </c>
      <c r="G5" s="466" t="n">
        <v>26144</v>
      </c>
      <c r="H5" s="466" t="n">
        <v>24797</v>
      </c>
      <c r="I5" s="466" t="n">
        <v>656</v>
      </c>
      <c r="J5" s="466" t="n">
        <v>1081</v>
      </c>
      <c r="K5" s="466" t="n">
        <v>0</v>
      </c>
      <c r="L5" s="466" t="n">
        <v>0</v>
      </c>
      <c r="M5" s="466" t="n">
        <v>0</v>
      </c>
      <c r="N5" s="466" t="n">
        <v>0</v>
      </c>
      <c r="O5" s="466" t="n">
        <v>0</v>
      </c>
      <c r="P5" s="466" t="n">
        <v>12455</v>
      </c>
      <c r="Q5" s="466" t="n">
        <v>2056</v>
      </c>
      <c r="R5" s="466" t="n">
        <v>80394</v>
      </c>
    </row>
    <row r="6" customFormat="false" ht="15" hidden="false" customHeight="true" outlineLevel="0" collapsed="false">
      <c r="A6" s="462" t="s">
        <v>1130</v>
      </c>
      <c r="B6" s="466" t="n">
        <v>6043</v>
      </c>
      <c r="C6" s="466" t="n">
        <v>0</v>
      </c>
      <c r="D6" s="466" t="n">
        <v>0</v>
      </c>
      <c r="E6" s="466" t="n">
        <v>433003</v>
      </c>
      <c r="F6" s="466" t="n">
        <v>66259</v>
      </c>
      <c r="G6" s="466" t="n">
        <v>620080</v>
      </c>
      <c r="H6" s="466" t="n">
        <v>23728</v>
      </c>
      <c r="I6" s="466" t="n">
        <v>4646</v>
      </c>
      <c r="J6" s="466" t="n">
        <v>48484</v>
      </c>
      <c r="K6" s="466" t="n">
        <v>4091</v>
      </c>
      <c r="L6" s="466" t="n">
        <v>17533</v>
      </c>
      <c r="M6" s="466" t="n">
        <v>0</v>
      </c>
      <c r="N6" s="466" t="n">
        <v>0</v>
      </c>
      <c r="O6" s="466" t="n">
        <v>0</v>
      </c>
      <c r="P6" s="466" t="n">
        <v>0</v>
      </c>
      <c r="Q6" s="466" t="n">
        <v>32684</v>
      </c>
      <c r="R6" s="466" t="n">
        <v>1256551</v>
      </c>
    </row>
    <row r="7" customFormat="false" ht="15" hidden="false" customHeight="true" outlineLevel="0" collapsed="false">
      <c r="A7" s="462" t="s">
        <v>655</v>
      </c>
      <c r="B7" s="466" t="n">
        <v>6558</v>
      </c>
      <c r="C7" s="466" t="n">
        <v>27732</v>
      </c>
      <c r="D7" s="466" t="n">
        <v>0</v>
      </c>
      <c r="E7" s="466" t="n">
        <v>336</v>
      </c>
      <c r="F7" s="466" t="n">
        <v>17033</v>
      </c>
      <c r="G7" s="466" t="n">
        <v>145641</v>
      </c>
      <c r="H7" s="466" t="n">
        <v>6884</v>
      </c>
      <c r="I7" s="466" t="n">
        <v>11695</v>
      </c>
      <c r="J7" s="466" t="n">
        <v>43069</v>
      </c>
      <c r="K7" s="466" t="n">
        <v>0</v>
      </c>
      <c r="L7" s="466" t="n">
        <v>0</v>
      </c>
      <c r="M7" s="466" t="n">
        <v>0</v>
      </c>
      <c r="N7" s="466" t="n">
        <v>0</v>
      </c>
      <c r="O7" s="466" t="n">
        <v>0</v>
      </c>
      <c r="P7" s="466" t="n">
        <v>0</v>
      </c>
      <c r="Q7" s="466" t="n">
        <v>286</v>
      </c>
      <c r="R7" s="466" t="n">
        <v>259234</v>
      </c>
    </row>
    <row r="8" customFormat="false" ht="15" hidden="false" customHeight="true" outlineLevel="0" collapsed="false">
      <c r="A8" s="462" t="s">
        <v>656</v>
      </c>
      <c r="B8" s="466" t="n">
        <v>7244</v>
      </c>
      <c r="C8" s="466" t="n">
        <v>0</v>
      </c>
      <c r="D8" s="466" t="n">
        <v>0</v>
      </c>
      <c r="E8" s="466" t="n">
        <v>5452</v>
      </c>
      <c r="F8" s="466" t="n">
        <v>0</v>
      </c>
      <c r="G8" s="466" t="n">
        <v>130827</v>
      </c>
      <c r="H8" s="466" t="n">
        <v>81078</v>
      </c>
      <c r="I8" s="466" t="n">
        <v>14313</v>
      </c>
      <c r="J8" s="466" t="n">
        <v>45008</v>
      </c>
      <c r="K8" s="466" t="n">
        <v>43</v>
      </c>
      <c r="L8" s="466" t="n">
        <v>0</v>
      </c>
      <c r="M8" s="466" t="n">
        <v>0</v>
      </c>
      <c r="N8" s="466" t="n">
        <v>0</v>
      </c>
      <c r="O8" s="466" t="n">
        <v>0</v>
      </c>
      <c r="P8" s="466" t="n">
        <v>0</v>
      </c>
      <c r="Q8" s="466" t="n">
        <v>2763</v>
      </c>
      <c r="R8" s="466" t="n">
        <v>286728</v>
      </c>
    </row>
    <row r="9" customFormat="false" ht="15" hidden="false" customHeight="true" outlineLevel="0" collapsed="false">
      <c r="A9" s="462" t="s">
        <v>1131</v>
      </c>
      <c r="B9" s="466" t="n">
        <v>2721</v>
      </c>
      <c r="C9" s="466" t="n">
        <v>981</v>
      </c>
      <c r="D9" s="466" t="n">
        <v>2192</v>
      </c>
      <c r="E9" s="466" t="n">
        <v>97277</v>
      </c>
      <c r="F9" s="466" t="n">
        <v>901</v>
      </c>
      <c r="G9" s="466" t="n">
        <v>82129</v>
      </c>
      <c r="H9" s="466" t="n">
        <v>124787</v>
      </c>
      <c r="I9" s="466" t="n">
        <v>286910</v>
      </c>
      <c r="J9" s="466" t="n">
        <v>745</v>
      </c>
      <c r="K9" s="466" t="n">
        <v>6282</v>
      </c>
      <c r="L9" s="466" t="n">
        <v>13608</v>
      </c>
      <c r="M9" s="466" t="n">
        <v>787</v>
      </c>
      <c r="N9" s="466" t="n">
        <v>1219</v>
      </c>
      <c r="O9" s="466" t="n">
        <v>0</v>
      </c>
      <c r="P9" s="466" t="n">
        <v>30</v>
      </c>
      <c r="Q9" s="466" t="n">
        <v>11089</v>
      </c>
      <c r="R9" s="466" t="n">
        <v>631658</v>
      </c>
    </row>
    <row r="10" customFormat="false" ht="15" hidden="false" customHeight="true" outlineLevel="0" collapsed="false">
      <c r="A10" s="462" t="s">
        <v>659</v>
      </c>
      <c r="B10" s="466" t="n">
        <v>2125</v>
      </c>
      <c r="C10" s="466" t="n">
        <v>0</v>
      </c>
      <c r="D10" s="466" t="n">
        <v>0</v>
      </c>
      <c r="E10" s="466" t="n">
        <v>0</v>
      </c>
      <c r="F10" s="466" t="n">
        <v>0</v>
      </c>
      <c r="G10" s="466" t="n">
        <v>132939</v>
      </c>
      <c r="H10" s="466" t="n">
        <v>42861</v>
      </c>
      <c r="I10" s="466" t="n">
        <v>115</v>
      </c>
      <c r="J10" s="466" t="n">
        <v>880</v>
      </c>
      <c r="K10" s="466" t="n">
        <v>0</v>
      </c>
      <c r="L10" s="466" t="n">
        <v>214</v>
      </c>
      <c r="M10" s="466" t="n">
        <v>13018</v>
      </c>
      <c r="N10" s="466" t="n">
        <v>177</v>
      </c>
      <c r="O10" s="466" t="n">
        <v>0</v>
      </c>
      <c r="P10" s="466" t="n">
        <v>0</v>
      </c>
      <c r="Q10" s="466" t="n">
        <v>3585</v>
      </c>
      <c r="R10" s="466" t="n">
        <v>195914</v>
      </c>
    </row>
    <row r="11" customFormat="false" ht="15" hidden="false" customHeight="true" outlineLevel="0" collapsed="false">
      <c r="A11" s="462" t="s">
        <v>1160</v>
      </c>
      <c r="B11" s="466" t="n">
        <v>470</v>
      </c>
      <c r="C11" s="466" t="n">
        <v>0</v>
      </c>
      <c r="D11" s="466" t="n">
        <v>0</v>
      </c>
      <c r="E11" s="466" t="n">
        <v>25264</v>
      </c>
      <c r="F11" s="466" t="n">
        <v>1439</v>
      </c>
      <c r="G11" s="466" t="n">
        <v>219521</v>
      </c>
      <c r="H11" s="466" t="n">
        <v>14473</v>
      </c>
      <c r="I11" s="466" t="n">
        <v>752</v>
      </c>
      <c r="J11" s="466" t="n">
        <v>1242</v>
      </c>
      <c r="K11" s="466" t="n">
        <v>0</v>
      </c>
      <c r="L11" s="466" t="n">
        <v>0</v>
      </c>
      <c r="M11" s="466" t="n">
        <v>437</v>
      </c>
      <c r="N11" s="466" t="n">
        <v>0</v>
      </c>
      <c r="O11" s="466" t="n">
        <v>0</v>
      </c>
      <c r="P11" s="466" t="n">
        <v>0</v>
      </c>
      <c r="Q11" s="466" t="n">
        <v>499</v>
      </c>
      <c r="R11" s="466" t="n">
        <v>264097</v>
      </c>
    </row>
    <row r="12" customFormat="false" ht="15" hidden="false" customHeight="true" outlineLevel="0" collapsed="false">
      <c r="A12" s="462" t="s">
        <v>1133</v>
      </c>
      <c r="B12" s="466" t="n">
        <v>2367</v>
      </c>
      <c r="C12" s="466" t="n">
        <v>0</v>
      </c>
      <c r="D12" s="466" t="n">
        <v>0</v>
      </c>
      <c r="E12" s="466" t="n">
        <v>16477</v>
      </c>
      <c r="F12" s="466" t="n">
        <v>146709</v>
      </c>
      <c r="G12" s="466" t="n">
        <v>279116</v>
      </c>
      <c r="H12" s="466" t="n">
        <v>9380</v>
      </c>
      <c r="I12" s="466" t="n">
        <v>13266</v>
      </c>
      <c r="J12" s="466" t="n">
        <v>48772</v>
      </c>
      <c r="K12" s="466" t="n">
        <v>842</v>
      </c>
      <c r="L12" s="466" t="n">
        <v>6679</v>
      </c>
      <c r="M12" s="466" t="n">
        <v>150</v>
      </c>
      <c r="N12" s="466" t="n">
        <v>2114</v>
      </c>
      <c r="O12" s="466" t="n">
        <v>3277</v>
      </c>
      <c r="P12" s="466" t="n">
        <v>0</v>
      </c>
      <c r="Q12" s="466" t="n">
        <v>2766</v>
      </c>
      <c r="R12" s="466" t="n">
        <v>531915</v>
      </c>
    </row>
    <row r="13" customFormat="false" ht="15" hidden="false" customHeight="true" outlineLevel="0" collapsed="false">
      <c r="A13" s="462" t="s">
        <v>1134</v>
      </c>
      <c r="B13" s="466" t="n">
        <v>324</v>
      </c>
      <c r="C13" s="466" t="n">
        <v>0</v>
      </c>
      <c r="D13" s="466" t="n">
        <v>0</v>
      </c>
      <c r="E13" s="466" t="n">
        <v>213361</v>
      </c>
      <c r="F13" s="466" t="n">
        <v>0</v>
      </c>
      <c r="G13" s="466" t="n">
        <v>178153</v>
      </c>
      <c r="H13" s="466" t="n">
        <v>79520</v>
      </c>
      <c r="I13" s="466" t="n">
        <v>5093</v>
      </c>
      <c r="J13" s="466" t="n">
        <v>1659</v>
      </c>
      <c r="K13" s="466" t="n">
        <v>2734</v>
      </c>
      <c r="L13" s="466" t="n">
        <v>6735</v>
      </c>
      <c r="M13" s="466" t="n">
        <v>3000</v>
      </c>
      <c r="N13" s="466" t="n">
        <v>1435</v>
      </c>
      <c r="O13" s="466" t="n">
        <v>350</v>
      </c>
      <c r="P13" s="466" t="n">
        <v>0</v>
      </c>
      <c r="Q13" s="466" t="n">
        <v>104449</v>
      </c>
      <c r="R13" s="466" t="n">
        <v>596813</v>
      </c>
    </row>
    <row r="14" customFormat="false" ht="15" hidden="false" customHeight="true" outlineLevel="0" collapsed="false">
      <c r="A14" s="462" t="s">
        <v>1156</v>
      </c>
      <c r="B14" s="466" t="n">
        <v>410</v>
      </c>
      <c r="C14" s="466" t="n">
        <v>0</v>
      </c>
      <c r="D14" s="466" t="n">
        <v>0</v>
      </c>
      <c r="E14" s="466" t="n">
        <v>0</v>
      </c>
      <c r="F14" s="466" t="n">
        <v>0</v>
      </c>
      <c r="G14" s="466" t="n">
        <v>45627</v>
      </c>
      <c r="H14" s="466" t="n">
        <v>0</v>
      </c>
      <c r="I14" s="466" t="n">
        <v>0</v>
      </c>
      <c r="J14" s="466" t="n">
        <v>0</v>
      </c>
      <c r="K14" s="466" t="n">
        <v>0</v>
      </c>
      <c r="L14" s="466" t="n">
        <v>0</v>
      </c>
      <c r="M14" s="466" t="n">
        <v>0</v>
      </c>
      <c r="N14" s="466" t="n">
        <v>0</v>
      </c>
      <c r="O14" s="466" t="n">
        <v>0</v>
      </c>
      <c r="P14" s="466" t="n">
        <v>0</v>
      </c>
      <c r="Q14" s="466" t="n">
        <v>0</v>
      </c>
      <c r="R14" s="466" t="n">
        <v>46036</v>
      </c>
    </row>
    <row r="15" customFormat="false" ht="15" hidden="false" customHeight="true" outlineLevel="0" collapsed="false">
      <c r="A15" s="462" t="s">
        <v>1136</v>
      </c>
      <c r="B15" s="466" t="n">
        <v>627</v>
      </c>
      <c r="C15" s="466" t="n">
        <v>142</v>
      </c>
      <c r="D15" s="466" t="n">
        <v>350</v>
      </c>
      <c r="E15" s="466" t="n">
        <v>101</v>
      </c>
      <c r="F15" s="466" t="n">
        <v>22955</v>
      </c>
      <c r="G15" s="466" t="n">
        <v>99468</v>
      </c>
      <c r="H15" s="466" t="n">
        <v>200</v>
      </c>
      <c r="I15" s="466" t="n">
        <v>5422</v>
      </c>
      <c r="J15" s="466" t="n">
        <v>16466</v>
      </c>
      <c r="K15" s="466" t="n">
        <v>0</v>
      </c>
      <c r="L15" s="466" t="n">
        <v>0</v>
      </c>
      <c r="M15" s="466" t="n">
        <v>1017</v>
      </c>
      <c r="N15" s="466" t="n">
        <v>102</v>
      </c>
      <c r="O15" s="466" t="n">
        <v>2034</v>
      </c>
      <c r="P15" s="466" t="n">
        <v>1508</v>
      </c>
      <c r="Q15" s="466" t="n">
        <v>492</v>
      </c>
      <c r="R15" s="466" t="n">
        <v>150884</v>
      </c>
    </row>
    <row r="16" customFormat="false" ht="15" hidden="false" customHeight="true" outlineLevel="0" collapsed="false">
      <c r="A16" s="462" t="s">
        <v>1137</v>
      </c>
      <c r="B16" s="466" t="n">
        <v>2113</v>
      </c>
      <c r="C16" s="466" t="n">
        <v>0</v>
      </c>
      <c r="D16" s="466" t="n">
        <v>0</v>
      </c>
      <c r="E16" s="466" t="n">
        <v>59169</v>
      </c>
      <c r="F16" s="466" t="n">
        <v>0</v>
      </c>
      <c r="G16" s="466" t="n">
        <v>452925</v>
      </c>
      <c r="H16" s="466" t="n">
        <v>842</v>
      </c>
      <c r="I16" s="466" t="n">
        <v>2982</v>
      </c>
      <c r="J16" s="466" t="n">
        <v>9</v>
      </c>
      <c r="K16" s="466" t="n">
        <v>48</v>
      </c>
      <c r="L16" s="466" t="n">
        <v>0</v>
      </c>
      <c r="M16" s="466" t="n">
        <v>1000</v>
      </c>
      <c r="N16" s="466" t="n">
        <v>2030</v>
      </c>
      <c r="O16" s="466" t="n">
        <v>0</v>
      </c>
      <c r="P16" s="466" t="n">
        <v>0</v>
      </c>
      <c r="Q16" s="466" t="n">
        <v>0</v>
      </c>
      <c r="R16" s="466" t="n">
        <v>521118</v>
      </c>
    </row>
    <row r="17" customFormat="false" ht="15" hidden="false" customHeight="true" outlineLevel="0" collapsed="false">
      <c r="A17" s="462" t="s">
        <v>1138</v>
      </c>
      <c r="B17" s="466" t="n">
        <v>1129</v>
      </c>
      <c r="C17" s="466" t="n">
        <v>0</v>
      </c>
      <c r="D17" s="466" t="n">
        <v>0</v>
      </c>
      <c r="E17" s="466" t="n">
        <v>0</v>
      </c>
      <c r="F17" s="466" t="n">
        <v>0</v>
      </c>
      <c r="G17" s="466" t="n">
        <v>91517</v>
      </c>
      <c r="H17" s="466" t="n">
        <v>0</v>
      </c>
      <c r="I17" s="466" t="n">
        <v>0</v>
      </c>
      <c r="J17" s="466" t="n">
        <v>0</v>
      </c>
      <c r="K17" s="466" t="n">
        <v>0</v>
      </c>
      <c r="L17" s="466" t="n">
        <v>0</v>
      </c>
      <c r="M17" s="466" t="n">
        <v>0</v>
      </c>
      <c r="N17" s="466" t="n">
        <v>0</v>
      </c>
      <c r="O17" s="466" t="n">
        <v>0</v>
      </c>
      <c r="P17" s="466" t="n">
        <v>0</v>
      </c>
      <c r="Q17" s="466" t="n">
        <v>996</v>
      </c>
      <c r="R17" s="466" t="n">
        <v>93642</v>
      </c>
    </row>
    <row r="18" customFormat="false" ht="15" hidden="false" customHeight="true" outlineLevel="0" collapsed="false">
      <c r="A18" s="462" t="s">
        <v>667</v>
      </c>
      <c r="B18" s="466" t="n">
        <v>481</v>
      </c>
      <c r="C18" s="466" t="n">
        <v>0</v>
      </c>
      <c r="D18" s="466" t="n">
        <v>0</v>
      </c>
      <c r="E18" s="466" t="n">
        <v>0</v>
      </c>
      <c r="F18" s="466" t="n">
        <v>8611</v>
      </c>
      <c r="G18" s="466" t="n">
        <v>34922</v>
      </c>
      <c r="H18" s="466" t="n">
        <v>6197</v>
      </c>
      <c r="I18" s="466" t="n">
        <v>3581</v>
      </c>
      <c r="J18" s="466" t="n">
        <v>0</v>
      </c>
      <c r="K18" s="466" t="n">
        <v>40</v>
      </c>
      <c r="L18" s="466" t="n">
        <v>0</v>
      </c>
      <c r="M18" s="466" t="n">
        <v>0</v>
      </c>
      <c r="N18" s="466" t="n">
        <v>0</v>
      </c>
      <c r="O18" s="466" t="n">
        <v>0</v>
      </c>
      <c r="P18" s="466" t="n">
        <v>0</v>
      </c>
      <c r="Q18" s="466" t="n">
        <v>675</v>
      </c>
      <c r="R18" s="466" t="n">
        <v>54507</v>
      </c>
    </row>
    <row r="19" customFormat="false" ht="15" hidden="false" customHeight="true" outlineLevel="0" collapsed="false">
      <c r="A19" s="462" t="s">
        <v>1140</v>
      </c>
      <c r="B19" s="466" t="n">
        <v>6651</v>
      </c>
      <c r="C19" s="466" t="n">
        <v>131670</v>
      </c>
      <c r="D19" s="466" t="n">
        <v>0</v>
      </c>
      <c r="E19" s="466" t="n">
        <v>0</v>
      </c>
      <c r="F19" s="466" t="n">
        <v>93</v>
      </c>
      <c r="G19" s="466" t="n">
        <v>890106</v>
      </c>
      <c r="H19" s="466" t="n">
        <v>0</v>
      </c>
      <c r="I19" s="466" t="n">
        <v>0</v>
      </c>
      <c r="J19" s="466" t="n">
        <v>183893</v>
      </c>
      <c r="K19" s="466" t="n">
        <v>0</v>
      </c>
      <c r="L19" s="466" t="n">
        <v>506</v>
      </c>
      <c r="M19" s="466" t="n">
        <v>1017</v>
      </c>
      <c r="N19" s="466" t="n">
        <v>2253</v>
      </c>
      <c r="O19" s="466" t="n">
        <v>0</v>
      </c>
      <c r="P19" s="466" t="n">
        <v>0</v>
      </c>
      <c r="Q19" s="466" t="n">
        <v>140446</v>
      </c>
      <c r="R19" s="466" t="n">
        <v>1356634</v>
      </c>
    </row>
    <row r="20" customFormat="false" ht="15" hidden="false" customHeight="true" outlineLevel="0" collapsed="false">
      <c r="A20" s="462" t="s">
        <v>1161</v>
      </c>
      <c r="B20" s="466" t="n">
        <v>1325</v>
      </c>
      <c r="C20" s="466" t="n">
        <v>0</v>
      </c>
      <c r="D20" s="466" t="n">
        <v>0</v>
      </c>
      <c r="E20" s="466" t="n">
        <v>23810</v>
      </c>
      <c r="F20" s="466" t="n">
        <v>0</v>
      </c>
      <c r="G20" s="466" t="n">
        <v>242728</v>
      </c>
      <c r="H20" s="466" t="n">
        <v>142516</v>
      </c>
      <c r="I20" s="466" t="n">
        <v>0</v>
      </c>
      <c r="J20" s="466" t="n">
        <v>0</v>
      </c>
      <c r="K20" s="466" t="n">
        <v>0</v>
      </c>
      <c r="L20" s="466" t="n">
        <v>0</v>
      </c>
      <c r="M20" s="466" t="n">
        <v>1062</v>
      </c>
      <c r="N20" s="466" t="n">
        <v>0</v>
      </c>
      <c r="O20" s="466" t="n">
        <v>1062</v>
      </c>
      <c r="P20" s="466" t="n">
        <v>0</v>
      </c>
      <c r="Q20" s="466" t="n">
        <v>0</v>
      </c>
      <c r="R20" s="466" t="n">
        <v>412503</v>
      </c>
    </row>
    <row r="21" customFormat="false" ht="15" hidden="false" customHeight="true" outlineLevel="0" collapsed="false">
      <c r="A21" s="462" t="s">
        <v>1142</v>
      </c>
      <c r="B21" s="466" t="n">
        <v>322</v>
      </c>
      <c r="C21" s="466" t="n">
        <v>0</v>
      </c>
      <c r="D21" s="466" t="n">
        <v>0</v>
      </c>
      <c r="E21" s="466" t="n">
        <v>39122</v>
      </c>
      <c r="F21" s="466" t="n">
        <v>0</v>
      </c>
      <c r="G21" s="466" t="n">
        <v>42614</v>
      </c>
      <c r="H21" s="466" t="n">
        <v>0</v>
      </c>
      <c r="I21" s="466" t="n">
        <v>0</v>
      </c>
      <c r="J21" s="466" t="n">
        <v>0</v>
      </c>
      <c r="K21" s="466" t="n">
        <v>0</v>
      </c>
      <c r="L21" s="466" t="n">
        <v>0</v>
      </c>
      <c r="M21" s="466" t="n">
        <v>0</v>
      </c>
      <c r="N21" s="466" t="n">
        <v>0</v>
      </c>
      <c r="O21" s="466" t="n">
        <v>0</v>
      </c>
      <c r="P21" s="466" t="n">
        <v>0</v>
      </c>
      <c r="Q21" s="466" t="n">
        <v>26</v>
      </c>
      <c r="R21" s="466" t="n">
        <v>82085</v>
      </c>
    </row>
    <row r="22" customFormat="false" ht="15" hidden="false" customHeight="true" outlineLevel="0" collapsed="false">
      <c r="A22" s="462" t="s">
        <v>1143</v>
      </c>
      <c r="B22" s="466" t="n">
        <v>659</v>
      </c>
      <c r="C22" s="466" t="n">
        <v>0</v>
      </c>
      <c r="D22" s="466" t="n">
        <v>0</v>
      </c>
      <c r="E22" s="466" t="n">
        <v>0</v>
      </c>
      <c r="F22" s="466" t="n">
        <v>0</v>
      </c>
      <c r="G22" s="466" t="n">
        <v>74060</v>
      </c>
      <c r="H22" s="466" t="n">
        <v>0</v>
      </c>
      <c r="I22" s="466" t="n">
        <v>0</v>
      </c>
      <c r="J22" s="466" t="n">
        <v>0</v>
      </c>
      <c r="K22" s="466" t="n">
        <v>0</v>
      </c>
      <c r="L22" s="466" t="n">
        <v>0</v>
      </c>
      <c r="M22" s="466" t="n">
        <v>0</v>
      </c>
      <c r="N22" s="466" t="n">
        <v>0</v>
      </c>
      <c r="O22" s="466" t="n">
        <v>0</v>
      </c>
      <c r="P22" s="466" t="n">
        <v>0</v>
      </c>
      <c r="Q22" s="466" t="n">
        <v>0</v>
      </c>
      <c r="R22" s="466" t="n">
        <v>74719</v>
      </c>
    </row>
    <row r="23" customFormat="false" ht="15" hidden="false" customHeight="true" outlineLevel="0" collapsed="false">
      <c r="A23" s="462" t="s">
        <v>1144</v>
      </c>
      <c r="B23" s="466" t="n">
        <v>17622</v>
      </c>
      <c r="C23" s="466" t="n">
        <v>0</v>
      </c>
      <c r="D23" s="466" t="n">
        <v>0</v>
      </c>
      <c r="E23" s="466" t="n">
        <v>0</v>
      </c>
      <c r="F23" s="466" t="n">
        <v>6663</v>
      </c>
      <c r="G23" s="466" t="n">
        <v>41471</v>
      </c>
      <c r="H23" s="466" t="n">
        <v>575</v>
      </c>
      <c r="I23" s="466" t="n">
        <v>5622</v>
      </c>
      <c r="J23" s="466" t="n">
        <v>1430</v>
      </c>
      <c r="K23" s="466" t="n">
        <v>0</v>
      </c>
      <c r="L23" s="466" t="n">
        <v>0</v>
      </c>
      <c r="M23" s="466" t="n">
        <v>814</v>
      </c>
      <c r="N23" s="466" t="n">
        <v>14639</v>
      </c>
      <c r="O23" s="466" t="n">
        <v>0</v>
      </c>
      <c r="P23" s="466" t="n">
        <v>1009</v>
      </c>
      <c r="Q23" s="466" t="n">
        <v>2601</v>
      </c>
      <c r="R23" s="466" t="n">
        <v>92447</v>
      </c>
    </row>
    <row r="24" customFormat="false" ht="15" hidden="false" customHeight="true" outlineLevel="0" collapsed="false">
      <c r="A24" s="468" t="s">
        <v>673</v>
      </c>
      <c r="B24" s="472" t="n">
        <v>244</v>
      </c>
      <c r="C24" s="472" t="n">
        <v>0</v>
      </c>
      <c r="D24" s="472" t="n">
        <v>0</v>
      </c>
      <c r="E24" s="472" t="n">
        <v>0</v>
      </c>
      <c r="F24" s="472" t="n">
        <v>0</v>
      </c>
      <c r="G24" s="472" t="n">
        <v>183744</v>
      </c>
      <c r="H24" s="472" t="n">
        <v>313</v>
      </c>
      <c r="I24" s="472" t="n">
        <v>1107</v>
      </c>
      <c r="J24" s="472" t="n">
        <v>0</v>
      </c>
      <c r="K24" s="472" t="n">
        <v>0</v>
      </c>
      <c r="L24" s="472" t="n">
        <v>0</v>
      </c>
      <c r="M24" s="472" t="n">
        <v>147</v>
      </c>
      <c r="N24" s="472" t="n">
        <v>15266</v>
      </c>
      <c r="O24" s="472" t="n">
        <v>0</v>
      </c>
      <c r="P24" s="472" t="n">
        <v>500</v>
      </c>
      <c r="Q24" s="472" t="n">
        <v>2097</v>
      </c>
      <c r="R24" s="472" t="n">
        <v>203418</v>
      </c>
    </row>
    <row r="25" s="250" customFormat="true" ht="15" hidden="false" customHeight="true" outlineLevel="0" collapsed="false">
      <c r="A25" s="380"/>
      <c r="B25" s="396"/>
      <c r="C25" s="396"/>
      <c r="D25" s="396"/>
      <c r="E25" s="396"/>
      <c r="F25" s="396"/>
      <c r="G25" s="396"/>
      <c r="H25" s="396"/>
      <c r="I25" s="396"/>
      <c r="J25" s="396"/>
      <c r="K25" s="396"/>
      <c r="L25" s="396"/>
      <c r="M25" s="396"/>
      <c r="N25" s="396"/>
      <c r="O25" s="396"/>
      <c r="P25" s="396"/>
      <c r="Q25" s="396"/>
      <c r="R25" s="396"/>
    </row>
    <row r="26" s="250" customFormat="true" ht="15" hidden="false" customHeight="true" outlineLevel="0" collapsed="false">
      <c r="A26" s="398" t="s">
        <v>310</v>
      </c>
      <c r="B26" s="399" t="n">
        <v>11791</v>
      </c>
      <c r="C26" s="399" t="n">
        <v>9824</v>
      </c>
      <c r="D26" s="399" t="n">
        <v>603</v>
      </c>
      <c r="E26" s="399" t="n">
        <v>626028</v>
      </c>
      <c r="F26" s="399" t="n">
        <v>68401</v>
      </c>
      <c r="G26" s="399" t="n">
        <v>1145782</v>
      </c>
      <c r="H26" s="399" t="n">
        <v>70906</v>
      </c>
      <c r="I26" s="399" t="n">
        <v>7555</v>
      </c>
      <c r="J26" s="399" t="n">
        <v>82671</v>
      </c>
      <c r="K26" s="399" t="n">
        <v>4221</v>
      </c>
      <c r="L26" s="399" t="n">
        <v>17767</v>
      </c>
      <c r="M26" s="399" t="n">
        <v>437</v>
      </c>
      <c r="N26" s="399" t="n">
        <v>0</v>
      </c>
      <c r="O26" s="399" t="n">
        <v>0</v>
      </c>
      <c r="P26" s="399" t="n">
        <v>12455</v>
      </c>
      <c r="Q26" s="399" t="n">
        <v>46537</v>
      </c>
      <c r="R26" s="399" t="n">
        <v>2104977</v>
      </c>
    </row>
    <row r="27" s="250" customFormat="true" ht="15" hidden="false" customHeight="true" outlineLevel="0" collapsed="false">
      <c r="A27" s="398" t="s">
        <v>311</v>
      </c>
      <c r="B27" s="399" t="n">
        <v>21015</v>
      </c>
      <c r="C27" s="399" t="n">
        <v>28713</v>
      </c>
      <c r="D27" s="399" t="n">
        <v>2192</v>
      </c>
      <c r="E27" s="399" t="n">
        <v>119542</v>
      </c>
      <c r="F27" s="399" t="n">
        <v>164643</v>
      </c>
      <c r="G27" s="399" t="n">
        <v>770652</v>
      </c>
      <c r="H27" s="399" t="n">
        <v>264990</v>
      </c>
      <c r="I27" s="399" t="n">
        <v>326299</v>
      </c>
      <c r="J27" s="399" t="n">
        <v>138474</v>
      </c>
      <c r="K27" s="399" t="n">
        <v>7167</v>
      </c>
      <c r="L27" s="399" t="n">
        <v>20501</v>
      </c>
      <c r="M27" s="399" t="n">
        <v>13955</v>
      </c>
      <c r="N27" s="399" t="n">
        <v>3510</v>
      </c>
      <c r="O27" s="399" t="n">
        <v>3277</v>
      </c>
      <c r="P27" s="399" t="n">
        <v>30</v>
      </c>
      <c r="Q27" s="399" t="n">
        <v>20489</v>
      </c>
      <c r="R27" s="399" t="n">
        <v>1905449</v>
      </c>
    </row>
    <row r="28" s="250" customFormat="true" ht="15" hidden="false" customHeight="true" outlineLevel="0" collapsed="false">
      <c r="A28" s="398" t="s">
        <v>312</v>
      </c>
      <c r="B28" s="399" t="n">
        <v>3474</v>
      </c>
      <c r="C28" s="399" t="n">
        <v>142</v>
      </c>
      <c r="D28" s="399" t="n">
        <v>350</v>
      </c>
      <c r="E28" s="399" t="n">
        <v>272631</v>
      </c>
      <c r="F28" s="399" t="n">
        <v>22955</v>
      </c>
      <c r="G28" s="399" t="n">
        <v>776172</v>
      </c>
      <c r="H28" s="399" t="n">
        <v>80562</v>
      </c>
      <c r="I28" s="399" t="n">
        <v>13497</v>
      </c>
      <c r="J28" s="399" t="n">
        <v>18134</v>
      </c>
      <c r="K28" s="399" t="n">
        <v>2782</v>
      </c>
      <c r="L28" s="399" t="n">
        <v>6735</v>
      </c>
      <c r="M28" s="399" t="n">
        <v>5017</v>
      </c>
      <c r="N28" s="399" t="n">
        <v>3567</v>
      </c>
      <c r="O28" s="399" t="n">
        <v>2384</v>
      </c>
      <c r="P28" s="399" t="n">
        <v>1508</v>
      </c>
      <c r="Q28" s="399" t="n">
        <v>104941</v>
      </c>
      <c r="R28" s="399" t="n">
        <v>1314852</v>
      </c>
    </row>
    <row r="29" s="250" customFormat="true" ht="15" hidden="false" customHeight="true" outlineLevel="0" collapsed="false">
      <c r="A29" s="398" t="s">
        <v>313</v>
      </c>
      <c r="B29" s="399" t="n">
        <v>28434</v>
      </c>
      <c r="C29" s="399" t="n">
        <v>131670</v>
      </c>
      <c r="D29" s="399" t="n">
        <v>0</v>
      </c>
      <c r="E29" s="399" t="n">
        <v>62932</v>
      </c>
      <c r="F29" s="399" t="n">
        <v>15366</v>
      </c>
      <c r="G29" s="399" t="n">
        <v>1601163</v>
      </c>
      <c r="H29" s="399" t="n">
        <v>149601</v>
      </c>
      <c r="I29" s="399" t="n">
        <v>10310</v>
      </c>
      <c r="J29" s="399" t="n">
        <v>185323</v>
      </c>
      <c r="K29" s="399" t="n">
        <v>40</v>
      </c>
      <c r="L29" s="399" t="n">
        <v>506</v>
      </c>
      <c r="M29" s="399" t="n">
        <v>3040</v>
      </c>
      <c r="N29" s="399" t="n">
        <v>32158</v>
      </c>
      <c r="O29" s="399" t="n">
        <v>1062</v>
      </c>
      <c r="P29" s="399" t="n">
        <v>1509</v>
      </c>
      <c r="Q29" s="399" t="n">
        <v>146842</v>
      </c>
      <c r="R29" s="399" t="n">
        <v>2369956</v>
      </c>
    </row>
    <row r="30" s="250" customFormat="true" ht="15" hidden="false" customHeight="true" outlineLevel="0" collapsed="false">
      <c r="A30" s="395"/>
      <c r="B30" s="396"/>
      <c r="C30" s="396"/>
      <c r="D30" s="396"/>
      <c r="E30" s="396"/>
      <c r="F30" s="396"/>
      <c r="G30" s="396"/>
      <c r="H30" s="396"/>
      <c r="I30" s="396"/>
      <c r="J30" s="396"/>
      <c r="K30" s="396"/>
      <c r="L30" s="396"/>
      <c r="M30" s="396"/>
      <c r="N30" s="396"/>
      <c r="O30" s="396"/>
      <c r="P30" s="396"/>
      <c r="Q30" s="396"/>
      <c r="R30" s="396"/>
    </row>
    <row r="31" s="250" customFormat="true" ht="15" hidden="false" customHeight="true" outlineLevel="0" collapsed="false">
      <c r="A31" s="401" t="s">
        <v>314</v>
      </c>
      <c r="B31" s="311" t="n">
        <v>64714</v>
      </c>
      <c r="C31" s="311" t="n">
        <v>170349</v>
      </c>
      <c r="D31" s="311" t="n">
        <v>3145</v>
      </c>
      <c r="E31" s="311" t="n">
        <v>1081132</v>
      </c>
      <c r="F31" s="311" t="n">
        <v>271366</v>
      </c>
      <c r="G31" s="311" t="n">
        <v>4293770</v>
      </c>
      <c r="H31" s="311" t="n">
        <v>566058</v>
      </c>
      <c r="I31" s="311" t="n">
        <v>357661</v>
      </c>
      <c r="J31" s="311" t="n">
        <v>424602</v>
      </c>
      <c r="K31" s="311" t="n">
        <v>14210</v>
      </c>
      <c r="L31" s="311" t="n">
        <v>45509</v>
      </c>
      <c r="M31" s="311" t="n">
        <v>22449</v>
      </c>
      <c r="N31" s="311" t="n">
        <v>39235</v>
      </c>
      <c r="O31" s="311" t="n">
        <v>6723</v>
      </c>
      <c r="P31" s="311" t="n">
        <v>15502</v>
      </c>
      <c r="Q31" s="311" t="n">
        <v>318807</v>
      </c>
      <c r="R31" s="311" t="n">
        <v>7695233</v>
      </c>
    </row>
    <row r="32" customFormat="false" ht="15" hidden="false" customHeight="true" outlineLevel="0" collapsed="false">
      <c r="A32" s="527"/>
      <c r="B32" s="528"/>
      <c r="C32" s="528"/>
      <c r="D32" s="528"/>
      <c r="E32" s="528"/>
      <c r="F32" s="528"/>
      <c r="G32" s="528"/>
      <c r="H32" s="528"/>
      <c r="I32" s="528"/>
      <c r="J32" s="528"/>
      <c r="K32" s="528"/>
      <c r="L32" s="528"/>
      <c r="M32" s="528"/>
      <c r="N32" s="528"/>
      <c r="O32" s="528"/>
      <c r="P32" s="528"/>
      <c r="Q32" s="528"/>
      <c r="R32" s="528"/>
    </row>
    <row r="33" customFormat="false" ht="15" hidden="false" customHeight="true" outlineLevel="0" collapsed="false">
      <c r="A33" s="447" t="s">
        <v>1157</v>
      </c>
    </row>
    <row r="34" customFormat="false" ht="30" hidden="false" customHeight="true" outlineLevel="0" collapsed="false">
      <c r="A34" s="532" t="s">
        <v>1162</v>
      </c>
      <c r="B34" s="532"/>
      <c r="C34" s="532"/>
      <c r="D34" s="532"/>
      <c r="E34" s="532"/>
      <c r="F34" s="532"/>
      <c r="G34" s="532"/>
      <c r="H34" s="532"/>
      <c r="I34" s="532"/>
      <c r="J34" s="532"/>
      <c r="K34" s="532"/>
      <c r="L34" s="532"/>
      <c r="M34" s="532"/>
      <c r="N34" s="532"/>
      <c r="O34" s="532"/>
      <c r="P34" s="532"/>
      <c r="Q34" s="532"/>
      <c r="R34" s="532"/>
    </row>
    <row r="35" customFormat="false" ht="15" hidden="false" customHeight="true" outlineLevel="0" collapsed="false">
      <c r="A35" s="379" t="s">
        <v>1147</v>
      </c>
      <c r="B35" s="451"/>
      <c r="C35" s="451"/>
      <c r="D35" s="451"/>
      <c r="E35" s="451"/>
      <c r="F35" s="451"/>
      <c r="G35" s="451"/>
      <c r="H35" s="451"/>
      <c r="I35" s="451"/>
      <c r="J35" s="451"/>
      <c r="L35" s="451"/>
      <c r="M35" s="451"/>
      <c r="N35" s="451"/>
      <c r="O35" s="451"/>
      <c r="P35" s="451"/>
      <c r="Q35" s="451"/>
      <c r="R35" s="451"/>
    </row>
    <row r="36" customFormat="false" ht="15" hidden="false" customHeight="true" outlineLevel="0" collapsed="false">
      <c r="A36" s="379" t="s">
        <v>1148</v>
      </c>
      <c r="B36" s="451"/>
      <c r="C36" s="451"/>
      <c r="D36" s="451"/>
      <c r="E36" s="451"/>
      <c r="F36" s="451"/>
      <c r="G36" s="451"/>
      <c r="H36" s="451"/>
      <c r="I36" s="451"/>
      <c r="J36" s="451"/>
      <c r="K36" s="451"/>
      <c r="L36" s="451"/>
      <c r="M36" s="451"/>
      <c r="N36" s="451"/>
      <c r="O36" s="451"/>
      <c r="P36" s="451"/>
      <c r="Q36" s="451"/>
      <c r="R36" s="451"/>
    </row>
    <row r="37" customFormat="false" ht="15" hidden="false" customHeight="true" outlineLevel="0" collapsed="false">
      <c r="A37" s="379"/>
      <c r="B37" s="451"/>
      <c r="C37" s="451"/>
      <c r="D37" s="451"/>
      <c r="E37" s="451"/>
      <c r="F37" s="451"/>
      <c r="G37" s="451"/>
      <c r="H37" s="451"/>
      <c r="I37" s="451"/>
      <c r="J37" s="451"/>
      <c r="K37" s="451"/>
      <c r="L37" s="451"/>
      <c r="P37" s="451"/>
      <c r="Q37" s="451"/>
      <c r="R37" s="451"/>
    </row>
    <row r="38" customFormat="false" ht="15" hidden="false" customHeight="true" outlineLevel="0" collapsed="false">
      <c r="A38" s="379"/>
      <c r="B38" s="451"/>
      <c r="C38" s="451"/>
      <c r="D38" s="451"/>
      <c r="E38" s="451"/>
      <c r="F38" s="451"/>
      <c r="G38" s="451"/>
      <c r="H38" s="451"/>
      <c r="I38" s="451"/>
      <c r="J38" s="451"/>
      <c r="L38" s="451"/>
      <c r="M38" s="451"/>
      <c r="N38" s="451"/>
      <c r="P38" s="451"/>
      <c r="Q38" s="451"/>
      <c r="R38" s="529" t="s">
        <v>1149</v>
      </c>
    </row>
  </sheetData>
  <mergeCells count="1">
    <mergeCell ref="A34:R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84765625" defaultRowHeight="12.75" zeroHeight="false" outlineLevelRow="0" outlineLevelCol="0"/>
  <cols>
    <col collapsed="false" customWidth="true" hidden="false" outlineLevel="0" max="1" min="1" style="447" width="23.7"/>
    <col collapsed="false" customWidth="true" hidden="false" outlineLevel="0" max="4" min="2" style="447" width="17.14"/>
    <col collapsed="false" customWidth="true" hidden="false" outlineLevel="0" max="253" min="5" style="447" width="9.14"/>
    <col collapsed="false" customWidth="false" hidden="false" outlineLevel="0" max="257" min="254" style="447" width="21.84"/>
  </cols>
  <sheetData>
    <row r="1" s="379" customFormat="true" ht="30" hidden="false" customHeight="true" outlineLevel="0" collapsed="false">
      <c r="A1" s="533" t="s">
        <v>1163</v>
      </c>
      <c r="B1" s="533"/>
      <c r="C1" s="533"/>
      <c r="D1" s="533"/>
    </row>
    <row r="2" customFormat="false" ht="15" hidden="false" customHeight="true" outlineLevel="0" collapsed="false"/>
    <row r="3" customFormat="false" ht="30" hidden="false" customHeight="true" outlineLevel="0" collapsed="false">
      <c r="A3" s="520" t="s">
        <v>647</v>
      </c>
      <c r="B3" s="303" t="s">
        <v>1164</v>
      </c>
      <c r="C3" s="303" t="s">
        <v>1165</v>
      </c>
      <c r="D3" s="303" t="s">
        <v>1166</v>
      </c>
    </row>
    <row r="4" customFormat="false" ht="15" hidden="false" customHeight="true" outlineLevel="0" collapsed="false">
      <c r="A4" s="456" t="s">
        <v>652</v>
      </c>
      <c r="B4" s="534" t="n">
        <v>98.6</v>
      </c>
      <c r="C4" s="534" t="n">
        <v>207.7</v>
      </c>
      <c r="D4" s="534" t="n">
        <v>306.3</v>
      </c>
    </row>
    <row r="5" customFormat="false" ht="15" hidden="false" customHeight="true" outlineLevel="0" collapsed="false">
      <c r="A5" s="462" t="s">
        <v>653</v>
      </c>
      <c r="B5" s="535" t="n">
        <v>27.2</v>
      </c>
      <c r="C5" s="535" t="n">
        <v>8.8</v>
      </c>
      <c r="D5" s="535" t="n">
        <v>36</v>
      </c>
    </row>
    <row r="6" customFormat="false" ht="15" hidden="false" customHeight="true" outlineLevel="0" collapsed="false">
      <c r="A6" s="462" t="s">
        <v>654</v>
      </c>
      <c r="B6" s="535" t="n">
        <v>255.7</v>
      </c>
      <c r="C6" s="535" t="n">
        <v>278.1</v>
      </c>
      <c r="D6" s="535" t="n">
        <v>533.8</v>
      </c>
    </row>
    <row r="7" customFormat="false" ht="15" hidden="false" customHeight="true" outlineLevel="0" collapsed="false">
      <c r="A7" s="462" t="s">
        <v>658</v>
      </c>
      <c r="B7" s="467" t="n">
        <v>76.3</v>
      </c>
      <c r="C7" s="467" t="n">
        <v>68.3</v>
      </c>
      <c r="D7" s="467" t="n">
        <v>144.6</v>
      </c>
    </row>
    <row r="8" customFormat="false" ht="15" hidden="false" customHeight="true" outlineLevel="0" collapsed="false">
      <c r="A8" s="462" t="s">
        <v>659</v>
      </c>
      <c r="B8" s="467" t="n">
        <v>156.9</v>
      </c>
      <c r="C8" s="467" t="n">
        <v>158.3</v>
      </c>
      <c r="D8" s="467" t="n">
        <v>315.2</v>
      </c>
    </row>
    <row r="9" customFormat="false" ht="15" hidden="false" customHeight="true" outlineLevel="0" collapsed="false">
      <c r="A9" s="462" t="s">
        <v>660</v>
      </c>
      <c r="B9" s="535" t="n">
        <v>126.6</v>
      </c>
      <c r="C9" s="535" t="n">
        <v>48.1</v>
      </c>
      <c r="D9" s="535" t="n">
        <v>174.7</v>
      </c>
    </row>
    <row r="10" customFormat="false" ht="15" hidden="false" customHeight="true" outlineLevel="0" collapsed="false">
      <c r="A10" s="462" t="s">
        <v>661</v>
      </c>
      <c r="B10" s="535" t="n">
        <v>7.3</v>
      </c>
      <c r="C10" s="535" t="n">
        <v>204.4</v>
      </c>
      <c r="D10" s="535" t="n">
        <v>211.7</v>
      </c>
    </row>
    <row r="11" customFormat="false" ht="15" hidden="false" customHeight="true" outlineLevel="0" collapsed="false">
      <c r="A11" s="462" t="s">
        <v>662</v>
      </c>
      <c r="B11" s="535" t="n">
        <v>190.7</v>
      </c>
      <c r="C11" s="535" t="n">
        <v>209.7</v>
      </c>
      <c r="D11" s="535" t="n">
        <v>400.5</v>
      </c>
    </row>
    <row r="12" customFormat="false" ht="15" hidden="false" customHeight="true" outlineLevel="0" collapsed="false">
      <c r="A12" s="462" t="s">
        <v>663</v>
      </c>
      <c r="B12" s="535" t="n">
        <v>43.7</v>
      </c>
      <c r="C12" s="535" t="n">
        <v>27.3</v>
      </c>
      <c r="D12" s="535" t="n">
        <v>71.1</v>
      </c>
    </row>
    <row r="13" customFormat="false" ht="15" hidden="false" customHeight="true" outlineLevel="0" collapsed="false">
      <c r="A13" s="462" t="s">
        <v>664</v>
      </c>
      <c r="B13" s="535" t="n">
        <v>61</v>
      </c>
      <c r="C13" s="535" t="n">
        <v>61.9</v>
      </c>
      <c r="D13" s="535" t="n">
        <v>122.9</v>
      </c>
    </row>
    <row r="14" customFormat="false" ht="15" hidden="false" customHeight="true" outlineLevel="0" collapsed="false">
      <c r="A14" s="462" t="s">
        <v>665</v>
      </c>
      <c r="B14" s="535" t="n">
        <v>11.9</v>
      </c>
      <c r="C14" s="535" t="n">
        <v>135.9</v>
      </c>
      <c r="D14" s="535" t="n">
        <v>147.8</v>
      </c>
    </row>
    <row r="15" customFormat="false" ht="15" hidden="false" customHeight="true" outlineLevel="0" collapsed="false">
      <c r="A15" s="462" t="s">
        <v>666</v>
      </c>
      <c r="B15" s="535" t="n">
        <v>5.6</v>
      </c>
      <c r="C15" s="535" t="n">
        <v>59.4</v>
      </c>
      <c r="D15" s="535" t="n">
        <v>65</v>
      </c>
    </row>
    <row r="16" customFormat="false" ht="15" hidden="false" customHeight="true" outlineLevel="0" collapsed="false">
      <c r="A16" s="462" t="s">
        <v>667</v>
      </c>
      <c r="B16" s="535" t="n">
        <v>1.5</v>
      </c>
      <c r="C16" s="535" t="n">
        <v>15.1</v>
      </c>
      <c r="D16" s="535" t="n">
        <v>16.6</v>
      </c>
    </row>
    <row r="17" customFormat="false" ht="15" hidden="false" customHeight="true" outlineLevel="0" collapsed="false">
      <c r="A17" s="462" t="s">
        <v>668</v>
      </c>
      <c r="B17" s="535" t="n">
        <v>258</v>
      </c>
      <c r="C17" s="535" t="n">
        <v>87.5</v>
      </c>
      <c r="D17" s="535" t="n">
        <v>345.5</v>
      </c>
    </row>
    <row r="18" customFormat="false" ht="15" hidden="false" customHeight="true" outlineLevel="0" collapsed="false">
      <c r="A18" s="462" t="s">
        <v>669</v>
      </c>
      <c r="B18" s="535" t="n">
        <v>64</v>
      </c>
      <c r="C18" s="535" t="n">
        <v>71.7</v>
      </c>
      <c r="D18" s="535" t="n">
        <v>135.7</v>
      </c>
    </row>
    <row r="19" customFormat="false" ht="15" hidden="false" customHeight="true" outlineLevel="0" collapsed="false">
      <c r="A19" s="462" t="s">
        <v>670</v>
      </c>
      <c r="B19" s="535" t="n">
        <v>34.2</v>
      </c>
      <c r="C19" s="535" t="n">
        <v>45.5</v>
      </c>
      <c r="D19" s="535" t="n">
        <v>79.7</v>
      </c>
    </row>
    <row r="20" customFormat="false" ht="15" hidden="false" customHeight="true" outlineLevel="0" collapsed="false">
      <c r="A20" s="462" t="s">
        <v>671</v>
      </c>
      <c r="B20" s="535" t="n">
        <v>1.8</v>
      </c>
      <c r="C20" s="535" t="n">
        <v>176.9</v>
      </c>
      <c r="D20" s="535" t="n">
        <v>178.7</v>
      </c>
    </row>
    <row r="21" customFormat="false" ht="15" hidden="false" customHeight="true" outlineLevel="0" collapsed="false">
      <c r="A21" s="462" t="s">
        <v>672</v>
      </c>
      <c r="B21" s="535" t="n">
        <v>1.3</v>
      </c>
      <c r="C21" s="535" t="n">
        <v>48.1</v>
      </c>
      <c r="D21" s="535" t="n">
        <v>49.4</v>
      </c>
    </row>
    <row r="22" customFormat="false" ht="15" hidden="false" customHeight="true" outlineLevel="0" collapsed="false">
      <c r="A22" s="468" t="s">
        <v>673</v>
      </c>
      <c r="B22" s="536" t="n">
        <v>0.6</v>
      </c>
      <c r="C22" s="536" t="n">
        <v>153.4</v>
      </c>
      <c r="D22" s="536" t="n">
        <v>154</v>
      </c>
    </row>
    <row r="23" s="250" customFormat="true" ht="15" hidden="false" customHeight="true" outlineLevel="0" collapsed="false">
      <c r="A23" s="380"/>
      <c r="B23" s="396"/>
      <c r="C23" s="396"/>
      <c r="D23" s="396"/>
    </row>
    <row r="24" s="250" customFormat="true" ht="15" hidden="false" customHeight="true" outlineLevel="0" collapsed="false">
      <c r="A24" s="398" t="s">
        <v>310</v>
      </c>
      <c r="B24" s="296" t="n">
        <v>508.1</v>
      </c>
      <c r="C24" s="296" t="n">
        <v>542.7</v>
      </c>
      <c r="D24" s="296" t="n">
        <v>1050.8</v>
      </c>
    </row>
    <row r="25" s="250" customFormat="true" ht="15" hidden="false" customHeight="true" outlineLevel="0" collapsed="false">
      <c r="A25" s="398" t="s">
        <v>311</v>
      </c>
      <c r="B25" s="296" t="n">
        <v>240.5</v>
      </c>
      <c r="C25" s="296" t="n">
        <v>431</v>
      </c>
      <c r="D25" s="296" t="n">
        <v>671.5</v>
      </c>
    </row>
    <row r="26" s="250" customFormat="true" ht="15" hidden="false" customHeight="true" outlineLevel="0" collapsed="false">
      <c r="A26" s="398" t="s">
        <v>312</v>
      </c>
      <c r="B26" s="296" t="n">
        <v>307.3</v>
      </c>
      <c r="C26" s="296" t="n">
        <v>434.9</v>
      </c>
      <c r="D26" s="296" t="n">
        <v>742.3</v>
      </c>
    </row>
    <row r="27" s="250" customFormat="true" ht="15" hidden="false" customHeight="true" outlineLevel="0" collapsed="false">
      <c r="A27" s="398" t="s">
        <v>313</v>
      </c>
      <c r="B27" s="296" t="n">
        <v>367</v>
      </c>
      <c r="C27" s="296" t="n">
        <v>657.6</v>
      </c>
      <c r="D27" s="296" t="n">
        <v>1024.6</v>
      </c>
    </row>
    <row r="28" s="250" customFormat="true" ht="15" hidden="false" customHeight="true" outlineLevel="0" collapsed="false">
      <c r="A28" s="395"/>
      <c r="B28" s="396"/>
      <c r="C28" s="396"/>
      <c r="D28" s="396"/>
    </row>
    <row r="29" s="250" customFormat="true" ht="15" hidden="false" customHeight="true" outlineLevel="0" collapsed="false">
      <c r="A29" s="401" t="s">
        <v>314</v>
      </c>
      <c r="B29" s="299" t="n">
        <v>1423.1</v>
      </c>
      <c r="C29" s="299" t="n">
        <v>2066.2</v>
      </c>
      <c r="D29" s="299" t="n">
        <v>3489</v>
      </c>
    </row>
    <row r="30" customFormat="false" ht="15" hidden="false" customHeight="true" outlineLevel="0" collapsed="false">
      <c r="A30" s="527"/>
      <c r="B30" s="528"/>
      <c r="C30" s="528"/>
      <c r="D30" s="528"/>
    </row>
    <row r="31" customFormat="false" ht="15" hidden="false" customHeight="true" outlineLevel="0" collapsed="false">
      <c r="D31" s="529" t="s">
        <v>116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" min="2" style="128" width="9.14"/>
    <col collapsed="false" customWidth="true" hidden="false" outlineLevel="0" max="3" min="3" style="128" width="12.56"/>
    <col collapsed="false" customWidth="true" hidden="false" outlineLevel="0" max="4" min="4" style="128" width="12.7"/>
    <col collapsed="false" customWidth="true" hidden="false" outlineLevel="0" max="5" min="5" style="128" width="14.7"/>
    <col collapsed="false" customWidth="true" hidden="false" outlineLevel="0" max="6" min="6" style="128" width="11.99"/>
    <col collapsed="false" customWidth="false" hidden="false" outlineLevel="0" max="257" min="7" style="128" width="9.14"/>
  </cols>
  <sheetData>
    <row r="1" customFormat="false" ht="12.75" hidden="false" customHeight="false" outlineLevel="0" collapsed="false">
      <c r="A1" s="26" t="s">
        <v>277</v>
      </c>
      <c r="B1" s="137"/>
      <c r="C1" s="137"/>
      <c r="D1" s="137"/>
      <c r="E1" s="137"/>
      <c r="F1" s="137"/>
      <c r="G1" s="137"/>
    </row>
    <row r="2" customFormat="false" ht="12.75" hidden="false" customHeight="false" outlineLevel="0" collapsed="false">
      <c r="A2" s="143"/>
    </row>
    <row r="3" customFormat="false" ht="25.5" hidden="false" customHeight="false" outlineLevel="0" collapsed="false">
      <c r="A3" s="162" t="s">
        <v>145</v>
      </c>
      <c r="B3" s="158" t="s">
        <v>157</v>
      </c>
      <c r="C3" s="163" t="s">
        <v>156</v>
      </c>
      <c r="D3" s="158" t="s">
        <v>155</v>
      </c>
      <c r="E3" s="158" t="s">
        <v>154</v>
      </c>
      <c r="F3" s="158" t="s">
        <v>153</v>
      </c>
      <c r="G3" s="158" t="s">
        <v>100</v>
      </c>
    </row>
    <row r="4" customFormat="false" ht="12.75" hidden="false" customHeight="false" outlineLevel="0" collapsed="false">
      <c r="A4" s="164" t="s">
        <v>158</v>
      </c>
      <c r="B4" s="142" t="n">
        <v>5365</v>
      </c>
      <c r="C4" s="142" t="n">
        <v>395</v>
      </c>
      <c r="D4" s="142" t="n">
        <v>248</v>
      </c>
      <c r="E4" s="142" t="n">
        <v>366</v>
      </c>
      <c r="F4" s="142" t="n">
        <v>131</v>
      </c>
      <c r="G4" s="145" t="n">
        <v>6505</v>
      </c>
    </row>
    <row r="5" customFormat="false" ht="12.75" hidden="false" customHeight="false" outlineLevel="0" collapsed="false">
      <c r="A5" s="164" t="s">
        <v>159</v>
      </c>
      <c r="B5" s="142" t="n">
        <v>24</v>
      </c>
      <c r="C5" s="142" t="n">
        <v>22</v>
      </c>
      <c r="D5" s="142" t="n">
        <v>11</v>
      </c>
      <c r="E5" s="142" t="n">
        <v>19</v>
      </c>
      <c r="F5" s="142" t="n">
        <v>14</v>
      </c>
      <c r="G5" s="145" t="n">
        <v>90</v>
      </c>
    </row>
    <row r="6" customFormat="false" ht="12.75" hidden="false" customHeight="false" outlineLevel="0" collapsed="false">
      <c r="A6" s="164" t="s">
        <v>160</v>
      </c>
      <c r="B6" s="142" t="n">
        <v>3</v>
      </c>
      <c r="C6" s="142" t="n">
        <v>12</v>
      </c>
      <c r="D6" s="142" t="n">
        <v>6</v>
      </c>
      <c r="E6" s="142" t="n">
        <v>8</v>
      </c>
      <c r="F6" s="142" t="n">
        <v>3</v>
      </c>
      <c r="G6" s="145" t="n">
        <v>32</v>
      </c>
    </row>
    <row r="7" customFormat="false" ht="12.75" hidden="false" customHeight="false" outlineLevel="0" collapsed="false">
      <c r="A7" s="164" t="s">
        <v>161</v>
      </c>
      <c r="B7" s="142" t="n">
        <v>1</v>
      </c>
      <c r="C7" s="142" t="n">
        <v>19</v>
      </c>
      <c r="D7" s="142" t="n">
        <v>5</v>
      </c>
      <c r="E7" s="142" t="n">
        <v>11</v>
      </c>
      <c r="F7" s="142" t="n">
        <v>6</v>
      </c>
      <c r="G7" s="145" t="n">
        <v>42</v>
      </c>
    </row>
    <row r="8" customFormat="false" ht="12.75" hidden="false" customHeight="false" outlineLevel="0" collapsed="false">
      <c r="A8" s="164" t="s">
        <v>162</v>
      </c>
      <c r="B8" s="142" t="n">
        <v>238</v>
      </c>
      <c r="C8" s="142" t="n">
        <v>484</v>
      </c>
      <c r="D8" s="142" t="n">
        <v>343</v>
      </c>
      <c r="E8" s="142" t="n">
        <v>313</v>
      </c>
      <c r="F8" s="142" t="n">
        <v>110</v>
      </c>
      <c r="G8" s="145" t="n">
        <v>1488</v>
      </c>
    </row>
    <row r="9" customFormat="false" ht="12.75" hidden="false" customHeight="false" outlineLevel="0" collapsed="false">
      <c r="A9" s="164" t="s">
        <v>255</v>
      </c>
      <c r="B9" s="142" t="n">
        <v>9</v>
      </c>
      <c r="C9" s="142" t="n">
        <v>35</v>
      </c>
      <c r="D9" s="142" t="n">
        <v>18</v>
      </c>
      <c r="E9" s="142" t="n">
        <v>16</v>
      </c>
      <c r="F9" s="142" t="n">
        <v>8</v>
      </c>
      <c r="G9" s="145" t="n">
        <v>86</v>
      </c>
    </row>
    <row r="10" customFormat="false" ht="12.75" hidden="false" customHeight="false" outlineLevel="0" collapsed="false">
      <c r="A10" s="164" t="s">
        <v>276</v>
      </c>
      <c r="B10" s="142" t="n">
        <v>0</v>
      </c>
      <c r="C10" s="142" t="n">
        <v>0</v>
      </c>
      <c r="D10" s="142" t="n">
        <v>0</v>
      </c>
      <c r="E10" s="142" t="n">
        <v>1</v>
      </c>
      <c r="F10" s="142" t="n">
        <v>3</v>
      </c>
      <c r="G10" s="145" t="n">
        <v>4</v>
      </c>
    </row>
    <row r="11" customFormat="false" ht="12.75" hidden="false" customHeight="false" outlineLevel="0" collapsed="false">
      <c r="A11" s="164" t="s">
        <v>163</v>
      </c>
      <c r="B11" s="142" t="n">
        <v>42</v>
      </c>
      <c r="C11" s="142" t="n">
        <v>44</v>
      </c>
      <c r="D11" s="142" t="n">
        <v>25</v>
      </c>
      <c r="E11" s="142" t="n">
        <v>39</v>
      </c>
      <c r="F11" s="142" t="n">
        <v>9</v>
      </c>
      <c r="G11" s="145" t="n">
        <v>159</v>
      </c>
    </row>
    <row r="12" customFormat="false" ht="12.75" hidden="false" customHeight="false" outlineLevel="0" collapsed="false">
      <c r="A12" s="164" t="s">
        <v>164</v>
      </c>
      <c r="B12" s="142" t="n">
        <v>254</v>
      </c>
      <c r="C12" s="142" t="n">
        <v>197</v>
      </c>
      <c r="D12" s="142" t="n">
        <v>95</v>
      </c>
      <c r="E12" s="142" t="n">
        <v>161</v>
      </c>
      <c r="F12" s="142" t="n">
        <v>15</v>
      </c>
      <c r="G12" s="145" t="n">
        <v>722</v>
      </c>
    </row>
    <row r="13" customFormat="false" ht="12.75" hidden="false" customHeight="false" outlineLevel="0" collapsed="false">
      <c r="A13" s="164" t="s">
        <v>165</v>
      </c>
      <c r="B13" s="142" t="n">
        <v>27</v>
      </c>
      <c r="C13" s="142" t="n">
        <v>40</v>
      </c>
      <c r="D13" s="142" t="n">
        <v>22</v>
      </c>
      <c r="E13" s="142" t="n">
        <v>23</v>
      </c>
      <c r="F13" s="142" t="n">
        <v>2</v>
      </c>
      <c r="G13" s="145" t="n">
        <v>114</v>
      </c>
    </row>
    <row r="14" customFormat="false" ht="12.75" hidden="false" customHeight="false" outlineLevel="0" collapsed="false">
      <c r="A14" s="164" t="s">
        <v>166</v>
      </c>
      <c r="B14" s="142" t="n">
        <v>34</v>
      </c>
      <c r="C14" s="142" t="n">
        <v>116</v>
      </c>
      <c r="D14" s="142" t="n">
        <v>57</v>
      </c>
      <c r="E14" s="142" t="n">
        <v>50</v>
      </c>
      <c r="F14" s="142" t="n">
        <v>2</v>
      </c>
      <c r="G14" s="145" t="n">
        <v>259</v>
      </c>
    </row>
    <row r="15" customFormat="false" ht="12.75" hidden="false" customHeight="false" outlineLevel="0" collapsed="false">
      <c r="A15" s="164" t="s">
        <v>167</v>
      </c>
      <c r="B15" s="142" t="n">
        <v>5</v>
      </c>
      <c r="C15" s="142" t="n">
        <v>61</v>
      </c>
      <c r="D15" s="142" t="n">
        <v>10</v>
      </c>
      <c r="E15" s="142" t="n">
        <v>35</v>
      </c>
      <c r="F15" s="142" t="n">
        <v>4</v>
      </c>
      <c r="G15" s="145" t="n">
        <v>115</v>
      </c>
    </row>
    <row r="16" customFormat="false" ht="12.75" hidden="false" customHeight="false" outlineLevel="0" collapsed="false">
      <c r="A16" s="164" t="s">
        <v>168</v>
      </c>
      <c r="B16" s="142" t="n">
        <v>40</v>
      </c>
      <c r="C16" s="142" t="n">
        <v>106</v>
      </c>
      <c r="D16" s="142" t="n">
        <v>55</v>
      </c>
      <c r="E16" s="142" t="n">
        <v>72</v>
      </c>
      <c r="F16" s="142" t="n">
        <v>5</v>
      </c>
      <c r="G16" s="145" t="n">
        <v>278</v>
      </c>
    </row>
    <row r="17" customFormat="false" ht="12.75" hidden="false" customHeight="false" outlineLevel="0" collapsed="false">
      <c r="A17" s="164" t="s">
        <v>169</v>
      </c>
      <c r="B17" s="142" t="n">
        <v>0</v>
      </c>
      <c r="C17" s="142" t="n">
        <v>19</v>
      </c>
      <c r="D17" s="142" t="n">
        <v>3</v>
      </c>
      <c r="E17" s="142" t="n">
        <v>7</v>
      </c>
      <c r="F17" s="142" t="n">
        <v>4</v>
      </c>
      <c r="G17" s="145" t="n">
        <v>33</v>
      </c>
    </row>
    <row r="18" customFormat="false" ht="12.75" hidden="false" customHeight="false" outlineLevel="0" collapsed="false">
      <c r="A18" s="164" t="s">
        <v>170</v>
      </c>
      <c r="B18" s="142" t="n">
        <v>6</v>
      </c>
      <c r="C18" s="142" t="n">
        <v>46</v>
      </c>
      <c r="D18" s="142" t="n">
        <v>16</v>
      </c>
      <c r="E18" s="142" t="n">
        <v>27</v>
      </c>
      <c r="F18" s="142" t="n">
        <v>10</v>
      </c>
      <c r="G18" s="145" t="n">
        <v>105</v>
      </c>
    </row>
    <row r="19" customFormat="false" ht="12.75" hidden="false" customHeight="false" outlineLevel="0" collapsed="false">
      <c r="A19" s="164" t="s">
        <v>171</v>
      </c>
      <c r="B19" s="142" t="n">
        <v>0</v>
      </c>
      <c r="C19" s="142" t="n">
        <v>10</v>
      </c>
      <c r="D19" s="142" t="n">
        <v>0</v>
      </c>
      <c r="E19" s="142" t="n">
        <v>3</v>
      </c>
      <c r="F19" s="142" t="n">
        <v>3</v>
      </c>
      <c r="G19" s="145" t="n">
        <v>16</v>
      </c>
    </row>
    <row r="20" customFormat="false" ht="12.75" hidden="false" customHeight="false" outlineLevel="0" collapsed="false">
      <c r="A20" s="164" t="s">
        <v>172</v>
      </c>
      <c r="B20" s="142" t="n">
        <v>9</v>
      </c>
      <c r="C20" s="142" t="n">
        <v>105</v>
      </c>
      <c r="D20" s="142" t="n">
        <v>36</v>
      </c>
      <c r="E20" s="142" t="n">
        <v>46</v>
      </c>
      <c r="F20" s="142" t="n">
        <v>20</v>
      </c>
      <c r="G20" s="145" t="n">
        <v>216</v>
      </c>
    </row>
    <row r="21" customFormat="false" ht="12.75" hidden="false" customHeight="false" outlineLevel="0" collapsed="false">
      <c r="A21" s="164" t="s">
        <v>173</v>
      </c>
      <c r="B21" s="142" t="n">
        <v>93</v>
      </c>
      <c r="C21" s="142" t="n">
        <v>241</v>
      </c>
      <c r="D21" s="142" t="n">
        <v>98</v>
      </c>
      <c r="E21" s="142" t="n">
        <v>110</v>
      </c>
      <c r="F21" s="142" t="n">
        <v>26</v>
      </c>
      <c r="G21" s="145" t="n">
        <v>568</v>
      </c>
    </row>
    <row r="22" customFormat="false" ht="12.75" hidden="false" customHeight="false" outlineLevel="0" collapsed="false">
      <c r="A22" s="164" t="s">
        <v>174</v>
      </c>
      <c r="B22" s="142" t="n">
        <v>3</v>
      </c>
      <c r="C22" s="142" t="n">
        <v>43</v>
      </c>
      <c r="D22" s="142" t="n">
        <v>13</v>
      </c>
      <c r="E22" s="142" t="n">
        <v>16</v>
      </c>
      <c r="F22" s="142" t="n">
        <v>9</v>
      </c>
      <c r="G22" s="145" t="n">
        <v>84</v>
      </c>
    </row>
    <row r="23" customFormat="false" ht="12.75" hidden="false" customHeight="false" outlineLevel="0" collapsed="false">
      <c r="A23" s="164" t="s">
        <v>175</v>
      </c>
      <c r="B23" s="142" t="n">
        <v>49</v>
      </c>
      <c r="C23" s="142" t="n">
        <v>298</v>
      </c>
      <c r="D23" s="142" t="n">
        <v>121</v>
      </c>
      <c r="E23" s="142" t="n">
        <v>129</v>
      </c>
      <c r="F23" s="142" t="n">
        <v>38</v>
      </c>
      <c r="G23" s="145" t="n">
        <v>635</v>
      </c>
    </row>
    <row r="24" customFormat="false" ht="12.75" hidden="false" customHeight="false" outlineLevel="0" collapsed="false">
      <c r="A24" s="164" t="s">
        <v>176</v>
      </c>
      <c r="B24" s="142" t="n">
        <v>14</v>
      </c>
      <c r="C24" s="142" t="n">
        <v>58</v>
      </c>
      <c r="D24" s="142" t="n">
        <v>11</v>
      </c>
      <c r="E24" s="142" t="n">
        <v>25</v>
      </c>
      <c r="F24" s="142" t="n">
        <v>7</v>
      </c>
      <c r="G24" s="145" t="n">
        <v>115</v>
      </c>
    </row>
    <row r="25" customFormat="false" ht="12.75" hidden="false" customHeight="false" outlineLevel="0" collapsed="false">
      <c r="A25" s="164" t="s">
        <v>177</v>
      </c>
      <c r="B25" s="142" t="n">
        <v>6</v>
      </c>
      <c r="C25" s="142" t="n">
        <v>48</v>
      </c>
      <c r="D25" s="142" t="n">
        <v>19</v>
      </c>
      <c r="E25" s="142" t="n">
        <v>29</v>
      </c>
      <c r="F25" s="142" t="n">
        <v>15</v>
      </c>
      <c r="G25" s="145" t="n">
        <v>117</v>
      </c>
    </row>
    <row r="26" customFormat="false" ht="12.75" hidden="false" customHeight="false" outlineLevel="0" collapsed="false">
      <c r="A26" s="164" t="s">
        <v>178</v>
      </c>
      <c r="B26" s="142" t="n">
        <v>8</v>
      </c>
      <c r="C26" s="142" t="n">
        <v>156</v>
      </c>
      <c r="D26" s="142" t="n">
        <v>42</v>
      </c>
      <c r="E26" s="142" t="n">
        <v>61</v>
      </c>
      <c r="F26" s="142" t="n">
        <v>17</v>
      </c>
      <c r="G26" s="145" t="n">
        <v>284</v>
      </c>
    </row>
    <row r="27" customFormat="false" ht="12.75" hidden="false" customHeight="false" outlineLevel="0" collapsed="false">
      <c r="A27" s="164" t="s">
        <v>179</v>
      </c>
      <c r="B27" s="142" t="n">
        <v>4</v>
      </c>
      <c r="C27" s="142" t="n">
        <v>31</v>
      </c>
      <c r="D27" s="142" t="n">
        <v>7</v>
      </c>
      <c r="E27" s="142" t="n">
        <v>12</v>
      </c>
      <c r="F27" s="142" t="n">
        <v>4</v>
      </c>
      <c r="G27" s="145" t="n">
        <v>58</v>
      </c>
    </row>
    <row r="28" customFormat="false" ht="12.75" hidden="false" customHeight="false" outlineLevel="0" collapsed="false">
      <c r="A28" s="164" t="s">
        <v>180</v>
      </c>
      <c r="B28" s="142" t="n">
        <v>5</v>
      </c>
      <c r="C28" s="142" t="n">
        <v>42</v>
      </c>
      <c r="D28" s="142" t="n">
        <v>12</v>
      </c>
      <c r="E28" s="142" t="n">
        <v>17</v>
      </c>
      <c r="F28" s="142" t="n">
        <v>3</v>
      </c>
      <c r="G28" s="145" t="n">
        <v>79</v>
      </c>
    </row>
    <row r="29" customFormat="false" ht="12.75" hidden="false" customHeight="false" outlineLevel="0" collapsed="false">
      <c r="A29" s="164" t="s">
        <v>181</v>
      </c>
      <c r="B29" s="142" t="n">
        <v>20</v>
      </c>
      <c r="C29" s="142" t="n">
        <v>74</v>
      </c>
      <c r="D29" s="142" t="n">
        <v>37</v>
      </c>
      <c r="E29" s="142" t="n">
        <v>39</v>
      </c>
      <c r="F29" s="142" t="n">
        <v>3</v>
      </c>
      <c r="G29" s="145" t="n">
        <v>173</v>
      </c>
    </row>
    <row r="30" customFormat="false" ht="12.75" hidden="false" customHeight="false" outlineLevel="0" collapsed="false">
      <c r="A30" s="164" t="s">
        <v>182</v>
      </c>
      <c r="B30" s="142" t="n">
        <v>74</v>
      </c>
      <c r="C30" s="142" t="n">
        <v>43</v>
      </c>
      <c r="D30" s="142" t="n">
        <v>53</v>
      </c>
      <c r="E30" s="142" t="n">
        <v>26</v>
      </c>
      <c r="F30" s="142" t="n">
        <v>4</v>
      </c>
      <c r="G30" s="145" t="n">
        <v>200</v>
      </c>
    </row>
    <row r="31" customFormat="false" ht="12.75" hidden="false" customHeight="false" outlineLevel="0" collapsed="false">
      <c r="A31" s="164" t="s">
        <v>183</v>
      </c>
      <c r="B31" s="142" t="n">
        <v>13</v>
      </c>
      <c r="C31" s="142" t="n">
        <v>33</v>
      </c>
      <c r="D31" s="142" t="n">
        <v>20</v>
      </c>
      <c r="E31" s="142" t="n">
        <v>27</v>
      </c>
      <c r="F31" s="142" t="n">
        <v>3</v>
      </c>
      <c r="G31" s="145" t="n">
        <v>96</v>
      </c>
    </row>
    <row r="32" customFormat="false" ht="12.75" hidden="false" customHeight="false" outlineLevel="0" collapsed="false">
      <c r="A32" s="164" t="s">
        <v>184</v>
      </c>
      <c r="B32" s="142" t="n">
        <v>6</v>
      </c>
      <c r="C32" s="142" t="n">
        <v>26</v>
      </c>
      <c r="D32" s="142" t="n">
        <v>4</v>
      </c>
      <c r="E32" s="142" t="n">
        <v>13</v>
      </c>
      <c r="F32" s="142" t="n">
        <v>7</v>
      </c>
      <c r="G32" s="145" t="n">
        <v>56</v>
      </c>
    </row>
    <row r="33" customFormat="false" ht="12.75" hidden="false" customHeight="false" outlineLevel="0" collapsed="false">
      <c r="A33" s="164" t="s">
        <v>185</v>
      </c>
      <c r="B33" s="142" t="n">
        <v>0</v>
      </c>
      <c r="C33" s="142" t="n">
        <v>9</v>
      </c>
      <c r="D33" s="142" t="n">
        <v>2</v>
      </c>
      <c r="E33" s="142" t="n">
        <v>12</v>
      </c>
      <c r="F33" s="142" t="n">
        <v>8</v>
      </c>
      <c r="G33" s="145" t="n">
        <v>31</v>
      </c>
    </row>
    <row r="34" customFormat="false" ht="12.75" hidden="false" customHeight="false" outlineLevel="0" collapsed="false">
      <c r="A34" s="164" t="s">
        <v>266</v>
      </c>
      <c r="B34" s="142" t="n">
        <v>1</v>
      </c>
      <c r="C34" s="142" t="n">
        <v>1</v>
      </c>
      <c r="D34" s="142" t="n">
        <v>1</v>
      </c>
      <c r="E34" s="142" t="n">
        <v>2</v>
      </c>
      <c r="F34" s="142" t="n">
        <v>1</v>
      </c>
      <c r="G34" s="145" t="n">
        <v>6</v>
      </c>
    </row>
    <row r="35" customFormat="false" ht="12.75" hidden="false" customHeight="false" outlineLevel="0" collapsed="false">
      <c r="A35" s="164" t="s">
        <v>186</v>
      </c>
      <c r="B35" s="142" t="n">
        <v>2</v>
      </c>
      <c r="C35" s="142" t="n">
        <v>53</v>
      </c>
      <c r="D35" s="142" t="n">
        <v>14</v>
      </c>
      <c r="E35" s="142" t="n">
        <v>27</v>
      </c>
      <c r="F35" s="142" t="n">
        <v>16</v>
      </c>
      <c r="G35" s="145" t="n">
        <v>112</v>
      </c>
    </row>
    <row r="36" customFormat="false" ht="12.75" hidden="false" customHeight="false" outlineLevel="0" collapsed="false">
      <c r="A36" s="164" t="s">
        <v>187</v>
      </c>
      <c r="B36" s="142" t="n">
        <v>1</v>
      </c>
      <c r="C36" s="142" t="n">
        <v>2</v>
      </c>
      <c r="D36" s="142" t="n">
        <v>1</v>
      </c>
      <c r="E36" s="142" t="n">
        <v>5</v>
      </c>
      <c r="F36" s="142" t="n">
        <v>1</v>
      </c>
      <c r="G36" s="145" t="n">
        <v>10</v>
      </c>
    </row>
    <row r="37" customFormat="false" ht="12.75" hidden="false" customHeight="false" outlineLevel="0" collapsed="false">
      <c r="A37" s="164" t="s">
        <v>188</v>
      </c>
      <c r="B37" s="142" t="n">
        <v>268</v>
      </c>
      <c r="C37" s="142" t="n">
        <v>1629</v>
      </c>
      <c r="D37" s="142" t="n">
        <v>516</v>
      </c>
      <c r="E37" s="142" t="n">
        <v>944</v>
      </c>
      <c r="F37" s="142" t="n">
        <v>220</v>
      </c>
      <c r="G37" s="145" t="n">
        <v>3577</v>
      </c>
    </row>
    <row r="38" customFormat="false" ht="12.75" hidden="false" customHeight="false" outlineLevel="0" collapsed="false">
      <c r="A38" s="164" t="s">
        <v>189</v>
      </c>
      <c r="B38" s="142" t="n">
        <v>12</v>
      </c>
      <c r="C38" s="142" t="n">
        <v>55</v>
      </c>
      <c r="D38" s="142" t="n">
        <v>15</v>
      </c>
      <c r="E38" s="142" t="n">
        <v>36</v>
      </c>
      <c r="F38" s="142" t="n">
        <v>10</v>
      </c>
      <c r="G38" s="145" t="n">
        <v>128</v>
      </c>
    </row>
    <row r="39" customFormat="false" ht="12.75" hidden="false" customHeight="false" outlineLevel="0" collapsed="false">
      <c r="A39" s="164" t="s">
        <v>190</v>
      </c>
      <c r="B39" s="142" t="n">
        <v>175</v>
      </c>
      <c r="C39" s="142" t="n">
        <v>420</v>
      </c>
      <c r="D39" s="142" t="n">
        <v>212</v>
      </c>
      <c r="E39" s="142" t="n">
        <v>260</v>
      </c>
      <c r="F39" s="142" t="n">
        <v>90</v>
      </c>
      <c r="G39" s="145" t="n">
        <v>1157</v>
      </c>
    </row>
    <row r="40" customFormat="false" ht="12.75" hidden="false" customHeight="false" outlineLevel="0" collapsed="false">
      <c r="A40" s="164" t="s">
        <v>191</v>
      </c>
      <c r="B40" s="142" t="n">
        <v>148</v>
      </c>
      <c r="C40" s="142" t="n">
        <v>346</v>
      </c>
      <c r="D40" s="142" t="n">
        <v>226</v>
      </c>
      <c r="E40" s="142" t="n">
        <v>217</v>
      </c>
      <c r="F40" s="142" t="n">
        <v>49</v>
      </c>
      <c r="G40" s="145" t="n">
        <v>986</v>
      </c>
    </row>
    <row r="41" customFormat="false" ht="12.75" hidden="false" customHeight="false" outlineLevel="0" collapsed="false">
      <c r="A41" s="164" t="s">
        <v>192</v>
      </c>
      <c r="B41" s="142" t="n">
        <v>819</v>
      </c>
      <c r="C41" s="142" t="n">
        <v>1680</v>
      </c>
      <c r="D41" s="142" t="n">
        <v>930</v>
      </c>
      <c r="E41" s="142" t="n">
        <v>959</v>
      </c>
      <c r="F41" s="142" t="n">
        <v>172</v>
      </c>
      <c r="G41" s="145" t="n">
        <v>4560</v>
      </c>
    </row>
    <row r="42" customFormat="false" ht="12.75" hidden="false" customHeight="false" outlineLevel="0" collapsed="false">
      <c r="A42" s="164" t="s">
        <v>193</v>
      </c>
      <c r="B42" s="142" t="n">
        <v>6700</v>
      </c>
      <c r="C42" s="142" t="n">
        <v>1824</v>
      </c>
      <c r="D42" s="142" t="n">
        <v>1585</v>
      </c>
      <c r="E42" s="142" t="n">
        <v>1793</v>
      </c>
      <c r="F42" s="142" t="n">
        <v>152</v>
      </c>
      <c r="G42" s="145" t="n">
        <v>12054</v>
      </c>
    </row>
    <row r="43" customFormat="false" ht="12.75" hidden="false" customHeight="false" outlineLevel="0" collapsed="false">
      <c r="A43" s="164" t="s">
        <v>194</v>
      </c>
      <c r="B43" s="142" t="n">
        <v>111</v>
      </c>
      <c r="C43" s="142" t="n">
        <v>421</v>
      </c>
      <c r="D43" s="142" t="n">
        <v>202</v>
      </c>
      <c r="E43" s="142" t="n">
        <v>313</v>
      </c>
      <c r="F43" s="142" t="n">
        <v>98</v>
      </c>
      <c r="G43" s="145" t="n">
        <v>1145</v>
      </c>
    </row>
    <row r="44" customFormat="false" ht="12.75" hidden="false" customHeight="false" outlineLevel="0" collapsed="false">
      <c r="A44" s="164" t="s">
        <v>195</v>
      </c>
      <c r="B44" s="142" t="n">
        <v>0</v>
      </c>
      <c r="C44" s="142" t="n">
        <v>11</v>
      </c>
      <c r="D44" s="142" t="n">
        <v>0</v>
      </c>
      <c r="E44" s="142" t="n">
        <v>8</v>
      </c>
      <c r="F44" s="142" t="n">
        <v>0</v>
      </c>
      <c r="G44" s="145" t="n">
        <v>19</v>
      </c>
    </row>
    <row r="45" customFormat="false" ht="12.75" hidden="false" customHeight="false" outlineLevel="0" collapsed="false">
      <c r="A45" s="164" t="s">
        <v>196</v>
      </c>
      <c r="B45" s="142" t="n">
        <v>0</v>
      </c>
      <c r="C45" s="142" t="n">
        <v>2</v>
      </c>
      <c r="D45" s="142" t="n">
        <v>1</v>
      </c>
      <c r="E45" s="142" t="n">
        <v>2</v>
      </c>
      <c r="F45" s="142" t="n">
        <v>0</v>
      </c>
      <c r="G45" s="145" t="n">
        <v>5</v>
      </c>
    </row>
    <row r="46" customFormat="false" ht="12.75" hidden="false" customHeight="false" outlineLevel="0" collapsed="false">
      <c r="A46" s="164" t="s">
        <v>197</v>
      </c>
      <c r="B46" s="142" t="n">
        <v>41</v>
      </c>
      <c r="C46" s="142" t="n">
        <v>161</v>
      </c>
      <c r="D46" s="142" t="n">
        <v>45</v>
      </c>
      <c r="E46" s="142" t="n">
        <v>116</v>
      </c>
      <c r="F46" s="142" t="n">
        <v>46</v>
      </c>
      <c r="G46" s="145" t="n">
        <v>409</v>
      </c>
    </row>
    <row r="47" customFormat="false" ht="12.75" hidden="false" customHeight="false" outlineLevel="0" collapsed="false">
      <c r="A47" s="164" t="s">
        <v>198</v>
      </c>
      <c r="B47" s="142" t="n">
        <v>15</v>
      </c>
      <c r="C47" s="142" t="n">
        <v>21</v>
      </c>
      <c r="D47" s="142" t="n">
        <v>6</v>
      </c>
      <c r="E47" s="142" t="n">
        <v>17</v>
      </c>
      <c r="F47" s="142" t="n">
        <v>2</v>
      </c>
      <c r="G47" s="145" t="n">
        <v>61</v>
      </c>
    </row>
    <row r="48" customFormat="false" ht="12.75" hidden="false" customHeight="false" outlineLevel="0" collapsed="false">
      <c r="A48" s="164" t="s">
        <v>199</v>
      </c>
      <c r="B48" s="142" t="n">
        <v>314</v>
      </c>
      <c r="C48" s="142" t="n">
        <v>444</v>
      </c>
      <c r="D48" s="142" t="n">
        <v>303</v>
      </c>
      <c r="E48" s="142" t="n">
        <v>276</v>
      </c>
      <c r="F48" s="142" t="n">
        <v>27</v>
      </c>
      <c r="G48" s="145" t="n">
        <v>1364</v>
      </c>
    </row>
    <row r="49" customFormat="false" ht="12.75" hidden="false" customHeight="false" outlineLevel="0" collapsed="false">
      <c r="A49" s="164" t="s">
        <v>200</v>
      </c>
      <c r="B49" s="142" t="n">
        <v>1410</v>
      </c>
      <c r="C49" s="142" t="n">
        <v>770</v>
      </c>
      <c r="D49" s="142" t="n">
        <v>1372</v>
      </c>
      <c r="E49" s="142" t="n">
        <v>1274</v>
      </c>
      <c r="F49" s="142" t="n">
        <v>84</v>
      </c>
      <c r="G49" s="145" t="n">
        <v>4910</v>
      </c>
    </row>
    <row r="50" customFormat="false" ht="12.75" hidden="false" customHeight="false" outlineLevel="0" collapsed="false">
      <c r="A50" s="164" t="s">
        <v>201</v>
      </c>
      <c r="B50" s="142" t="n">
        <v>19</v>
      </c>
      <c r="C50" s="142" t="n">
        <v>39</v>
      </c>
      <c r="D50" s="142" t="n">
        <v>7</v>
      </c>
      <c r="E50" s="142" t="n">
        <v>27</v>
      </c>
      <c r="F50" s="142" t="n">
        <v>5</v>
      </c>
      <c r="G50" s="145" t="n">
        <v>97</v>
      </c>
    </row>
    <row r="51" customFormat="false" ht="12.75" hidden="false" customHeight="false" outlineLevel="0" collapsed="false">
      <c r="A51" s="164" t="s">
        <v>202</v>
      </c>
      <c r="B51" s="142" t="n">
        <v>9</v>
      </c>
      <c r="C51" s="142" t="n">
        <v>28</v>
      </c>
      <c r="D51" s="142" t="n">
        <v>10</v>
      </c>
      <c r="E51" s="142" t="n">
        <v>18</v>
      </c>
      <c r="F51" s="142" t="n">
        <v>6</v>
      </c>
      <c r="G51" s="145" t="n">
        <v>71</v>
      </c>
    </row>
    <row r="52" customFormat="false" ht="12.75" hidden="false" customHeight="false" outlineLevel="0" collapsed="false">
      <c r="A52" s="164" t="s">
        <v>203</v>
      </c>
      <c r="B52" s="142" t="n">
        <v>2</v>
      </c>
      <c r="C52" s="142" t="n">
        <v>20</v>
      </c>
      <c r="D52" s="142" t="n">
        <v>7</v>
      </c>
      <c r="E52" s="142" t="n">
        <v>7</v>
      </c>
      <c r="F52" s="142" t="n">
        <v>6</v>
      </c>
      <c r="G52" s="145" t="n">
        <v>42</v>
      </c>
    </row>
    <row r="53" customFormat="false" ht="12.75" hidden="false" customHeight="false" outlineLevel="0" collapsed="false">
      <c r="A53" s="164" t="s">
        <v>204</v>
      </c>
      <c r="B53" s="142" t="n">
        <v>14</v>
      </c>
      <c r="C53" s="142" t="n">
        <v>23</v>
      </c>
      <c r="D53" s="142" t="n">
        <v>10</v>
      </c>
      <c r="E53" s="142" t="n">
        <v>14</v>
      </c>
      <c r="F53" s="142" t="n">
        <v>1</v>
      </c>
      <c r="G53" s="145" t="n">
        <v>62</v>
      </c>
    </row>
    <row r="54" customFormat="false" ht="12.75" hidden="false" customHeight="false" outlineLevel="0" collapsed="false">
      <c r="A54" s="164" t="s">
        <v>205</v>
      </c>
      <c r="B54" s="142" t="n">
        <v>27</v>
      </c>
      <c r="C54" s="142" t="n">
        <v>174</v>
      </c>
      <c r="D54" s="142" t="n">
        <v>54</v>
      </c>
      <c r="E54" s="142" t="n">
        <v>86</v>
      </c>
      <c r="F54" s="142" t="n">
        <v>14</v>
      </c>
      <c r="G54" s="145" t="n">
        <v>355</v>
      </c>
    </row>
    <row r="55" customFormat="false" ht="12.75" hidden="false" customHeight="false" outlineLevel="0" collapsed="false">
      <c r="A55" s="164" t="s">
        <v>206</v>
      </c>
      <c r="B55" s="142" t="n">
        <v>150</v>
      </c>
      <c r="C55" s="142" t="n">
        <v>182</v>
      </c>
      <c r="D55" s="142" t="n">
        <v>100</v>
      </c>
      <c r="E55" s="142" t="n">
        <v>138</v>
      </c>
      <c r="F55" s="142" t="n">
        <v>24</v>
      </c>
      <c r="G55" s="145" t="n">
        <v>594</v>
      </c>
    </row>
    <row r="56" customFormat="false" ht="12.75" hidden="false" customHeight="false" outlineLevel="0" collapsed="false">
      <c r="A56" s="164" t="s">
        <v>207</v>
      </c>
      <c r="B56" s="142" t="n">
        <v>2</v>
      </c>
      <c r="C56" s="142" t="n">
        <v>67</v>
      </c>
      <c r="D56" s="142" t="n">
        <v>10</v>
      </c>
      <c r="E56" s="142" t="n">
        <v>44</v>
      </c>
      <c r="F56" s="142" t="n">
        <v>27</v>
      </c>
      <c r="G56" s="145" t="n">
        <v>150</v>
      </c>
    </row>
    <row r="57" customFormat="false" ht="12.75" hidden="false" customHeight="false" outlineLevel="0" collapsed="false">
      <c r="A57" s="164" t="s">
        <v>256</v>
      </c>
      <c r="B57" s="142" t="n">
        <v>1</v>
      </c>
      <c r="C57" s="142" t="n">
        <v>3</v>
      </c>
      <c r="D57" s="142" t="n">
        <v>6</v>
      </c>
      <c r="E57" s="142" t="n">
        <v>4</v>
      </c>
      <c r="F57" s="142" t="n">
        <v>1</v>
      </c>
      <c r="G57" s="145" t="n">
        <v>15</v>
      </c>
    </row>
    <row r="58" customFormat="false" ht="12.75" hidden="false" customHeight="false" outlineLevel="0" collapsed="false">
      <c r="A58" s="164" t="s">
        <v>208</v>
      </c>
      <c r="B58" s="142" t="n">
        <v>378</v>
      </c>
      <c r="C58" s="142" t="n">
        <v>159</v>
      </c>
      <c r="D58" s="142" t="n">
        <v>133</v>
      </c>
      <c r="E58" s="142" t="n">
        <v>133</v>
      </c>
      <c r="F58" s="142" t="n">
        <v>17</v>
      </c>
      <c r="G58" s="145" t="n">
        <v>820</v>
      </c>
    </row>
    <row r="59" customFormat="false" ht="12.75" hidden="false" customHeight="false" outlineLevel="0" collapsed="false">
      <c r="A59" s="164" t="s">
        <v>209</v>
      </c>
      <c r="B59" s="142" t="n">
        <v>88</v>
      </c>
      <c r="C59" s="142" t="n">
        <v>818</v>
      </c>
      <c r="D59" s="142" t="n">
        <v>275</v>
      </c>
      <c r="E59" s="142" t="n">
        <v>413</v>
      </c>
      <c r="F59" s="142" t="n">
        <v>72</v>
      </c>
      <c r="G59" s="145" t="n">
        <v>1666</v>
      </c>
    </row>
    <row r="60" customFormat="false" ht="12.75" hidden="false" customHeight="false" outlineLevel="0" collapsed="false">
      <c r="A60" s="164" t="s">
        <v>210</v>
      </c>
      <c r="B60" s="142" t="n">
        <v>2</v>
      </c>
      <c r="C60" s="142" t="n">
        <v>54</v>
      </c>
      <c r="D60" s="142" t="n">
        <v>14</v>
      </c>
      <c r="E60" s="142" t="n">
        <v>39</v>
      </c>
      <c r="F60" s="142" t="n">
        <v>1</v>
      </c>
      <c r="G60" s="145" t="n">
        <v>110</v>
      </c>
    </row>
    <row r="61" customFormat="false" ht="12.75" hidden="false" customHeight="false" outlineLevel="0" collapsed="false">
      <c r="A61" s="164" t="s">
        <v>211</v>
      </c>
      <c r="B61" s="142" t="n">
        <v>8</v>
      </c>
      <c r="C61" s="142" t="n">
        <v>327</v>
      </c>
      <c r="D61" s="142" t="n">
        <v>35</v>
      </c>
      <c r="E61" s="142" t="n">
        <v>181</v>
      </c>
      <c r="F61" s="142" t="n">
        <v>37</v>
      </c>
      <c r="G61" s="145" t="n">
        <v>588</v>
      </c>
    </row>
    <row r="62" customFormat="false" ht="12.75" hidden="false" customHeight="false" outlineLevel="0" collapsed="false">
      <c r="A62" s="164" t="s">
        <v>212</v>
      </c>
      <c r="B62" s="142" t="n">
        <v>3</v>
      </c>
      <c r="C62" s="142" t="n">
        <v>181</v>
      </c>
      <c r="D62" s="142" t="n">
        <v>39</v>
      </c>
      <c r="E62" s="142" t="n">
        <v>76</v>
      </c>
      <c r="F62" s="142" t="n">
        <v>18</v>
      </c>
      <c r="G62" s="145" t="n">
        <v>317</v>
      </c>
    </row>
    <row r="63" customFormat="false" ht="12.75" hidden="false" customHeight="false" outlineLevel="0" collapsed="false">
      <c r="A63" s="164" t="s">
        <v>213</v>
      </c>
      <c r="B63" s="142" t="n">
        <v>1</v>
      </c>
      <c r="C63" s="142" t="n">
        <v>67</v>
      </c>
      <c r="D63" s="142" t="n">
        <v>4</v>
      </c>
      <c r="E63" s="142" t="n">
        <v>40</v>
      </c>
      <c r="F63" s="142" t="n">
        <v>6</v>
      </c>
      <c r="G63" s="145" t="n">
        <v>118</v>
      </c>
    </row>
    <row r="64" customFormat="false" ht="12.75" hidden="false" customHeight="false" outlineLevel="0" collapsed="false">
      <c r="A64" s="164" t="s">
        <v>214</v>
      </c>
      <c r="B64" s="142" t="n">
        <v>33</v>
      </c>
      <c r="C64" s="142" t="n">
        <v>82</v>
      </c>
      <c r="D64" s="142" t="n">
        <v>30</v>
      </c>
      <c r="E64" s="142" t="n">
        <v>47</v>
      </c>
      <c r="F64" s="142" t="n">
        <v>6</v>
      </c>
      <c r="G64" s="145" t="n">
        <v>198</v>
      </c>
    </row>
    <row r="65" customFormat="false" ht="12.75" hidden="false" customHeight="false" outlineLevel="0" collapsed="false">
      <c r="A65" s="164" t="s">
        <v>215</v>
      </c>
      <c r="B65" s="142" t="n">
        <v>98</v>
      </c>
      <c r="C65" s="142" t="n">
        <v>134</v>
      </c>
      <c r="D65" s="142" t="n">
        <v>86</v>
      </c>
      <c r="E65" s="142" t="n">
        <v>93</v>
      </c>
      <c r="F65" s="142" t="n">
        <v>18</v>
      </c>
      <c r="G65" s="145" t="n">
        <v>429</v>
      </c>
    </row>
    <row r="66" customFormat="false" ht="12.75" hidden="false" customHeight="false" outlineLevel="0" collapsed="false">
      <c r="A66" s="164" t="s">
        <v>216</v>
      </c>
      <c r="B66" s="142" t="n">
        <v>1</v>
      </c>
      <c r="C66" s="142" t="n">
        <v>5</v>
      </c>
      <c r="D66" s="142" t="n">
        <v>4</v>
      </c>
      <c r="E66" s="142" t="n">
        <v>8</v>
      </c>
      <c r="F66" s="142" t="n">
        <v>0</v>
      </c>
      <c r="G66" s="145" t="n">
        <v>18</v>
      </c>
    </row>
    <row r="67" customFormat="false" ht="12.75" hidden="false" customHeight="false" outlineLevel="0" collapsed="false">
      <c r="A67" s="164" t="s">
        <v>217</v>
      </c>
      <c r="B67" s="142" t="n">
        <v>84</v>
      </c>
      <c r="C67" s="142" t="n">
        <v>111</v>
      </c>
      <c r="D67" s="142" t="n">
        <v>55</v>
      </c>
      <c r="E67" s="142" t="n">
        <v>72</v>
      </c>
      <c r="F67" s="142" t="n">
        <v>9</v>
      </c>
      <c r="G67" s="145" t="n">
        <v>331</v>
      </c>
    </row>
    <row r="68" customFormat="false" ht="12.75" hidden="false" customHeight="false" outlineLevel="0" collapsed="false">
      <c r="A68" s="164" t="s">
        <v>218</v>
      </c>
      <c r="B68" s="142" t="n">
        <v>0</v>
      </c>
      <c r="C68" s="142" t="n">
        <v>13</v>
      </c>
      <c r="D68" s="142" t="n">
        <v>1</v>
      </c>
      <c r="E68" s="142" t="n">
        <v>8</v>
      </c>
      <c r="F68" s="142" t="n">
        <v>4</v>
      </c>
      <c r="G68" s="145" t="n">
        <v>26</v>
      </c>
    </row>
    <row r="69" customFormat="false" ht="12.75" hidden="false" customHeight="false" outlineLevel="0" collapsed="false">
      <c r="A69" s="164" t="s">
        <v>219</v>
      </c>
      <c r="B69" s="142" t="n">
        <v>44</v>
      </c>
      <c r="C69" s="142" t="n">
        <v>116</v>
      </c>
      <c r="D69" s="142" t="n">
        <v>51</v>
      </c>
      <c r="E69" s="142" t="n">
        <v>105</v>
      </c>
      <c r="F69" s="142" t="n">
        <v>28</v>
      </c>
      <c r="G69" s="145" t="n">
        <v>344</v>
      </c>
    </row>
    <row r="70" customFormat="false" ht="12.75" hidden="false" customHeight="false" outlineLevel="0" collapsed="false">
      <c r="A70" s="164" t="s">
        <v>257</v>
      </c>
      <c r="B70" s="142" t="n">
        <v>4</v>
      </c>
      <c r="C70" s="142" t="n">
        <v>14</v>
      </c>
      <c r="D70" s="142" t="n">
        <v>0</v>
      </c>
      <c r="E70" s="142" t="n">
        <v>9</v>
      </c>
      <c r="F70" s="142" t="n">
        <v>1</v>
      </c>
      <c r="G70" s="145" t="n">
        <v>28</v>
      </c>
    </row>
    <row r="71" customFormat="false" ht="12.75" hidden="false" customHeight="false" outlineLevel="0" collapsed="false">
      <c r="A71" s="164" t="s">
        <v>220</v>
      </c>
      <c r="B71" s="142" t="n">
        <v>221</v>
      </c>
      <c r="C71" s="142" t="n">
        <v>75</v>
      </c>
      <c r="D71" s="142" t="n">
        <v>47</v>
      </c>
      <c r="E71" s="142" t="n">
        <v>214</v>
      </c>
      <c r="F71" s="142" t="n">
        <v>95</v>
      </c>
      <c r="G71" s="145" t="n">
        <v>652</v>
      </c>
    </row>
    <row r="72" customFormat="false" ht="12.75" hidden="false" customHeight="false" outlineLevel="0" collapsed="false">
      <c r="A72" s="164" t="s">
        <v>221</v>
      </c>
      <c r="B72" s="142" t="n">
        <v>119</v>
      </c>
      <c r="C72" s="142" t="n">
        <v>194</v>
      </c>
      <c r="D72" s="142" t="n">
        <v>73</v>
      </c>
      <c r="E72" s="142" t="n">
        <v>180</v>
      </c>
      <c r="F72" s="142" t="n">
        <v>26</v>
      </c>
      <c r="G72" s="145" t="n">
        <v>592</v>
      </c>
    </row>
    <row r="73" customFormat="false" ht="12.75" hidden="false" customHeight="false" outlineLevel="0" collapsed="false">
      <c r="A73" s="164" t="s">
        <v>222</v>
      </c>
      <c r="B73" s="142" t="n">
        <v>75</v>
      </c>
      <c r="C73" s="142" t="n">
        <v>163</v>
      </c>
      <c r="D73" s="142" t="n">
        <v>81</v>
      </c>
      <c r="E73" s="142" t="n">
        <v>248</v>
      </c>
      <c r="F73" s="142" t="n">
        <v>21</v>
      </c>
      <c r="G73" s="145" t="n">
        <v>588</v>
      </c>
    </row>
    <row r="74" customFormat="false" ht="12.75" hidden="false" customHeight="false" outlineLevel="0" collapsed="false">
      <c r="A74" s="164" t="s">
        <v>223</v>
      </c>
      <c r="B74" s="142" t="n">
        <v>4</v>
      </c>
      <c r="C74" s="142" t="n">
        <v>486</v>
      </c>
      <c r="D74" s="142" t="n">
        <v>194</v>
      </c>
      <c r="E74" s="142" t="n">
        <v>191</v>
      </c>
      <c r="F74" s="142" t="n">
        <v>43</v>
      </c>
      <c r="G74" s="145" t="n">
        <v>918</v>
      </c>
    </row>
    <row r="75" customFormat="false" ht="12.75" hidden="false" customHeight="false" outlineLevel="0" collapsed="false">
      <c r="A75" s="164" t="s">
        <v>224</v>
      </c>
      <c r="B75" s="142" t="n">
        <v>3</v>
      </c>
      <c r="C75" s="142" t="n">
        <v>18</v>
      </c>
      <c r="D75" s="142" t="n">
        <v>4</v>
      </c>
      <c r="E75" s="142" t="n">
        <v>47</v>
      </c>
      <c r="F75" s="142" t="n">
        <v>5</v>
      </c>
      <c r="G75" s="145" t="n">
        <v>77</v>
      </c>
    </row>
    <row r="76" customFormat="false" ht="12.75" hidden="false" customHeight="false" outlineLevel="0" collapsed="false">
      <c r="A76" s="164" t="s">
        <v>225</v>
      </c>
      <c r="B76" s="142" t="n">
        <v>3</v>
      </c>
      <c r="C76" s="142" t="n">
        <v>12</v>
      </c>
      <c r="D76" s="142" t="n">
        <v>8</v>
      </c>
      <c r="E76" s="142" t="n">
        <v>320</v>
      </c>
      <c r="F76" s="142" t="n">
        <v>52</v>
      </c>
      <c r="G76" s="145" t="n">
        <v>395</v>
      </c>
    </row>
    <row r="77" customFormat="false" ht="12.75" hidden="false" customHeight="false" outlineLevel="0" collapsed="false">
      <c r="A77" s="164" t="s">
        <v>226</v>
      </c>
      <c r="B77" s="141" t="n">
        <v>46</v>
      </c>
      <c r="C77" s="141" t="n">
        <v>34</v>
      </c>
      <c r="D77" s="141" t="n">
        <v>36</v>
      </c>
      <c r="E77" s="141" t="n">
        <v>102</v>
      </c>
      <c r="F77" s="141" t="n">
        <v>11</v>
      </c>
      <c r="G77" s="146" t="n">
        <v>229</v>
      </c>
    </row>
    <row r="78" customFormat="false" ht="12.75" hidden="false" customHeight="false" outlineLevel="0" collapsed="false">
      <c r="A78" s="164" t="s">
        <v>227</v>
      </c>
      <c r="B78" s="141" t="n">
        <v>2</v>
      </c>
      <c r="C78" s="141" t="n">
        <v>5</v>
      </c>
      <c r="D78" s="141" t="n">
        <v>1</v>
      </c>
      <c r="E78" s="141" t="n">
        <v>25</v>
      </c>
      <c r="F78" s="141" t="n">
        <v>10</v>
      </c>
      <c r="G78" s="146" t="n">
        <v>43</v>
      </c>
    </row>
    <row r="79" customFormat="false" ht="12.75" hidden="false" customHeight="false" outlineLevel="0" collapsed="false">
      <c r="A79" s="164" t="s">
        <v>228</v>
      </c>
      <c r="B79" s="141" t="n">
        <v>22</v>
      </c>
      <c r="C79" s="141" t="n">
        <v>41</v>
      </c>
      <c r="D79" s="141" t="n">
        <v>12</v>
      </c>
      <c r="E79" s="141" t="n">
        <v>15</v>
      </c>
      <c r="F79" s="141" t="n">
        <v>0</v>
      </c>
      <c r="G79" s="146" t="n">
        <v>90</v>
      </c>
    </row>
    <row r="80" customFormat="false" ht="12.75" hidden="false" customHeight="false" outlineLevel="0" collapsed="false">
      <c r="A80" s="164" t="s">
        <v>229</v>
      </c>
      <c r="B80" s="141" t="n">
        <v>166</v>
      </c>
      <c r="C80" s="141" t="n">
        <v>191</v>
      </c>
      <c r="D80" s="141" t="n">
        <v>128</v>
      </c>
      <c r="E80" s="141" t="n">
        <v>235</v>
      </c>
      <c r="F80" s="141" t="n">
        <v>18</v>
      </c>
      <c r="G80" s="146" t="n">
        <v>738</v>
      </c>
    </row>
    <row r="81" customFormat="false" ht="12.75" hidden="false" customHeight="false" outlineLevel="0" collapsed="false">
      <c r="A81" s="164" t="s">
        <v>230</v>
      </c>
      <c r="B81" s="141" t="n">
        <v>0</v>
      </c>
      <c r="C81" s="141" t="n">
        <v>0</v>
      </c>
      <c r="D81" s="141" t="n">
        <v>0</v>
      </c>
      <c r="E81" s="141" t="n">
        <v>1</v>
      </c>
      <c r="F81" s="141" t="n">
        <v>2</v>
      </c>
      <c r="G81" s="146" t="n">
        <v>3</v>
      </c>
    </row>
    <row r="82" customFormat="false" ht="12.75" hidden="false" customHeight="false" outlineLevel="0" collapsed="false">
      <c r="A82" s="164" t="s">
        <v>231</v>
      </c>
      <c r="B82" s="141" t="n">
        <v>39</v>
      </c>
      <c r="C82" s="141" t="n">
        <v>12</v>
      </c>
      <c r="D82" s="141" t="n">
        <v>17</v>
      </c>
      <c r="E82" s="141" t="n">
        <v>15</v>
      </c>
      <c r="F82" s="141" t="n">
        <v>2</v>
      </c>
      <c r="G82" s="146" t="n">
        <v>85</v>
      </c>
    </row>
    <row r="83" customFormat="false" ht="12.75" hidden="false" customHeight="false" outlineLevel="0" collapsed="false">
      <c r="A83" s="164" t="s">
        <v>232</v>
      </c>
      <c r="B83" s="141" t="n">
        <v>1284</v>
      </c>
      <c r="C83" s="141" t="n">
        <v>178</v>
      </c>
      <c r="D83" s="141" t="n">
        <v>239</v>
      </c>
      <c r="E83" s="141" t="n">
        <v>388</v>
      </c>
      <c r="F83" s="141" t="n">
        <v>51</v>
      </c>
      <c r="G83" s="146" t="n">
        <v>2140</v>
      </c>
    </row>
    <row r="84" customFormat="false" ht="12.75" hidden="false" customHeight="false" outlineLevel="0" collapsed="false">
      <c r="A84" s="164" t="s">
        <v>99</v>
      </c>
      <c r="B84" s="141" t="n">
        <v>414</v>
      </c>
      <c r="C84" s="141" t="n">
        <v>3156</v>
      </c>
      <c r="D84" s="141" t="n">
        <v>1801</v>
      </c>
      <c r="E84" s="141" t="n">
        <v>2892</v>
      </c>
      <c r="F84" s="141" t="n">
        <v>179</v>
      </c>
      <c r="G84" s="146" t="n">
        <v>8442</v>
      </c>
    </row>
    <row r="85" s="143" customFormat="true" ht="12.75" hidden="false" customHeight="false" outlineLevel="0" collapsed="false">
      <c r="A85" s="165" t="s">
        <v>233</v>
      </c>
      <c r="B85" s="146" t="n">
        <v>19735</v>
      </c>
      <c r="C85" s="146" t="n">
        <v>17835</v>
      </c>
      <c r="D85" s="146" t="n">
        <v>10390</v>
      </c>
      <c r="E85" s="146" t="n">
        <v>14397</v>
      </c>
      <c r="F85" s="146" t="n">
        <v>2277</v>
      </c>
      <c r="G85" s="146" t="n">
        <v>64634</v>
      </c>
    </row>
    <row r="89" customFormat="false" ht="12.75" hidden="false" customHeight="false" outlineLevel="0" collapsed="false">
      <c r="A89" s="21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84765625" defaultRowHeight="12.75" zeroHeight="false" outlineLevelRow="0" outlineLevelCol="0"/>
  <cols>
    <col collapsed="false" customWidth="true" hidden="false" outlineLevel="0" max="1" min="1" style="447" width="23.7"/>
    <col collapsed="false" customWidth="true" hidden="false" outlineLevel="0" max="5" min="2" style="447" width="16.99"/>
    <col collapsed="false" customWidth="true" hidden="false" outlineLevel="0" max="255" min="6" style="447" width="9.14"/>
    <col collapsed="false" customWidth="false" hidden="false" outlineLevel="0" max="257" min="256" style="447" width="21.84"/>
  </cols>
  <sheetData>
    <row r="1" s="379" customFormat="true" ht="30" hidden="false" customHeight="true" outlineLevel="0" collapsed="false">
      <c r="A1" s="533" t="s">
        <v>1168</v>
      </c>
      <c r="B1" s="533"/>
      <c r="C1" s="533"/>
      <c r="D1" s="533"/>
      <c r="E1" s="533"/>
    </row>
    <row r="2" customFormat="false" ht="15" hidden="false" customHeight="true" outlineLevel="0" collapsed="false"/>
    <row r="3" customFormat="false" ht="45" hidden="false" customHeight="true" outlineLevel="0" collapsed="false">
      <c r="A3" s="520" t="s">
        <v>647</v>
      </c>
      <c r="B3" s="303" t="s">
        <v>1169</v>
      </c>
      <c r="C3" s="303" t="s">
        <v>1170</v>
      </c>
      <c r="D3" s="303" t="s">
        <v>1171</v>
      </c>
      <c r="E3" s="303" t="s">
        <v>1166</v>
      </c>
    </row>
    <row r="4" customFormat="false" ht="15" hidden="false" customHeight="true" outlineLevel="0" collapsed="false">
      <c r="A4" s="456" t="s">
        <v>652</v>
      </c>
      <c r="B4" s="534" t="n">
        <v>85.7</v>
      </c>
      <c r="C4" s="534" t="n">
        <v>42.6</v>
      </c>
      <c r="D4" s="534" t="n">
        <v>233.8</v>
      </c>
      <c r="E4" s="534" t="n">
        <v>362</v>
      </c>
    </row>
    <row r="5" customFormat="false" ht="15" hidden="false" customHeight="true" outlineLevel="0" collapsed="false">
      <c r="A5" s="462" t="s">
        <v>653</v>
      </c>
      <c r="B5" s="535" t="n">
        <v>9.4</v>
      </c>
      <c r="C5" s="535" t="n">
        <v>2.4</v>
      </c>
      <c r="D5" s="535" t="n">
        <v>0.2</v>
      </c>
      <c r="E5" s="535" t="n">
        <v>12</v>
      </c>
    </row>
    <row r="6" customFormat="false" ht="15" hidden="false" customHeight="true" outlineLevel="0" collapsed="false">
      <c r="A6" s="462" t="s">
        <v>654</v>
      </c>
      <c r="B6" s="535" t="n">
        <v>210.6</v>
      </c>
      <c r="C6" s="535" t="n">
        <v>63.4</v>
      </c>
      <c r="D6" s="535" t="n">
        <v>1067.2</v>
      </c>
      <c r="E6" s="535" t="n">
        <v>1341.2</v>
      </c>
    </row>
    <row r="7" customFormat="false" ht="15" hidden="false" customHeight="true" outlineLevel="0" collapsed="false">
      <c r="A7" s="462" t="s">
        <v>655</v>
      </c>
      <c r="B7" s="467" t="n">
        <v>9.3</v>
      </c>
      <c r="C7" s="467" t="n">
        <v>1.7</v>
      </c>
      <c r="D7" s="467" t="n">
        <v>0</v>
      </c>
      <c r="E7" s="467" t="n">
        <v>11</v>
      </c>
    </row>
    <row r="8" customFormat="false" ht="15" hidden="false" customHeight="true" outlineLevel="0" collapsed="false">
      <c r="A8" s="462" t="s">
        <v>656</v>
      </c>
      <c r="B8" s="467" t="n">
        <v>21.5</v>
      </c>
      <c r="C8" s="467" t="n">
        <v>3</v>
      </c>
      <c r="D8" s="467" t="n">
        <v>17.8</v>
      </c>
      <c r="E8" s="467" t="n">
        <v>42.3</v>
      </c>
    </row>
    <row r="9" customFormat="false" ht="15" hidden="false" customHeight="true" outlineLevel="0" collapsed="false">
      <c r="A9" s="462" t="s">
        <v>658</v>
      </c>
      <c r="B9" s="467" t="n">
        <v>96.1</v>
      </c>
      <c r="C9" s="467" t="n">
        <v>26.1</v>
      </c>
      <c r="D9" s="467" t="n">
        <v>155</v>
      </c>
      <c r="E9" s="467" t="n">
        <v>277.3</v>
      </c>
    </row>
    <row r="10" customFormat="false" ht="15" hidden="false" customHeight="true" outlineLevel="0" collapsed="false">
      <c r="A10" s="462" t="s">
        <v>659</v>
      </c>
      <c r="B10" s="467" t="n">
        <v>38.6</v>
      </c>
      <c r="C10" s="467" t="n">
        <v>12.6</v>
      </c>
      <c r="D10" s="467" t="n">
        <v>0.7</v>
      </c>
      <c r="E10" s="467" t="n">
        <v>51.8</v>
      </c>
    </row>
    <row r="11" customFormat="false" ht="15" hidden="false" customHeight="true" outlineLevel="0" collapsed="false">
      <c r="A11" s="462" t="s">
        <v>660</v>
      </c>
      <c r="B11" s="535" t="n">
        <v>38.7</v>
      </c>
      <c r="C11" s="535" t="n">
        <v>10.3</v>
      </c>
      <c r="D11" s="535" t="n">
        <v>150.4</v>
      </c>
      <c r="E11" s="535" t="n">
        <v>199.4</v>
      </c>
    </row>
    <row r="12" customFormat="false" ht="15" hidden="false" customHeight="true" outlineLevel="0" collapsed="false">
      <c r="A12" s="462" t="s">
        <v>661</v>
      </c>
      <c r="B12" s="535" t="n">
        <v>120.9</v>
      </c>
      <c r="C12" s="535" t="n">
        <v>46</v>
      </c>
      <c r="D12" s="535" t="n">
        <v>31.4</v>
      </c>
      <c r="E12" s="535" t="n">
        <v>198.2</v>
      </c>
    </row>
    <row r="13" customFormat="false" ht="15" hidden="false" customHeight="true" outlineLevel="0" collapsed="false">
      <c r="A13" s="462" t="s">
        <v>662</v>
      </c>
      <c r="B13" s="535" t="n">
        <v>99</v>
      </c>
      <c r="C13" s="535" t="n">
        <v>35</v>
      </c>
      <c r="D13" s="535" t="n">
        <v>107.1</v>
      </c>
      <c r="E13" s="535" t="n">
        <v>241.1</v>
      </c>
    </row>
    <row r="14" customFormat="false" ht="15" hidden="false" customHeight="true" outlineLevel="0" collapsed="false">
      <c r="A14" s="462" t="s">
        <v>663</v>
      </c>
      <c r="B14" s="535" t="n">
        <v>16.6</v>
      </c>
      <c r="C14" s="535" t="n">
        <v>6.1</v>
      </c>
      <c r="D14" s="535" t="n">
        <v>28.1</v>
      </c>
      <c r="E14" s="535" t="n">
        <v>50.8</v>
      </c>
    </row>
    <row r="15" customFormat="false" ht="15" hidden="false" customHeight="true" outlineLevel="0" collapsed="false">
      <c r="A15" s="462" t="s">
        <v>664</v>
      </c>
      <c r="B15" s="535" t="n">
        <v>21.3</v>
      </c>
      <c r="C15" s="535" t="n">
        <v>9.6</v>
      </c>
      <c r="D15" s="535" t="n">
        <v>15.8</v>
      </c>
      <c r="E15" s="535" t="n">
        <v>46.7</v>
      </c>
    </row>
    <row r="16" customFormat="false" ht="15" hidden="false" customHeight="true" outlineLevel="0" collapsed="false">
      <c r="A16" s="462" t="s">
        <v>665</v>
      </c>
      <c r="B16" s="535" t="n">
        <v>221.3</v>
      </c>
      <c r="C16" s="535" t="n">
        <v>81.8</v>
      </c>
      <c r="D16" s="535" t="n">
        <v>1270.4</v>
      </c>
      <c r="E16" s="535" t="n">
        <v>1573.5</v>
      </c>
    </row>
    <row r="17" customFormat="false" ht="15" hidden="false" customHeight="true" outlineLevel="0" collapsed="false">
      <c r="A17" s="462" t="s">
        <v>666</v>
      </c>
      <c r="B17" s="535" t="n">
        <v>20.2</v>
      </c>
      <c r="C17" s="535" t="n">
        <v>7.8</v>
      </c>
      <c r="D17" s="535" t="n">
        <v>14.6</v>
      </c>
      <c r="E17" s="535" t="n">
        <v>42.6</v>
      </c>
    </row>
    <row r="18" customFormat="false" ht="15" hidden="false" customHeight="true" outlineLevel="0" collapsed="false">
      <c r="A18" s="462" t="s">
        <v>667</v>
      </c>
      <c r="B18" s="535" t="n">
        <v>5.5</v>
      </c>
      <c r="C18" s="535" t="n">
        <v>1.4</v>
      </c>
      <c r="D18" s="535" t="n">
        <v>2.3</v>
      </c>
      <c r="E18" s="535" t="n">
        <v>9.2</v>
      </c>
    </row>
    <row r="19" customFormat="false" ht="15" hidden="false" customHeight="true" outlineLevel="0" collapsed="false">
      <c r="A19" s="462" t="s">
        <v>668</v>
      </c>
      <c r="B19" s="535" t="n">
        <v>63.9</v>
      </c>
      <c r="C19" s="535" t="n">
        <v>25.6</v>
      </c>
      <c r="D19" s="535" t="n">
        <v>163.6</v>
      </c>
      <c r="E19" s="535" t="n">
        <v>253.1</v>
      </c>
    </row>
    <row r="20" customFormat="false" ht="15" hidden="false" customHeight="true" outlineLevel="0" collapsed="false">
      <c r="A20" s="462" t="s">
        <v>669</v>
      </c>
      <c r="B20" s="535" t="n">
        <v>28.9</v>
      </c>
      <c r="C20" s="535" t="n">
        <v>21.8</v>
      </c>
      <c r="D20" s="535" t="n">
        <v>87.7</v>
      </c>
      <c r="E20" s="535" t="n">
        <v>138.5</v>
      </c>
    </row>
    <row r="21" customFormat="false" ht="15" hidden="false" customHeight="true" outlineLevel="0" collapsed="false">
      <c r="A21" s="462" t="s">
        <v>670</v>
      </c>
      <c r="B21" s="535" t="n">
        <v>12.4</v>
      </c>
      <c r="C21" s="535" t="n">
        <v>2.9</v>
      </c>
      <c r="D21" s="535" t="n">
        <v>13.5</v>
      </c>
      <c r="E21" s="535" t="n">
        <v>28.7</v>
      </c>
    </row>
    <row r="22" customFormat="false" ht="15" hidden="false" customHeight="true" outlineLevel="0" collapsed="false">
      <c r="A22" s="462" t="s">
        <v>671</v>
      </c>
      <c r="B22" s="535" t="n">
        <v>22.5</v>
      </c>
      <c r="C22" s="535" t="n">
        <v>10.8</v>
      </c>
      <c r="D22" s="535" t="n">
        <v>3.6</v>
      </c>
      <c r="E22" s="535" t="n">
        <v>36.9</v>
      </c>
    </row>
    <row r="23" customFormat="false" ht="15" hidden="false" customHeight="true" outlineLevel="0" collapsed="false">
      <c r="A23" s="462" t="s">
        <v>672</v>
      </c>
      <c r="B23" s="535" t="n">
        <v>30.2</v>
      </c>
      <c r="C23" s="535" t="n">
        <v>11.6</v>
      </c>
      <c r="D23" s="535" t="n">
        <v>2.5</v>
      </c>
      <c r="E23" s="535" t="n">
        <v>44.3</v>
      </c>
    </row>
    <row r="24" customFormat="false" ht="15" hidden="false" customHeight="true" outlineLevel="0" collapsed="false">
      <c r="A24" s="468" t="s">
        <v>673</v>
      </c>
      <c r="B24" s="536" t="n">
        <v>70.5</v>
      </c>
      <c r="C24" s="536" t="n">
        <v>35.3</v>
      </c>
      <c r="D24" s="536" t="n">
        <v>165.3</v>
      </c>
      <c r="E24" s="536" t="n">
        <v>271.1</v>
      </c>
    </row>
    <row r="25" s="250" customFormat="true" ht="15" hidden="false" customHeight="true" outlineLevel="0" collapsed="false">
      <c r="A25" s="380"/>
      <c r="B25" s="400"/>
      <c r="C25" s="400"/>
      <c r="D25" s="400"/>
      <c r="E25" s="400"/>
    </row>
    <row r="26" s="250" customFormat="true" ht="15" hidden="false" customHeight="true" outlineLevel="0" collapsed="false">
      <c r="A26" s="398" t="s">
        <v>310</v>
      </c>
      <c r="B26" s="296" t="n">
        <v>344.4</v>
      </c>
      <c r="C26" s="296" t="n">
        <v>118.7</v>
      </c>
      <c r="D26" s="296" t="n">
        <v>1451.6</v>
      </c>
      <c r="E26" s="296" t="n">
        <v>1914.6</v>
      </c>
    </row>
    <row r="27" s="250" customFormat="true" ht="15" hidden="false" customHeight="true" outlineLevel="0" collapsed="false">
      <c r="A27" s="398" t="s">
        <v>311</v>
      </c>
      <c r="B27" s="296" t="n">
        <v>286.4</v>
      </c>
      <c r="C27" s="296" t="n">
        <v>89.4</v>
      </c>
      <c r="D27" s="296" t="n">
        <v>204.9</v>
      </c>
      <c r="E27" s="296" t="n">
        <v>580.6</v>
      </c>
    </row>
    <row r="28" s="250" customFormat="true" ht="15" hidden="false" customHeight="true" outlineLevel="0" collapsed="false">
      <c r="A28" s="398" t="s">
        <v>312</v>
      </c>
      <c r="B28" s="296" t="n">
        <v>358.2</v>
      </c>
      <c r="C28" s="296" t="n">
        <v>132.5</v>
      </c>
      <c r="D28" s="296" t="n">
        <v>1421.4</v>
      </c>
      <c r="E28" s="296" t="n">
        <v>1912.1</v>
      </c>
    </row>
    <row r="29" s="250" customFormat="true" ht="15" hidden="false" customHeight="true" outlineLevel="0" collapsed="false">
      <c r="A29" s="398" t="s">
        <v>313</v>
      </c>
      <c r="B29" s="296" t="n">
        <v>254.1</v>
      </c>
      <c r="C29" s="296" t="n">
        <v>117.2</v>
      </c>
      <c r="D29" s="296" t="n">
        <v>453.1</v>
      </c>
      <c r="E29" s="296" t="n">
        <v>824.3</v>
      </c>
    </row>
    <row r="30" s="250" customFormat="true" ht="15" hidden="false" customHeight="true" outlineLevel="0" collapsed="false">
      <c r="A30" s="395"/>
      <c r="B30" s="396"/>
      <c r="C30" s="396"/>
      <c r="D30" s="396"/>
      <c r="E30" s="396"/>
    </row>
    <row r="31" s="250" customFormat="true" ht="15" hidden="false" customHeight="true" outlineLevel="0" collapsed="false">
      <c r="A31" s="401" t="s">
        <v>314</v>
      </c>
      <c r="B31" s="299" t="n">
        <v>1243.1</v>
      </c>
      <c r="C31" s="299" t="n">
        <v>457.8</v>
      </c>
      <c r="D31" s="299" t="n">
        <v>3530.9</v>
      </c>
      <c r="E31" s="299" t="n">
        <v>5231</v>
      </c>
    </row>
    <row r="32" customFormat="false" ht="15" hidden="false" customHeight="true" outlineLevel="0" collapsed="false">
      <c r="A32" s="527"/>
      <c r="B32" s="528"/>
      <c r="C32" s="528"/>
      <c r="D32" s="528"/>
      <c r="E32" s="528"/>
    </row>
    <row r="33" customFormat="false" ht="15" hidden="false" customHeight="true" outlineLevel="0" collapsed="false">
      <c r="E33" s="529" t="s">
        <v>117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81.56"/>
    <col collapsed="false" customWidth="true" hidden="false" outlineLevel="0" max="5" min="2" style="216" width="14.99"/>
    <col collapsed="false" customWidth="false" hidden="false" outlineLevel="0" max="7" min="6" style="216" width="9.14"/>
    <col collapsed="false" customWidth="true" hidden="false" outlineLevel="0" max="8" min="8" style="216" width="53.85"/>
    <col collapsed="false" customWidth="false" hidden="false" outlineLevel="0" max="240" min="9" style="216" width="9.14"/>
    <col collapsed="false" customWidth="true" hidden="false" outlineLevel="0" max="241" min="241" style="216" width="102.7"/>
    <col collapsed="false" customWidth="true" hidden="false" outlineLevel="0" max="242" min="242" style="216" width="10.41"/>
    <col collapsed="false" customWidth="true" hidden="false" outlineLevel="0" max="243" min="243" style="216" width="7.99"/>
    <col collapsed="false" customWidth="true" hidden="false" outlineLevel="0" max="244" min="244" style="216" width="10.99"/>
    <col collapsed="false" customWidth="true" hidden="false" outlineLevel="0" max="245" min="245" style="216" width="11.56"/>
    <col collapsed="false" customWidth="false" hidden="false" outlineLevel="0" max="257" min="246" style="216" width="9.14"/>
  </cols>
  <sheetData>
    <row r="1" customFormat="false" ht="15" hidden="false" customHeight="false" outlineLevel="0" collapsed="false">
      <c r="A1" s="475" t="s">
        <v>1173</v>
      </c>
    </row>
    <row r="3" customFormat="false" ht="45" hidden="false" customHeight="true" outlineLevel="0" collapsed="false">
      <c r="A3" s="305" t="s">
        <v>1174</v>
      </c>
      <c r="B3" s="537" t="s">
        <v>1175</v>
      </c>
      <c r="C3" s="537" t="s">
        <v>1176</v>
      </c>
      <c r="D3" s="537" t="s">
        <v>1177</v>
      </c>
      <c r="E3" s="537" t="s">
        <v>1178</v>
      </c>
    </row>
    <row r="4" customFormat="false" ht="15" hidden="false" customHeight="false" outlineLevel="0" collapsed="false">
      <c r="A4" s="538" t="s">
        <v>1179</v>
      </c>
      <c r="B4" s="460" t="n">
        <v>4125</v>
      </c>
      <c r="C4" s="460" t="n">
        <v>1405</v>
      </c>
      <c r="D4" s="460" t="n">
        <v>15044</v>
      </c>
      <c r="E4" s="460" t="n">
        <v>749</v>
      </c>
    </row>
    <row r="5" customFormat="false" ht="15" hidden="false" customHeight="false" outlineLevel="0" collapsed="false">
      <c r="A5" s="297" t="s">
        <v>1180</v>
      </c>
      <c r="B5" s="466" t="n">
        <v>7247</v>
      </c>
      <c r="C5" s="466" t="n">
        <v>671</v>
      </c>
      <c r="D5" s="466" t="n">
        <v>15501</v>
      </c>
      <c r="E5" s="466" t="n">
        <v>502</v>
      </c>
    </row>
    <row r="6" customFormat="false" ht="15" hidden="false" customHeight="false" outlineLevel="0" collapsed="false">
      <c r="A6" s="297" t="s">
        <v>1181</v>
      </c>
      <c r="B6" s="466" t="n">
        <v>4152</v>
      </c>
      <c r="C6" s="466" t="n">
        <v>427</v>
      </c>
      <c r="D6" s="466" t="n">
        <v>8020</v>
      </c>
      <c r="E6" s="466" t="n">
        <v>201</v>
      </c>
    </row>
    <row r="7" customFormat="false" ht="15" hidden="false" customHeight="false" outlineLevel="0" collapsed="false">
      <c r="A7" s="297" t="s">
        <v>1182</v>
      </c>
      <c r="B7" s="466" t="n">
        <v>1087</v>
      </c>
      <c r="C7" s="466" t="n">
        <v>148</v>
      </c>
      <c r="D7" s="466" t="n">
        <v>3521</v>
      </c>
      <c r="E7" s="466" t="n">
        <v>121</v>
      </c>
    </row>
    <row r="8" customFormat="false" ht="15" hidden="false" customHeight="false" outlineLevel="0" collapsed="false">
      <c r="A8" s="539" t="s">
        <v>1183</v>
      </c>
      <c r="B8" s="472" t="n">
        <v>1062</v>
      </c>
      <c r="C8" s="472" t="n">
        <v>52</v>
      </c>
      <c r="D8" s="472" t="n">
        <v>2724</v>
      </c>
      <c r="E8" s="472" t="n">
        <v>66</v>
      </c>
    </row>
    <row r="9" customFormat="false" ht="15" hidden="false" customHeight="false" outlineLevel="0" collapsed="false">
      <c r="A9" s="290"/>
      <c r="B9" s="290"/>
      <c r="C9" s="290"/>
      <c r="D9" s="300"/>
      <c r="E9" s="290"/>
    </row>
    <row r="10" s="418" customFormat="true" ht="15" hidden="false" customHeight="false" outlineLevel="0" collapsed="false">
      <c r="A10" s="540" t="s">
        <v>314</v>
      </c>
      <c r="B10" s="541" t="n">
        <v>277809</v>
      </c>
      <c r="C10" s="541" t="n">
        <v>98529.834251</v>
      </c>
      <c r="D10" s="541" t="n">
        <v>1392049.65</v>
      </c>
      <c r="E10" s="541" t="n">
        <v>74327.0001468565</v>
      </c>
    </row>
    <row r="11" customFormat="false" ht="15" hidden="false" customHeight="false" outlineLevel="0" collapsed="false">
      <c r="A11" s="290"/>
      <c r="B11" s="290"/>
      <c r="C11" s="290"/>
      <c r="D11" s="300"/>
      <c r="E11" s="290"/>
    </row>
    <row r="12" customFormat="false" ht="15" hidden="false" customHeight="false" outlineLevel="0" collapsed="false">
      <c r="A12" s="290" t="s">
        <v>1184</v>
      </c>
      <c r="B12" s="290"/>
      <c r="C12" s="290"/>
      <c r="D12" s="300"/>
      <c r="E12" s="290"/>
    </row>
    <row r="13" customFormat="false" ht="15" hidden="false" customHeight="false" outlineLevel="0" collapsed="false">
      <c r="A13" s="290"/>
      <c r="B13" s="290"/>
      <c r="C13" s="290"/>
      <c r="D13" s="300"/>
      <c r="E13" s="290"/>
    </row>
    <row r="14" customFormat="false" ht="15" hidden="false" customHeight="false" outlineLevel="0" collapsed="false">
      <c r="A14" s="290"/>
      <c r="B14" s="290"/>
      <c r="C14" s="290"/>
      <c r="D14" s="300"/>
      <c r="E14" s="302" t="s">
        <v>1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42"/>
    <col collapsed="false" customWidth="true" hidden="false" outlineLevel="0" max="2" min="2" style="250" width="9.85"/>
    <col collapsed="false" customWidth="true" hidden="false" outlineLevel="0" max="4" min="3" style="250" width="9.99"/>
    <col collapsed="false" customWidth="true" hidden="false" outlineLevel="0" max="6" min="5" style="250" width="9.56"/>
    <col collapsed="false" customWidth="true" hidden="false" outlineLevel="0" max="10" min="7" style="250" width="9.99"/>
    <col collapsed="false" customWidth="false" hidden="false" outlineLevel="0" max="257" min="11" style="250" width="9.14"/>
  </cols>
  <sheetData>
    <row r="1" customFormat="false" ht="15" hidden="false" customHeight="true" outlineLevel="0" collapsed="false">
      <c r="A1" s="291" t="s">
        <v>1186</v>
      </c>
      <c r="B1" s="410"/>
      <c r="C1" s="410"/>
      <c r="D1" s="410"/>
      <c r="E1" s="410"/>
      <c r="F1" s="410"/>
      <c r="G1" s="410"/>
      <c r="H1" s="410"/>
      <c r="I1" s="410"/>
      <c r="J1" s="410"/>
    </row>
    <row r="2" customFormat="false" ht="15" hidden="false" customHeight="true" outlineLevel="0" collapsed="false"/>
    <row r="3" customFormat="false" ht="30" hidden="false" customHeight="true" outlineLevel="0" collapsed="false">
      <c r="A3" s="303" t="s">
        <v>300</v>
      </c>
      <c r="B3" s="303" t="s">
        <v>1187</v>
      </c>
      <c r="C3" s="303" t="s">
        <v>1188</v>
      </c>
      <c r="D3" s="303" t="s">
        <v>1189</v>
      </c>
      <c r="E3" s="303" t="s">
        <v>1190</v>
      </c>
      <c r="F3" s="303" t="s">
        <v>1191</v>
      </c>
      <c r="G3" s="303" t="s">
        <v>1192</v>
      </c>
      <c r="H3" s="303" t="s">
        <v>1193</v>
      </c>
      <c r="I3" s="303" t="s">
        <v>1194</v>
      </c>
      <c r="J3" s="303" t="s">
        <v>1195</v>
      </c>
    </row>
    <row r="4" customFormat="false" ht="15" hidden="false" customHeight="true" outlineLevel="0" collapsed="false">
      <c r="A4" s="255" t="s">
        <v>304</v>
      </c>
      <c r="B4" s="316" t="n">
        <v>87758</v>
      </c>
      <c r="C4" s="316" t="n">
        <v>87381</v>
      </c>
      <c r="D4" s="316" t="n">
        <v>75</v>
      </c>
      <c r="E4" s="316" t="n">
        <v>24799</v>
      </c>
      <c r="F4" s="316" t="n">
        <v>30599</v>
      </c>
      <c r="G4" s="316" t="n">
        <v>0</v>
      </c>
      <c r="H4" s="316" t="n">
        <v>553200</v>
      </c>
      <c r="I4" s="316" t="n">
        <v>0</v>
      </c>
      <c r="J4" s="316" t="n">
        <v>0</v>
      </c>
    </row>
    <row r="5" customFormat="false" ht="15" hidden="false" customHeight="true" outlineLevel="0" collapsed="false">
      <c r="A5" s="255" t="s">
        <v>305</v>
      </c>
      <c r="B5" s="316" t="n">
        <v>244000</v>
      </c>
      <c r="C5" s="316" t="n">
        <v>560000</v>
      </c>
      <c r="D5" s="316" t="n">
        <v>0</v>
      </c>
      <c r="E5" s="316" t="n">
        <v>272250</v>
      </c>
      <c r="F5" s="316" t="n">
        <v>78000</v>
      </c>
      <c r="G5" s="316" t="n">
        <v>0</v>
      </c>
      <c r="H5" s="316" t="n">
        <v>162500</v>
      </c>
      <c r="I5" s="316" t="n">
        <v>0</v>
      </c>
      <c r="J5" s="316" t="n">
        <v>0</v>
      </c>
    </row>
    <row r="6" customFormat="false" ht="15" hidden="false" customHeight="true" outlineLevel="0" collapsed="false">
      <c r="A6" s="255" t="s">
        <v>306</v>
      </c>
      <c r="B6" s="316" t="n">
        <v>0</v>
      </c>
      <c r="C6" s="316" t="n">
        <v>2834</v>
      </c>
      <c r="D6" s="316" t="n">
        <v>0</v>
      </c>
      <c r="E6" s="316" t="n">
        <v>0</v>
      </c>
      <c r="F6" s="316" t="n">
        <v>991</v>
      </c>
      <c r="G6" s="316" t="n">
        <v>0</v>
      </c>
      <c r="H6" s="316" t="n">
        <v>75096</v>
      </c>
      <c r="I6" s="316" t="n">
        <v>0</v>
      </c>
      <c r="J6" s="316" t="n">
        <v>0</v>
      </c>
    </row>
    <row r="7" customFormat="false" ht="15" hidden="false" customHeight="true" outlineLevel="0" collapsed="false">
      <c r="A7" s="255" t="s">
        <v>307</v>
      </c>
      <c r="B7" s="316" t="n">
        <v>175000</v>
      </c>
      <c r="C7" s="316" t="n">
        <v>1024000</v>
      </c>
      <c r="D7" s="316" t="n">
        <v>520</v>
      </c>
      <c r="E7" s="316" t="n">
        <v>157500</v>
      </c>
      <c r="F7" s="316" t="n">
        <v>168000</v>
      </c>
      <c r="G7" s="316" t="n">
        <v>0</v>
      </c>
      <c r="H7" s="316" t="n">
        <v>130000</v>
      </c>
      <c r="I7" s="316" t="n">
        <v>1140</v>
      </c>
      <c r="J7" s="316" t="n">
        <v>9000</v>
      </c>
    </row>
    <row r="8" customFormat="false" ht="15" hidden="false" customHeight="true" outlineLevel="0" collapsed="false">
      <c r="A8" s="255" t="s">
        <v>308</v>
      </c>
      <c r="B8" s="316" t="n">
        <v>178000</v>
      </c>
      <c r="C8" s="316" t="n">
        <v>222000</v>
      </c>
      <c r="D8" s="316" t="n">
        <v>0</v>
      </c>
      <c r="E8" s="316" t="n">
        <v>74000</v>
      </c>
      <c r="F8" s="316" t="n">
        <v>59000</v>
      </c>
      <c r="G8" s="316" t="n">
        <v>0</v>
      </c>
      <c r="H8" s="316" t="n">
        <v>274000</v>
      </c>
      <c r="I8" s="316" t="n">
        <v>0</v>
      </c>
      <c r="J8" s="316" t="n">
        <v>2500</v>
      </c>
    </row>
    <row r="9" customFormat="false" ht="15" hidden="false" customHeight="true" outlineLevel="0" collapsed="false">
      <c r="A9" s="257" t="s">
        <v>309</v>
      </c>
      <c r="B9" s="317" t="n">
        <v>684758</v>
      </c>
      <c r="C9" s="317" t="n">
        <v>1896215</v>
      </c>
      <c r="D9" s="317" t="n">
        <v>595</v>
      </c>
      <c r="E9" s="317" t="n">
        <v>528549</v>
      </c>
      <c r="F9" s="317" t="n">
        <v>336590</v>
      </c>
      <c r="G9" s="317" t="n">
        <v>0</v>
      </c>
      <c r="H9" s="317" t="n">
        <v>1194796</v>
      </c>
      <c r="I9" s="317" t="n">
        <v>1140</v>
      </c>
      <c r="J9" s="317" t="n">
        <v>11500</v>
      </c>
    </row>
    <row r="10" customFormat="false" ht="15" hidden="false" customHeight="true" outlineLevel="0" collapsed="false">
      <c r="A10" s="259"/>
      <c r="B10" s="542"/>
      <c r="C10" s="542"/>
      <c r="D10" s="542"/>
      <c r="E10" s="542"/>
      <c r="F10" s="542"/>
      <c r="G10" s="542"/>
      <c r="H10" s="542"/>
      <c r="I10" s="542"/>
      <c r="J10" s="542"/>
    </row>
    <row r="11" customFormat="false" ht="15" hidden="false" customHeight="true" outlineLevel="0" collapsed="false">
      <c r="A11" s="257" t="s">
        <v>310</v>
      </c>
      <c r="B11" s="317" t="n">
        <v>7780618</v>
      </c>
      <c r="C11" s="317" t="n">
        <v>423584</v>
      </c>
      <c r="D11" s="317" t="n">
        <v>8099</v>
      </c>
      <c r="E11" s="317" t="n">
        <v>595000</v>
      </c>
      <c r="F11" s="317" t="n">
        <v>5810</v>
      </c>
      <c r="G11" s="317" t="n">
        <v>0</v>
      </c>
      <c r="H11" s="317" t="n">
        <v>31277003</v>
      </c>
      <c r="I11" s="317" t="n">
        <v>366761</v>
      </c>
      <c r="J11" s="317" t="n">
        <v>393783</v>
      </c>
    </row>
    <row r="12" customFormat="false" ht="15" hidden="false" customHeight="true" outlineLevel="0" collapsed="false">
      <c r="A12" s="257" t="s">
        <v>311</v>
      </c>
      <c r="B12" s="317" t="n">
        <v>18946425</v>
      </c>
      <c r="C12" s="317" t="n">
        <v>2918105</v>
      </c>
      <c r="D12" s="317" t="n">
        <v>15760</v>
      </c>
      <c r="E12" s="317" t="n">
        <v>1129564</v>
      </c>
      <c r="F12" s="317" t="n">
        <v>15485</v>
      </c>
      <c r="G12" s="317" t="n">
        <v>0</v>
      </c>
      <c r="H12" s="317" t="n">
        <v>31028152</v>
      </c>
      <c r="I12" s="317" t="n">
        <v>2207738</v>
      </c>
      <c r="J12" s="317" t="n">
        <v>115489</v>
      </c>
    </row>
    <row r="13" customFormat="false" ht="15" hidden="false" customHeight="true" outlineLevel="0" collapsed="false">
      <c r="A13" s="257" t="s">
        <v>312</v>
      </c>
      <c r="B13" s="317" t="n">
        <v>5282662</v>
      </c>
      <c r="C13" s="317" t="n">
        <v>9081062</v>
      </c>
      <c r="D13" s="317" t="n">
        <v>7330</v>
      </c>
      <c r="E13" s="317" t="n">
        <v>2571661</v>
      </c>
      <c r="F13" s="317" t="n">
        <v>616553</v>
      </c>
      <c r="G13" s="317" t="n">
        <v>0</v>
      </c>
      <c r="H13" s="317" t="n">
        <v>3894677</v>
      </c>
      <c r="I13" s="317" t="n">
        <v>270016</v>
      </c>
      <c r="J13" s="317" t="n">
        <v>206538</v>
      </c>
    </row>
    <row r="14" customFormat="false" ht="15" hidden="false" customHeight="true" outlineLevel="0" collapsed="false">
      <c r="A14" s="257" t="s">
        <v>313</v>
      </c>
      <c r="B14" s="317" t="n">
        <v>2495622</v>
      </c>
      <c r="C14" s="317" t="n">
        <v>29160934</v>
      </c>
      <c r="D14" s="317" t="n">
        <v>10566</v>
      </c>
      <c r="E14" s="317" t="n">
        <v>2597330</v>
      </c>
      <c r="F14" s="317" t="n">
        <v>1671959</v>
      </c>
      <c r="G14" s="317" t="n">
        <v>0</v>
      </c>
      <c r="H14" s="317" t="n">
        <v>2034398</v>
      </c>
      <c r="I14" s="317" t="n">
        <v>89100</v>
      </c>
      <c r="J14" s="317" t="n">
        <v>332413</v>
      </c>
    </row>
    <row r="15" customFormat="false" ht="15" hidden="false" customHeight="true" outlineLevel="0" collapsed="false">
      <c r="A15" s="259"/>
      <c r="B15" s="542"/>
      <c r="C15" s="542"/>
      <c r="D15" s="542"/>
      <c r="E15" s="542"/>
      <c r="F15" s="542"/>
      <c r="G15" s="542"/>
      <c r="H15" s="542"/>
      <c r="I15" s="542"/>
      <c r="J15" s="542"/>
    </row>
    <row r="16" customFormat="false" ht="15" hidden="false" customHeight="true" outlineLevel="0" collapsed="false">
      <c r="A16" s="261" t="s">
        <v>314</v>
      </c>
      <c r="B16" s="543" t="n">
        <v>34505327</v>
      </c>
      <c r="C16" s="543" t="n">
        <v>41583685</v>
      </c>
      <c r="D16" s="543" t="n">
        <v>41755</v>
      </c>
      <c r="E16" s="543" t="n">
        <v>6893555</v>
      </c>
      <c r="F16" s="543" t="n">
        <v>2309807</v>
      </c>
      <c r="G16" s="543" t="n">
        <v>0</v>
      </c>
      <c r="H16" s="543" t="n">
        <v>68234230</v>
      </c>
      <c r="I16" s="543" t="n">
        <v>2933615</v>
      </c>
      <c r="J16" s="543" t="n">
        <v>1048223</v>
      </c>
    </row>
    <row r="17" customFormat="false" ht="15" hidden="false" customHeight="true" outlineLevel="0" collapsed="false"/>
    <row r="18" customFormat="false" ht="15" hidden="false" customHeight="true" outlineLevel="0" collapsed="false">
      <c r="J18" s="544" t="s">
        <v>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42"/>
    <col collapsed="false" customWidth="true" hidden="false" outlineLevel="0" max="7" min="2" style="250" width="12.85"/>
    <col collapsed="false" customWidth="false" hidden="false" outlineLevel="0" max="257" min="8" style="250" width="9.14"/>
  </cols>
  <sheetData>
    <row r="1" customFormat="false" ht="15" hidden="false" customHeight="true" outlineLevel="0" collapsed="false">
      <c r="A1" s="291" t="s">
        <v>1196</v>
      </c>
      <c r="B1" s="410"/>
      <c r="C1" s="410"/>
      <c r="D1" s="410"/>
    </row>
    <row r="2" customFormat="false" ht="15" hidden="false" customHeight="true" outlineLevel="0" collapsed="false"/>
    <row r="3" customFormat="false" ht="15" hidden="false" customHeight="true" outlineLevel="0" collapsed="false">
      <c r="A3" s="303" t="s">
        <v>300</v>
      </c>
      <c r="B3" s="303" t="n">
        <v>2011</v>
      </c>
      <c r="C3" s="303"/>
      <c r="D3" s="303"/>
      <c r="E3" s="303" t="n">
        <v>2012</v>
      </c>
      <c r="F3" s="303"/>
      <c r="G3" s="303"/>
    </row>
    <row r="4" customFormat="false" ht="30" hidden="false" customHeight="true" outlineLevel="0" collapsed="false">
      <c r="A4" s="303"/>
      <c r="B4" s="303" t="s">
        <v>1197</v>
      </c>
      <c r="C4" s="303" t="s">
        <v>1198</v>
      </c>
      <c r="D4" s="303" t="s">
        <v>1199</v>
      </c>
      <c r="E4" s="303" t="s">
        <v>1197</v>
      </c>
      <c r="F4" s="303" t="s">
        <v>1198</v>
      </c>
      <c r="G4" s="303" t="s">
        <v>1199</v>
      </c>
    </row>
    <row r="5" customFormat="false" ht="15" hidden="false" customHeight="true" outlineLevel="0" collapsed="false">
      <c r="A5" s="255" t="s">
        <v>304</v>
      </c>
      <c r="B5" s="316" t="n">
        <v>1162</v>
      </c>
      <c r="C5" s="316" t="n">
        <v>274400</v>
      </c>
      <c r="D5" s="316" t="n">
        <v>185000</v>
      </c>
      <c r="E5" s="316" t="n">
        <v>1162</v>
      </c>
      <c r="F5" s="316" t="n">
        <v>227767</v>
      </c>
      <c r="G5" s="316" t="n">
        <v>145325</v>
      </c>
    </row>
    <row r="6" customFormat="false" ht="15" hidden="false" customHeight="true" outlineLevel="0" collapsed="false">
      <c r="A6" s="255" t="s">
        <v>305</v>
      </c>
      <c r="B6" s="316" t="n">
        <v>2250</v>
      </c>
      <c r="C6" s="316" t="n">
        <v>1086545</v>
      </c>
      <c r="D6" s="316" t="n">
        <v>770000</v>
      </c>
      <c r="E6" s="316" t="n">
        <v>1950</v>
      </c>
      <c r="F6" s="316" t="n">
        <v>1110450</v>
      </c>
      <c r="G6" s="316" t="n">
        <v>773000</v>
      </c>
    </row>
    <row r="7" customFormat="false" ht="15" hidden="false" customHeight="true" outlineLevel="0" collapsed="false">
      <c r="A7" s="255" t="s">
        <v>306</v>
      </c>
      <c r="B7" s="316" t="n">
        <v>0</v>
      </c>
      <c r="C7" s="316" t="n">
        <v>253800</v>
      </c>
      <c r="D7" s="316" t="n">
        <v>177371</v>
      </c>
      <c r="E7" s="316" t="n">
        <v>0</v>
      </c>
      <c r="F7" s="316" t="n">
        <v>229346</v>
      </c>
      <c r="G7" s="316" t="n">
        <v>155750</v>
      </c>
    </row>
    <row r="8" customFormat="false" ht="15" hidden="false" customHeight="true" outlineLevel="0" collapsed="false">
      <c r="A8" s="255" t="s">
        <v>307</v>
      </c>
      <c r="B8" s="316" t="n">
        <v>3060</v>
      </c>
      <c r="C8" s="316" t="n">
        <v>465100</v>
      </c>
      <c r="D8" s="316" t="n">
        <v>260000</v>
      </c>
      <c r="E8" s="316" t="n">
        <v>2450</v>
      </c>
      <c r="F8" s="316" t="n">
        <v>390000</v>
      </c>
      <c r="G8" s="316" t="n">
        <v>270000</v>
      </c>
    </row>
    <row r="9" customFormat="false" ht="15" hidden="false" customHeight="true" outlineLevel="0" collapsed="false">
      <c r="A9" s="255" t="s">
        <v>308</v>
      </c>
      <c r="B9" s="316" t="n">
        <v>0</v>
      </c>
      <c r="C9" s="316" t="n">
        <v>477802</v>
      </c>
      <c r="D9" s="316" t="n">
        <v>334000</v>
      </c>
      <c r="E9" s="316" t="n">
        <v>250</v>
      </c>
      <c r="F9" s="316" t="n">
        <v>288000</v>
      </c>
      <c r="G9" s="316" t="n">
        <v>198000</v>
      </c>
    </row>
    <row r="10" customFormat="false" ht="15" hidden="false" customHeight="true" outlineLevel="0" collapsed="false">
      <c r="A10" s="257" t="s">
        <v>309</v>
      </c>
      <c r="B10" s="317" t="n">
        <v>6472</v>
      </c>
      <c r="C10" s="317" t="n">
        <v>2557647</v>
      </c>
      <c r="D10" s="317" t="n">
        <v>1726371</v>
      </c>
      <c r="E10" s="317" t="n">
        <v>5812</v>
      </c>
      <c r="F10" s="317" t="n">
        <v>2242863</v>
      </c>
      <c r="G10" s="317" t="n">
        <v>1542075</v>
      </c>
    </row>
    <row r="11" customFormat="false" ht="15" hidden="false" customHeight="true" outlineLevel="0" collapsed="false">
      <c r="A11" s="259"/>
      <c r="B11" s="542"/>
      <c r="C11" s="542"/>
      <c r="D11" s="542"/>
      <c r="E11" s="542"/>
      <c r="F11" s="542"/>
      <c r="G11" s="542"/>
    </row>
    <row r="12" customFormat="false" ht="15" hidden="false" customHeight="true" outlineLevel="0" collapsed="false">
      <c r="A12" s="257" t="s">
        <v>310</v>
      </c>
      <c r="B12" s="317" t="n">
        <v>16254</v>
      </c>
      <c r="C12" s="317" t="n">
        <v>5669698</v>
      </c>
      <c r="D12" s="317" t="n">
        <v>4092815</v>
      </c>
      <c r="E12" s="317" t="n">
        <v>9423</v>
      </c>
      <c r="F12" s="317" t="n">
        <v>5153460</v>
      </c>
      <c r="G12" s="317" t="n">
        <v>3649878</v>
      </c>
    </row>
    <row r="13" customFormat="false" ht="15" hidden="false" customHeight="true" outlineLevel="0" collapsed="false">
      <c r="A13" s="257" t="s">
        <v>311</v>
      </c>
      <c r="B13" s="317" t="n">
        <v>10910</v>
      </c>
      <c r="C13" s="317" t="n">
        <v>22932228</v>
      </c>
      <c r="D13" s="317" t="n">
        <v>16752944</v>
      </c>
      <c r="E13" s="317" t="n">
        <v>1465</v>
      </c>
      <c r="F13" s="317" t="n">
        <v>21873269</v>
      </c>
      <c r="G13" s="317" t="n">
        <v>15680787</v>
      </c>
    </row>
    <row r="14" customFormat="false" ht="15" hidden="false" customHeight="true" outlineLevel="0" collapsed="false">
      <c r="A14" s="257" t="s">
        <v>312</v>
      </c>
      <c r="B14" s="317" t="n">
        <v>228180</v>
      </c>
      <c r="C14" s="317" t="n">
        <v>7443317</v>
      </c>
      <c r="D14" s="317" t="n">
        <v>5061269</v>
      </c>
      <c r="E14" s="317" t="n">
        <v>191705</v>
      </c>
      <c r="F14" s="317" t="n">
        <v>8277152</v>
      </c>
      <c r="G14" s="317" t="n">
        <v>5016574</v>
      </c>
    </row>
    <row r="15" customFormat="false" ht="15" hidden="false" customHeight="true" outlineLevel="0" collapsed="false">
      <c r="A15" s="257" t="s">
        <v>313</v>
      </c>
      <c r="B15" s="317" t="n">
        <v>12335666</v>
      </c>
      <c r="C15" s="317" t="n">
        <v>22442650</v>
      </c>
      <c r="D15" s="317" t="n">
        <v>14484521</v>
      </c>
      <c r="E15" s="317" t="n">
        <v>10639578</v>
      </c>
      <c r="F15" s="317" t="n">
        <v>25408987</v>
      </c>
      <c r="G15" s="317" t="n">
        <v>13918071</v>
      </c>
    </row>
    <row r="16" customFormat="false" ht="15" hidden="false" customHeight="true" outlineLevel="0" collapsed="false">
      <c r="A16" s="259"/>
      <c r="B16" s="542"/>
      <c r="C16" s="542"/>
      <c r="D16" s="542"/>
      <c r="E16" s="542"/>
      <c r="F16" s="542"/>
      <c r="G16" s="542"/>
    </row>
    <row r="17" customFormat="false" ht="15" hidden="false" customHeight="true" outlineLevel="0" collapsed="false">
      <c r="A17" s="261" t="s">
        <v>314</v>
      </c>
      <c r="B17" s="543" t="n">
        <v>12591010</v>
      </c>
      <c r="C17" s="543" t="n">
        <v>58487893</v>
      </c>
      <c r="D17" s="543" t="n">
        <v>40391549</v>
      </c>
      <c r="E17" s="543" t="n">
        <v>10842171</v>
      </c>
      <c r="F17" s="543" t="n">
        <v>60712868</v>
      </c>
      <c r="G17" s="543" t="n">
        <v>38265310</v>
      </c>
    </row>
    <row r="18" customFormat="false" ht="15" hidden="false" customHeight="true" outlineLevel="0" collapsed="false"/>
    <row r="19" customFormat="false" ht="15" hidden="false" customHeight="true" outlineLevel="0" collapsed="false">
      <c r="G19" s="544" t="s">
        <v>675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42"/>
    <col collapsed="false" customWidth="true" hidden="false" outlineLevel="0" max="2" min="2" style="250" width="10.41"/>
    <col collapsed="false" customWidth="true" hidden="false" outlineLevel="0" max="3" min="3" style="250" width="10.71"/>
    <col collapsed="false" customWidth="true" hidden="false" outlineLevel="0" max="4" min="4" style="250" width="11.56"/>
    <col collapsed="false" customWidth="true" hidden="false" outlineLevel="0" max="6" min="5" style="250" width="9.56"/>
    <col collapsed="false" customWidth="false" hidden="false" outlineLevel="0" max="257" min="7" style="250" width="9.14"/>
  </cols>
  <sheetData>
    <row r="1" customFormat="false" ht="15" hidden="false" customHeight="true" outlineLevel="0" collapsed="false">
      <c r="A1" s="291" t="s">
        <v>1200</v>
      </c>
      <c r="B1" s="410"/>
      <c r="C1" s="410"/>
      <c r="D1" s="410"/>
      <c r="E1" s="410"/>
      <c r="F1" s="410"/>
    </row>
    <row r="2" customFormat="false" ht="15" hidden="false" customHeight="true" outlineLevel="0" collapsed="false">
      <c r="A2" s="291"/>
      <c r="B2" s="410"/>
      <c r="C2" s="410"/>
      <c r="D2" s="410"/>
      <c r="E2" s="410"/>
      <c r="F2" s="410"/>
    </row>
    <row r="3" customFormat="false" ht="30" hidden="false" customHeight="true" outlineLevel="0" collapsed="false">
      <c r="A3" s="303" t="s">
        <v>300</v>
      </c>
      <c r="B3" s="303" t="s">
        <v>1201</v>
      </c>
      <c r="C3" s="303" t="s">
        <v>1202</v>
      </c>
      <c r="D3" s="303" t="s">
        <v>1203</v>
      </c>
      <c r="E3" s="303" t="s">
        <v>1204</v>
      </c>
      <c r="F3" s="303" t="s">
        <v>339</v>
      </c>
    </row>
    <row r="4" customFormat="false" ht="15" hidden="false" customHeight="true" outlineLevel="0" collapsed="false">
      <c r="A4" s="255" t="s">
        <v>304</v>
      </c>
      <c r="B4" s="268" t="n">
        <v>28</v>
      </c>
      <c r="C4" s="268" t="n">
        <v>32</v>
      </c>
      <c r="D4" s="268" t="n">
        <v>14</v>
      </c>
      <c r="E4" s="268" t="n">
        <v>21</v>
      </c>
      <c r="F4" s="268" t="n">
        <v>36</v>
      </c>
    </row>
    <row r="5" customFormat="false" ht="15" hidden="false" customHeight="true" outlineLevel="0" collapsed="false">
      <c r="A5" s="255" t="s">
        <v>305</v>
      </c>
      <c r="B5" s="268" t="n">
        <v>68</v>
      </c>
      <c r="C5" s="268" t="n">
        <v>76</v>
      </c>
      <c r="D5" s="268" t="n">
        <v>18</v>
      </c>
      <c r="E5" s="268" t="n">
        <v>68</v>
      </c>
      <c r="F5" s="268" t="n">
        <v>94</v>
      </c>
    </row>
    <row r="6" customFormat="false" ht="15" hidden="false" customHeight="true" outlineLevel="0" collapsed="false">
      <c r="A6" s="255" t="s">
        <v>306</v>
      </c>
      <c r="B6" s="268" t="n">
        <v>53</v>
      </c>
      <c r="C6" s="268" t="n">
        <v>58</v>
      </c>
      <c r="D6" s="268" t="n">
        <v>20</v>
      </c>
      <c r="E6" s="268" t="n">
        <v>51</v>
      </c>
      <c r="F6" s="268" t="n">
        <v>68</v>
      </c>
    </row>
    <row r="7" customFormat="false" ht="15" hidden="false" customHeight="true" outlineLevel="0" collapsed="false">
      <c r="A7" s="255" t="s">
        <v>307</v>
      </c>
      <c r="B7" s="268" t="n">
        <v>49</v>
      </c>
      <c r="C7" s="268" t="n">
        <v>58</v>
      </c>
      <c r="D7" s="268" t="n">
        <v>9</v>
      </c>
      <c r="E7" s="268" t="n">
        <v>48</v>
      </c>
      <c r="F7" s="268" t="n">
        <v>66</v>
      </c>
    </row>
    <row r="8" customFormat="false" ht="15" hidden="false" customHeight="true" outlineLevel="0" collapsed="false">
      <c r="A8" s="255" t="s">
        <v>308</v>
      </c>
      <c r="B8" s="268" t="n">
        <v>130</v>
      </c>
      <c r="C8" s="268" t="n">
        <v>128</v>
      </c>
      <c r="D8" s="268" t="n">
        <v>75</v>
      </c>
      <c r="E8" s="268" t="n">
        <v>99</v>
      </c>
      <c r="F8" s="268" t="n">
        <v>143</v>
      </c>
    </row>
    <row r="9" customFormat="false" ht="15" hidden="false" customHeight="true" outlineLevel="0" collapsed="false">
      <c r="A9" s="257" t="s">
        <v>309</v>
      </c>
      <c r="B9" s="269" t="n">
        <v>328</v>
      </c>
      <c r="C9" s="269" t="n">
        <v>352</v>
      </c>
      <c r="D9" s="269" t="n">
        <v>136</v>
      </c>
      <c r="E9" s="269" t="n">
        <v>287</v>
      </c>
      <c r="F9" s="269" t="n">
        <v>407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</row>
    <row r="11" customFormat="false" ht="15" hidden="false" customHeight="true" outlineLevel="0" collapsed="false">
      <c r="A11" s="257" t="s">
        <v>310</v>
      </c>
      <c r="B11" s="269" t="n">
        <v>2071</v>
      </c>
      <c r="C11" s="269" t="n">
        <v>2098</v>
      </c>
      <c r="D11" s="269" t="n">
        <v>740</v>
      </c>
      <c r="E11" s="269" t="n">
        <v>1921</v>
      </c>
      <c r="F11" s="269" t="n">
        <v>3176</v>
      </c>
    </row>
    <row r="12" customFormat="false" ht="15" hidden="false" customHeight="true" outlineLevel="0" collapsed="false">
      <c r="A12" s="257" t="s">
        <v>311</v>
      </c>
      <c r="B12" s="269" t="n">
        <v>4840</v>
      </c>
      <c r="C12" s="269" t="n">
        <v>2577</v>
      </c>
      <c r="D12" s="269" t="n">
        <v>711</v>
      </c>
      <c r="E12" s="269" t="n">
        <v>2925</v>
      </c>
      <c r="F12" s="269" t="n">
        <v>6391</v>
      </c>
    </row>
    <row r="13" customFormat="false" ht="15" hidden="false" customHeight="true" outlineLevel="0" collapsed="false">
      <c r="A13" s="257" t="s">
        <v>312</v>
      </c>
      <c r="B13" s="269" t="n">
        <v>6746</v>
      </c>
      <c r="C13" s="269" t="n">
        <v>2501</v>
      </c>
      <c r="D13" s="269" t="n">
        <v>1317</v>
      </c>
      <c r="E13" s="269" t="n">
        <v>4891</v>
      </c>
      <c r="F13" s="269" t="n">
        <v>7076</v>
      </c>
    </row>
    <row r="14" customFormat="false" ht="15" hidden="false" customHeight="true" outlineLevel="0" collapsed="false">
      <c r="A14" s="257" t="s">
        <v>313</v>
      </c>
      <c r="B14" s="269" t="n">
        <v>3249</v>
      </c>
      <c r="C14" s="269" t="n">
        <v>2968</v>
      </c>
      <c r="D14" s="269" t="n">
        <v>681</v>
      </c>
      <c r="E14" s="269" t="n">
        <v>2245</v>
      </c>
      <c r="F14" s="269" t="n">
        <v>3831</v>
      </c>
    </row>
    <row r="15" customFormat="false" ht="15" hidden="false" customHeight="true" outlineLevel="0" collapsed="false">
      <c r="A15" s="259"/>
      <c r="B15" s="270"/>
      <c r="C15" s="270"/>
      <c r="D15" s="270"/>
      <c r="E15" s="270"/>
      <c r="F15" s="270"/>
    </row>
    <row r="16" customFormat="false" ht="15" hidden="false" customHeight="true" outlineLevel="0" collapsed="false">
      <c r="A16" s="261" t="s">
        <v>314</v>
      </c>
      <c r="B16" s="271" t="n">
        <v>16906</v>
      </c>
      <c r="C16" s="271" t="n">
        <v>10144</v>
      </c>
      <c r="D16" s="271" t="n">
        <v>3449</v>
      </c>
      <c r="E16" s="271" t="n">
        <v>11982</v>
      </c>
      <c r="F16" s="271" t="n">
        <v>20474</v>
      </c>
    </row>
    <row r="17" customFormat="false" ht="15" hidden="false" customHeight="true" outlineLevel="0" collapsed="false"/>
    <row r="18" customFormat="false" ht="15" hidden="false" customHeight="true" outlineLevel="0" collapsed="false">
      <c r="F18" s="263" t="s">
        <v>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42"/>
    <col collapsed="false" customWidth="true" hidden="false" outlineLevel="0" max="2" min="2" style="250" width="9.85"/>
    <col collapsed="false" customWidth="true" hidden="false" outlineLevel="0" max="4" min="3" style="250" width="9.99"/>
    <col collapsed="false" customWidth="true" hidden="false" outlineLevel="0" max="6" min="5" style="250" width="9.56"/>
    <col collapsed="false" customWidth="true" hidden="false" outlineLevel="0" max="19" min="7" style="250" width="9.99"/>
    <col collapsed="false" customWidth="false" hidden="false" outlineLevel="0" max="257" min="20" style="250" width="9.14"/>
  </cols>
  <sheetData>
    <row r="1" customFormat="false" ht="15" hidden="false" customHeight="true" outlineLevel="0" collapsed="false">
      <c r="A1" s="291" t="s">
        <v>1205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  <c r="L1" s="410"/>
      <c r="M1" s="410"/>
      <c r="N1" s="410"/>
      <c r="O1" s="410"/>
      <c r="P1" s="410"/>
      <c r="Q1" s="410"/>
      <c r="R1" s="410"/>
      <c r="S1" s="410"/>
    </row>
    <row r="2" customFormat="false" ht="15" hidden="false" customHeight="true" outlineLevel="0" collapsed="false">
      <c r="A2" s="291"/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410"/>
      <c r="P2" s="410"/>
      <c r="Q2" s="410"/>
      <c r="R2" s="410"/>
      <c r="S2" s="410"/>
    </row>
    <row r="3" customFormat="false" ht="15" hidden="false" customHeight="true" outlineLevel="0" collapsed="false">
      <c r="A3" s="303" t="s">
        <v>300</v>
      </c>
      <c r="B3" s="303" t="s">
        <v>1206</v>
      </c>
      <c r="C3" s="303"/>
      <c r="D3" s="303"/>
      <c r="E3" s="303"/>
      <c r="F3" s="303"/>
      <c r="G3" s="303"/>
      <c r="H3" s="303" t="s">
        <v>1207</v>
      </c>
      <c r="I3" s="303"/>
      <c r="J3" s="303"/>
      <c r="K3" s="303"/>
      <c r="L3" s="303"/>
      <c r="M3" s="545" t="s">
        <v>1208</v>
      </c>
      <c r="N3" s="545"/>
      <c r="O3" s="545"/>
      <c r="P3" s="545"/>
      <c r="Q3" s="303" t="s">
        <v>1209</v>
      </c>
      <c r="R3" s="303" t="s">
        <v>1210</v>
      </c>
      <c r="S3" s="303" t="s">
        <v>1211</v>
      </c>
    </row>
    <row r="4" customFormat="false" ht="45" hidden="false" customHeight="true" outlineLevel="0" collapsed="false">
      <c r="A4" s="303"/>
      <c r="B4" s="303" t="s">
        <v>1212</v>
      </c>
      <c r="C4" s="303" t="s">
        <v>1213</v>
      </c>
      <c r="D4" s="303" t="s">
        <v>1214</v>
      </c>
      <c r="E4" s="303" t="s">
        <v>1215</v>
      </c>
      <c r="F4" s="303" t="s">
        <v>1216</v>
      </c>
      <c r="G4" s="303" t="s">
        <v>1217</v>
      </c>
      <c r="H4" s="303" t="s">
        <v>1218</v>
      </c>
      <c r="I4" s="303" t="s">
        <v>1219</v>
      </c>
      <c r="J4" s="303" t="s">
        <v>1220</v>
      </c>
      <c r="K4" s="303" t="s">
        <v>1221</v>
      </c>
      <c r="L4" s="303" t="s">
        <v>1222</v>
      </c>
      <c r="M4" s="303" t="s">
        <v>1223</v>
      </c>
      <c r="N4" s="303" t="s">
        <v>1224</v>
      </c>
      <c r="O4" s="303" t="s">
        <v>1225</v>
      </c>
      <c r="P4" s="545" t="s">
        <v>1226</v>
      </c>
      <c r="Q4" s="303"/>
      <c r="R4" s="303"/>
      <c r="S4" s="303"/>
    </row>
    <row r="5" customFormat="false" ht="15" hidden="false" customHeight="true" outlineLevel="0" collapsed="false">
      <c r="A5" s="255" t="s">
        <v>304</v>
      </c>
      <c r="B5" s="268" t="n">
        <v>7594.91</v>
      </c>
      <c r="C5" s="268" t="n">
        <v>1047.01</v>
      </c>
      <c r="D5" s="268" t="n">
        <v>342638.08</v>
      </c>
      <c r="E5" s="268" t="n">
        <v>33584.77</v>
      </c>
      <c r="F5" s="268" t="n">
        <v>65580.34</v>
      </c>
      <c r="G5" s="268" t="n">
        <v>450445.11</v>
      </c>
      <c r="H5" s="268" t="n">
        <v>16181.08</v>
      </c>
      <c r="I5" s="268" t="n">
        <v>10027.08</v>
      </c>
      <c r="J5" s="268" t="n">
        <v>115580.72</v>
      </c>
      <c r="K5" s="268" t="n">
        <v>3244.64</v>
      </c>
      <c r="L5" s="268" t="n">
        <v>145033.52</v>
      </c>
      <c r="M5" s="268" t="n">
        <v>111551.35</v>
      </c>
      <c r="N5" s="268" t="n">
        <v>87231.82</v>
      </c>
      <c r="O5" s="268" t="n">
        <v>11951.52</v>
      </c>
      <c r="P5" s="268" t="n">
        <v>210734.69</v>
      </c>
      <c r="Q5" s="268" t="n">
        <v>118443</v>
      </c>
      <c r="R5" s="268" t="n">
        <v>6095.5</v>
      </c>
      <c r="S5" s="268" t="n">
        <v>930751.82</v>
      </c>
    </row>
    <row r="6" customFormat="false" ht="15" hidden="false" customHeight="true" outlineLevel="0" collapsed="false">
      <c r="A6" s="255" t="s">
        <v>305</v>
      </c>
      <c r="B6" s="268" t="n">
        <v>31083.79</v>
      </c>
      <c r="C6" s="268" t="n">
        <v>424.21</v>
      </c>
      <c r="D6" s="268" t="n">
        <v>21859.83</v>
      </c>
      <c r="E6" s="268" t="n">
        <v>42551.84</v>
      </c>
      <c r="F6" s="268" t="n">
        <v>20148.38</v>
      </c>
      <c r="G6" s="268" t="n">
        <v>116068.05</v>
      </c>
      <c r="H6" s="268" t="n">
        <v>27440.34</v>
      </c>
      <c r="I6" s="268" t="n">
        <v>15593.75</v>
      </c>
      <c r="J6" s="268" t="n">
        <v>7774.75</v>
      </c>
      <c r="K6" s="268" t="n">
        <v>1730.48</v>
      </c>
      <c r="L6" s="268" t="n">
        <v>52539.32</v>
      </c>
      <c r="M6" s="268" t="n">
        <v>73356.59</v>
      </c>
      <c r="N6" s="268" t="n">
        <v>20056.25</v>
      </c>
      <c r="O6" s="268" t="n">
        <v>6710.57</v>
      </c>
      <c r="P6" s="268" t="n">
        <v>100123.41</v>
      </c>
      <c r="Q6" s="268" t="n">
        <v>45143.12</v>
      </c>
      <c r="R6" s="268" t="n">
        <v>6901.43</v>
      </c>
      <c r="S6" s="268" t="n">
        <v>320775.33</v>
      </c>
    </row>
    <row r="7" customFormat="false" ht="15" hidden="false" customHeight="true" outlineLevel="0" collapsed="false">
      <c r="A7" s="255" t="s">
        <v>306</v>
      </c>
      <c r="B7" s="268" t="n">
        <v>847.14</v>
      </c>
      <c r="C7" s="268" t="n">
        <v>177.98</v>
      </c>
      <c r="D7" s="268" t="n">
        <v>204564</v>
      </c>
      <c r="E7" s="268" t="n">
        <v>7562.92</v>
      </c>
      <c r="F7" s="268" t="n">
        <v>129927.49</v>
      </c>
      <c r="G7" s="268" t="n">
        <v>343079.53</v>
      </c>
      <c r="H7" s="268" t="n">
        <v>7251.04</v>
      </c>
      <c r="I7" s="268" t="n">
        <v>4166.64</v>
      </c>
      <c r="J7" s="268" t="n">
        <v>129444.64</v>
      </c>
      <c r="K7" s="268" t="n">
        <v>3475.87</v>
      </c>
      <c r="L7" s="268" t="n">
        <v>144338.19</v>
      </c>
      <c r="M7" s="268" t="n">
        <v>63156.62</v>
      </c>
      <c r="N7" s="268" t="n">
        <v>24973.47</v>
      </c>
      <c r="O7" s="268" t="n">
        <v>16877.23</v>
      </c>
      <c r="P7" s="268" t="n">
        <v>105007.32</v>
      </c>
      <c r="Q7" s="268" t="n">
        <v>52474.86</v>
      </c>
      <c r="R7" s="268" t="n">
        <v>2663.42</v>
      </c>
      <c r="S7" s="268" t="n">
        <v>647563.32</v>
      </c>
    </row>
    <row r="8" customFormat="false" ht="15" hidden="false" customHeight="true" outlineLevel="0" collapsed="false">
      <c r="A8" s="255" t="s">
        <v>307</v>
      </c>
      <c r="B8" s="268" t="n">
        <v>36536.61</v>
      </c>
      <c r="C8" s="268" t="n">
        <v>6596.93</v>
      </c>
      <c r="D8" s="268" t="n">
        <v>33543.43</v>
      </c>
      <c r="E8" s="268" t="n">
        <v>22468.85</v>
      </c>
      <c r="F8" s="268" t="n">
        <v>12522.5</v>
      </c>
      <c r="G8" s="268" t="n">
        <v>111668.32</v>
      </c>
      <c r="H8" s="268" t="n">
        <v>10608.28</v>
      </c>
      <c r="I8" s="268" t="n">
        <v>7867.18</v>
      </c>
      <c r="J8" s="268" t="n">
        <v>55862.75</v>
      </c>
      <c r="K8" s="268" t="n">
        <v>3259.56</v>
      </c>
      <c r="L8" s="268" t="n">
        <v>77597.77</v>
      </c>
      <c r="M8" s="268" t="n">
        <v>75873.91</v>
      </c>
      <c r="N8" s="268" t="n">
        <v>8824.62</v>
      </c>
      <c r="O8" s="268" t="n">
        <v>17211.49</v>
      </c>
      <c r="P8" s="268" t="n">
        <v>101910.02</v>
      </c>
      <c r="Q8" s="268" t="n">
        <v>59168.31</v>
      </c>
      <c r="R8" s="268" t="n">
        <v>26479.35</v>
      </c>
      <c r="S8" s="268" t="n">
        <v>376823.77</v>
      </c>
    </row>
    <row r="9" customFormat="false" ht="15" hidden="false" customHeight="true" outlineLevel="0" collapsed="false">
      <c r="A9" s="255" t="s">
        <v>308</v>
      </c>
      <c r="B9" s="268" t="n">
        <v>19859.62</v>
      </c>
      <c r="C9" s="268" t="n">
        <v>575.85</v>
      </c>
      <c r="D9" s="268" t="n">
        <v>533055.2</v>
      </c>
      <c r="E9" s="268" t="n">
        <v>1949.43</v>
      </c>
      <c r="F9" s="268" t="n">
        <v>89846.17</v>
      </c>
      <c r="G9" s="268" t="n">
        <v>645286.27</v>
      </c>
      <c r="H9" s="268" t="n">
        <v>10855.82</v>
      </c>
      <c r="I9" s="268" t="n">
        <v>48550.92</v>
      </c>
      <c r="J9" s="268" t="n">
        <v>68121.92</v>
      </c>
      <c r="K9" s="268" t="n">
        <v>8775.47</v>
      </c>
      <c r="L9" s="268" t="n">
        <v>136304.13</v>
      </c>
      <c r="M9" s="268" t="n">
        <v>100647.33</v>
      </c>
      <c r="N9" s="268" t="n">
        <v>65466.68</v>
      </c>
      <c r="O9" s="268" t="n">
        <v>21049.86</v>
      </c>
      <c r="P9" s="268" t="n">
        <v>187163.87</v>
      </c>
      <c r="Q9" s="268" t="n">
        <v>127628.9</v>
      </c>
      <c r="R9" s="268" t="n">
        <v>30566.33</v>
      </c>
      <c r="S9" s="268" t="n">
        <v>1126949.5</v>
      </c>
    </row>
    <row r="10" customFormat="false" ht="15" hidden="false" customHeight="true" outlineLevel="0" collapsed="false">
      <c r="A10" s="257" t="s">
        <v>309</v>
      </c>
      <c r="B10" s="269" t="n">
        <v>95922.07</v>
      </c>
      <c r="C10" s="269" t="n">
        <v>8821.98</v>
      </c>
      <c r="D10" s="269" t="n">
        <v>1135660.5363823</v>
      </c>
      <c r="E10" s="269" t="n">
        <v>108117.81</v>
      </c>
      <c r="F10" s="269" t="n">
        <v>318024.88</v>
      </c>
      <c r="G10" s="269" t="n">
        <v>1666547.28</v>
      </c>
      <c r="H10" s="269" t="n">
        <v>72336.56</v>
      </c>
      <c r="I10" s="269" t="n">
        <v>86205.57</v>
      </c>
      <c r="J10" s="269" t="n">
        <v>376784.78</v>
      </c>
      <c r="K10" s="269" t="n">
        <v>20486.02</v>
      </c>
      <c r="L10" s="269" t="n">
        <v>555812.93</v>
      </c>
      <c r="M10" s="269" t="n">
        <v>424585.8</v>
      </c>
      <c r="N10" s="269" t="n">
        <v>206552.84</v>
      </c>
      <c r="O10" s="269" t="n">
        <v>73800.6623605481</v>
      </c>
      <c r="P10" s="269" t="n">
        <v>704939.31</v>
      </c>
      <c r="Q10" s="269" t="n">
        <v>402858.19</v>
      </c>
      <c r="R10" s="269" t="n">
        <v>72706.03</v>
      </c>
      <c r="S10" s="269" t="n">
        <v>3402863.74</v>
      </c>
    </row>
    <row r="11" customFormat="false" ht="15" hidden="false" customHeight="true" outlineLevel="0" collapsed="false">
      <c r="A11" s="259"/>
      <c r="B11" s="270"/>
      <c r="C11" s="270"/>
      <c r="D11" s="270"/>
      <c r="E11" s="270"/>
      <c r="F11" s="270"/>
      <c r="G11" s="270"/>
      <c r="H11" s="270"/>
      <c r="I11" s="270"/>
      <c r="J11" s="270"/>
      <c r="K11" s="270"/>
      <c r="L11" s="270"/>
      <c r="M11" s="270"/>
      <c r="N11" s="270"/>
      <c r="O11" s="270"/>
      <c r="P11" s="270"/>
      <c r="Q11" s="270"/>
      <c r="R11" s="270"/>
      <c r="S11" s="270"/>
    </row>
    <row r="12" customFormat="false" ht="15" hidden="false" customHeight="true" outlineLevel="0" collapsed="false">
      <c r="A12" s="257" t="s">
        <v>310</v>
      </c>
      <c r="B12" s="269" t="n">
        <v>1748320.94223954</v>
      </c>
      <c r="C12" s="269" t="n">
        <v>13972.29</v>
      </c>
      <c r="D12" s="269" t="n">
        <v>491339.497165644</v>
      </c>
      <c r="E12" s="269" t="n">
        <v>70430.34</v>
      </c>
      <c r="F12" s="269" t="n">
        <v>1134081.37553714</v>
      </c>
      <c r="G12" s="269" t="n">
        <v>3458144.44777668</v>
      </c>
      <c r="H12" s="269" t="n">
        <v>517270.564448177</v>
      </c>
      <c r="I12" s="269" t="n">
        <v>27105.13</v>
      </c>
      <c r="J12" s="269" t="n">
        <v>238476.073858867</v>
      </c>
      <c r="K12" s="269" t="n">
        <v>189264.582712775</v>
      </c>
      <c r="L12" s="269" t="n">
        <v>972116.35101982</v>
      </c>
      <c r="M12" s="269" t="n">
        <v>3587954.65186058</v>
      </c>
      <c r="N12" s="269" t="n">
        <v>2014166.15365444</v>
      </c>
      <c r="O12" s="269" t="n">
        <v>310401.619833477</v>
      </c>
      <c r="P12" s="269" t="n">
        <v>5912522.4225683</v>
      </c>
      <c r="Q12" s="269" t="n">
        <v>967064.187335319</v>
      </c>
      <c r="R12" s="269" t="n">
        <v>93582.7913275849</v>
      </c>
      <c r="S12" s="269" t="n">
        <v>11403430.2000277</v>
      </c>
    </row>
    <row r="13" customFormat="false" ht="15" hidden="false" customHeight="true" outlineLevel="0" collapsed="false">
      <c r="A13" s="257" t="s">
        <v>311</v>
      </c>
      <c r="B13" s="269" t="n">
        <v>1733072.02</v>
      </c>
      <c r="C13" s="269" t="n">
        <v>8507.29</v>
      </c>
      <c r="D13" s="269" t="n">
        <v>1326297.57450912</v>
      </c>
      <c r="E13" s="269" t="n">
        <v>323863.56</v>
      </c>
      <c r="F13" s="269" t="n">
        <v>711645.11</v>
      </c>
      <c r="G13" s="269" t="n">
        <v>4103385.55307317</v>
      </c>
      <c r="H13" s="269" t="n">
        <v>932380.82</v>
      </c>
      <c r="I13" s="269" t="n">
        <v>9007.44</v>
      </c>
      <c r="J13" s="269" t="n">
        <v>1326094.23</v>
      </c>
      <c r="K13" s="269" t="n">
        <v>156074.13</v>
      </c>
      <c r="L13" s="269" t="n">
        <v>2423556.62</v>
      </c>
      <c r="M13" s="269" t="n">
        <v>3339552.97</v>
      </c>
      <c r="N13" s="269" t="n">
        <v>1572873.31</v>
      </c>
      <c r="O13" s="269" t="n">
        <v>445459.584430356</v>
      </c>
      <c r="P13" s="269" t="n">
        <v>5357885.84266792</v>
      </c>
      <c r="Q13" s="269" t="n">
        <v>1542350.77225359</v>
      </c>
      <c r="R13" s="269" t="n">
        <v>141840.484698407</v>
      </c>
      <c r="S13" s="269" t="n">
        <v>13569019.2726931</v>
      </c>
    </row>
    <row r="14" customFormat="false" ht="15" hidden="false" customHeight="true" outlineLevel="0" collapsed="false">
      <c r="A14" s="257" t="s">
        <v>312</v>
      </c>
      <c r="B14" s="269" t="n">
        <v>723565.24</v>
      </c>
      <c r="C14" s="269" t="n">
        <v>22733.24</v>
      </c>
      <c r="D14" s="269" t="n">
        <v>991042.015122555</v>
      </c>
      <c r="E14" s="269" t="n">
        <v>153575.98</v>
      </c>
      <c r="F14" s="269" t="n">
        <v>450997.04</v>
      </c>
      <c r="G14" s="269" t="n">
        <v>2341913.52</v>
      </c>
      <c r="H14" s="269" t="n">
        <v>451121.97</v>
      </c>
      <c r="I14" s="269" t="n">
        <v>187881.24</v>
      </c>
      <c r="J14" s="269" t="n">
        <v>222406.22</v>
      </c>
      <c r="K14" s="269" t="n">
        <v>758876.23</v>
      </c>
      <c r="L14" s="269" t="n">
        <v>1620285.66</v>
      </c>
      <c r="M14" s="269" t="n">
        <v>1248497.96</v>
      </c>
      <c r="N14" s="269" t="n">
        <v>486633.78</v>
      </c>
      <c r="O14" s="269" t="n">
        <v>165810.565601434</v>
      </c>
      <c r="P14" s="269" t="n">
        <v>1900942.3</v>
      </c>
      <c r="Q14" s="269" t="n">
        <v>957060.75</v>
      </c>
      <c r="R14" s="269" t="n">
        <v>244573.02</v>
      </c>
      <c r="S14" s="269" t="n">
        <v>7064775.25</v>
      </c>
    </row>
    <row r="15" customFormat="false" ht="15" hidden="false" customHeight="true" outlineLevel="0" collapsed="false">
      <c r="A15" s="257" t="s">
        <v>313</v>
      </c>
      <c r="B15" s="269" t="n">
        <v>1132371.83</v>
      </c>
      <c r="C15" s="269" t="n">
        <v>39899.38</v>
      </c>
      <c r="D15" s="269" t="n">
        <v>4244745.75261699</v>
      </c>
      <c r="E15" s="269" t="n">
        <v>138083.95</v>
      </c>
      <c r="F15" s="269" t="n">
        <v>876529.81</v>
      </c>
      <c r="G15" s="269" t="n">
        <v>6431630.72</v>
      </c>
      <c r="H15" s="269" t="n">
        <v>1183531.39</v>
      </c>
      <c r="I15" s="269" t="n">
        <v>1347466.86</v>
      </c>
      <c r="J15" s="269" t="n">
        <v>2158919.14</v>
      </c>
      <c r="K15" s="269" t="n">
        <v>194527.25</v>
      </c>
      <c r="L15" s="269" t="n">
        <v>4884444.64</v>
      </c>
      <c r="M15" s="269" t="n">
        <v>1941963.7</v>
      </c>
      <c r="N15" s="269" t="n">
        <v>888191.55</v>
      </c>
      <c r="O15" s="269" t="n">
        <v>292967.601352908</v>
      </c>
      <c r="P15" s="269" t="n">
        <v>3123122.89</v>
      </c>
      <c r="Q15" s="269" t="n">
        <v>2677985.26</v>
      </c>
      <c r="R15" s="269" t="n">
        <v>165592.51</v>
      </c>
      <c r="S15" s="269" t="n">
        <v>17282776.02</v>
      </c>
    </row>
    <row r="16" customFormat="false" ht="15" hidden="false" customHeight="true" outlineLevel="0" collapsed="false">
      <c r="A16" s="259"/>
      <c r="B16" s="270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</row>
    <row r="17" customFormat="false" ht="15" hidden="false" customHeight="true" outlineLevel="0" collapsed="false">
      <c r="A17" s="261" t="s">
        <v>314</v>
      </c>
      <c r="B17" s="271" t="n">
        <v>5337330.03223954</v>
      </c>
      <c r="C17" s="271" t="n">
        <v>85112.2</v>
      </c>
      <c r="D17" s="271" t="n">
        <v>7053424.83941431</v>
      </c>
      <c r="E17" s="271" t="n">
        <v>685953.83</v>
      </c>
      <c r="F17" s="271" t="n">
        <v>3173253.33553714</v>
      </c>
      <c r="G17" s="271" t="n">
        <v>16335074.2408498</v>
      </c>
      <c r="H17" s="271" t="n">
        <v>3084304.74444818</v>
      </c>
      <c r="I17" s="271" t="n">
        <v>1571460.67</v>
      </c>
      <c r="J17" s="271" t="n">
        <v>3945895.66385887</v>
      </c>
      <c r="K17" s="271" t="n">
        <v>1298742.19271278</v>
      </c>
      <c r="L17" s="271" t="n">
        <v>9900403.27101982</v>
      </c>
      <c r="M17" s="271" t="n">
        <v>10117969.2818606</v>
      </c>
      <c r="N17" s="271" t="n">
        <v>4961864.79365444</v>
      </c>
      <c r="O17" s="271" t="n">
        <v>1214639.37121818</v>
      </c>
      <c r="P17" s="271" t="n">
        <v>16294473.4552362</v>
      </c>
      <c r="Q17" s="271" t="n">
        <v>6144460.96958891</v>
      </c>
      <c r="R17" s="271" t="n">
        <v>645588.806025992</v>
      </c>
      <c r="S17" s="271" t="n">
        <v>49320000.7427208</v>
      </c>
    </row>
    <row r="18" customFormat="false" ht="15" hidden="false" customHeight="true" outlineLevel="0" collapsed="false"/>
    <row r="19" customFormat="false" ht="15" hidden="false" customHeight="true" outlineLevel="0" collapsed="false">
      <c r="J19" s="544"/>
      <c r="K19" s="544"/>
      <c r="L19" s="544"/>
      <c r="M19" s="544"/>
      <c r="N19" s="544"/>
      <c r="O19" s="544"/>
      <c r="P19" s="544"/>
      <c r="Q19" s="544"/>
      <c r="R19" s="544"/>
      <c r="S19" s="263" t="s">
        <v>1227</v>
      </c>
    </row>
  </sheetData>
  <mergeCells count="7">
    <mergeCell ref="A3:A4"/>
    <mergeCell ref="B3:G3"/>
    <mergeCell ref="H3:L3"/>
    <mergeCell ref="M3:P3"/>
    <mergeCell ref="Q3:Q4"/>
    <mergeCell ref="R3:R4"/>
    <mergeCell ref="S3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42"/>
    <col collapsed="false" customWidth="true" hidden="false" outlineLevel="0" max="2" min="2" style="250" width="9.85"/>
    <col collapsed="false" customWidth="true" hidden="false" outlineLevel="0" max="4" min="3" style="250" width="9.99"/>
    <col collapsed="false" customWidth="true" hidden="false" outlineLevel="0" max="6" min="5" style="250" width="9.56"/>
    <col collapsed="false" customWidth="true" hidden="false" outlineLevel="0" max="19" min="7" style="250" width="9.99"/>
    <col collapsed="false" customWidth="false" hidden="false" outlineLevel="0" max="257" min="20" style="250" width="9.14"/>
  </cols>
  <sheetData>
    <row r="1" customFormat="false" ht="15" hidden="false" customHeight="true" outlineLevel="0" collapsed="false">
      <c r="A1" s="291" t="s">
        <v>1228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  <c r="L1" s="410"/>
      <c r="M1" s="410"/>
      <c r="N1" s="410"/>
      <c r="O1" s="410"/>
      <c r="P1" s="410"/>
      <c r="Q1" s="410"/>
      <c r="R1" s="410"/>
      <c r="S1" s="410"/>
    </row>
    <row r="2" customFormat="false" ht="15" hidden="false" customHeight="true" outlineLevel="0" collapsed="false">
      <c r="A2" s="291"/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410"/>
      <c r="P2" s="410"/>
      <c r="Q2" s="410"/>
      <c r="R2" s="410"/>
      <c r="S2" s="410"/>
    </row>
    <row r="3" customFormat="false" ht="15" hidden="false" customHeight="true" outlineLevel="0" collapsed="false">
      <c r="A3" s="303" t="s">
        <v>300</v>
      </c>
      <c r="B3" s="303" t="s">
        <v>1206</v>
      </c>
      <c r="C3" s="303"/>
      <c r="D3" s="303"/>
      <c r="E3" s="303"/>
      <c r="F3" s="303"/>
      <c r="G3" s="303"/>
      <c r="H3" s="303" t="s">
        <v>1207</v>
      </c>
      <c r="I3" s="303"/>
      <c r="J3" s="303"/>
      <c r="K3" s="303"/>
      <c r="L3" s="303"/>
      <c r="M3" s="545" t="s">
        <v>1208</v>
      </c>
      <c r="N3" s="545"/>
      <c r="O3" s="545"/>
      <c r="P3" s="545"/>
      <c r="Q3" s="303" t="s">
        <v>1209</v>
      </c>
      <c r="R3" s="303" t="s">
        <v>1210</v>
      </c>
      <c r="S3" s="303" t="s">
        <v>1211</v>
      </c>
    </row>
    <row r="4" customFormat="false" ht="45" hidden="false" customHeight="true" outlineLevel="0" collapsed="false">
      <c r="A4" s="303"/>
      <c r="B4" s="303" t="s">
        <v>1212</v>
      </c>
      <c r="C4" s="303" t="s">
        <v>1213</v>
      </c>
      <c r="D4" s="303" t="s">
        <v>1214</v>
      </c>
      <c r="E4" s="303" t="s">
        <v>1215</v>
      </c>
      <c r="F4" s="303" t="s">
        <v>1216</v>
      </c>
      <c r="G4" s="303" t="s">
        <v>1217</v>
      </c>
      <c r="H4" s="303" t="s">
        <v>1218</v>
      </c>
      <c r="I4" s="303" t="s">
        <v>1219</v>
      </c>
      <c r="J4" s="303" t="s">
        <v>1220</v>
      </c>
      <c r="K4" s="303" t="s">
        <v>1221</v>
      </c>
      <c r="L4" s="303" t="s">
        <v>1222</v>
      </c>
      <c r="M4" s="303" t="s">
        <v>1223</v>
      </c>
      <c r="N4" s="303" t="s">
        <v>1224</v>
      </c>
      <c r="O4" s="303" t="s">
        <v>1225</v>
      </c>
      <c r="P4" s="545" t="s">
        <v>1226</v>
      </c>
      <c r="Q4" s="303"/>
      <c r="R4" s="303"/>
      <c r="S4" s="303"/>
    </row>
    <row r="5" customFormat="false" ht="15" hidden="false" customHeight="true" outlineLevel="0" collapsed="false">
      <c r="A5" s="255" t="s">
        <v>304</v>
      </c>
      <c r="B5" s="268" t="n">
        <v>19065.7100608798</v>
      </c>
      <c r="C5" s="268" t="n">
        <v>969.41</v>
      </c>
      <c r="D5" s="268" t="n">
        <v>358393.86</v>
      </c>
      <c r="E5" s="268" t="n">
        <v>20877.11</v>
      </c>
      <c r="F5" s="268" t="n">
        <v>65537.14</v>
      </c>
      <c r="G5" s="268" t="n">
        <v>464843.23006088</v>
      </c>
      <c r="H5" s="268" t="n">
        <v>19337.08</v>
      </c>
      <c r="I5" s="268" t="n">
        <v>14922.34</v>
      </c>
      <c r="J5" s="268" t="n">
        <v>142102.38</v>
      </c>
      <c r="K5" s="268" t="n">
        <v>3119.11</v>
      </c>
      <c r="L5" s="268" t="n">
        <v>179480.91</v>
      </c>
      <c r="M5" s="268" t="n">
        <v>122678.76</v>
      </c>
      <c r="N5" s="268" t="n">
        <v>87850.06</v>
      </c>
      <c r="O5" s="268" t="n">
        <v>5442.42</v>
      </c>
      <c r="P5" s="268" t="n">
        <v>215971.24</v>
      </c>
      <c r="Q5" s="268" t="n">
        <v>136301.14</v>
      </c>
      <c r="R5" s="268" t="n">
        <v>0</v>
      </c>
      <c r="S5" s="268" t="n">
        <v>996596.52006088</v>
      </c>
    </row>
    <row r="6" customFormat="false" ht="15" hidden="false" customHeight="true" outlineLevel="0" collapsed="false">
      <c r="A6" s="255" t="s">
        <v>305</v>
      </c>
      <c r="B6" s="268" t="n">
        <v>40595.8331218851</v>
      </c>
      <c r="C6" s="268" t="n">
        <v>674.65</v>
      </c>
      <c r="D6" s="268" t="n">
        <v>22161.35</v>
      </c>
      <c r="E6" s="268" t="n">
        <v>26529.4</v>
      </c>
      <c r="F6" s="268" t="n">
        <v>16079.31</v>
      </c>
      <c r="G6" s="268" t="n">
        <v>106040.543121885</v>
      </c>
      <c r="H6" s="268" t="n">
        <v>36900.87</v>
      </c>
      <c r="I6" s="268" t="n">
        <v>20455.33</v>
      </c>
      <c r="J6" s="268" t="n">
        <v>7874.99</v>
      </c>
      <c r="K6" s="268" t="n">
        <v>1663.53</v>
      </c>
      <c r="L6" s="268" t="n">
        <v>66894.72</v>
      </c>
      <c r="M6" s="268" t="n">
        <v>114695.68</v>
      </c>
      <c r="N6" s="268" t="n">
        <v>20214.89</v>
      </c>
      <c r="O6" s="268" t="n">
        <v>27809.7</v>
      </c>
      <c r="P6" s="268" t="n">
        <v>162720.27</v>
      </c>
      <c r="Q6" s="268" t="n">
        <v>34327.11</v>
      </c>
      <c r="R6" s="268" t="n">
        <v>0</v>
      </c>
      <c r="S6" s="268" t="n">
        <v>369982.643121885</v>
      </c>
    </row>
    <row r="7" customFormat="false" ht="15" hidden="false" customHeight="true" outlineLevel="0" collapsed="false">
      <c r="A7" s="255" t="s">
        <v>306</v>
      </c>
      <c r="B7" s="268" t="n">
        <v>1877.9792285059</v>
      </c>
      <c r="C7" s="268" t="n">
        <v>169.37</v>
      </c>
      <c r="D7" s="268" t="n">
        <v>203507.73</v>
      </c>
      <c r="E7" s="268" t="n">
        <v>4730.45</v>
      </c>
      <c r="F7" s="268" t="n">
        <v>125704.53</v>
      </c>
      <c r="G7" s="268" t="n">
        <v>335990.059228506</v>
      </c>
      <c r="H7" s="268" t="n">
        <v>9054.14</v>
      </c>
      <c r="I7" s="268" t="n">
        <v>6075.57</v>
      </c>
      <c r="J7" s="268" t="n">
        <v>135613.47</v>
      </c>
      <c r="K7" s="268" t="n">
        <v>3342.75</v>
      </c>
      <c r="L7" s="268" t="n">
        <v>154085.93</v>
      </c>
      <c r="M7" s="268" t="n">
        <v>60270.54</v>
      </c>
      <c r="N7" s="268" t="n">
        <v>25146.91</v>
      </c>
      <c r="O7" s="268" t="n">
        <v>11485.93</v>
      </c>
      <c r="P7" s="268" t="n">
        <v>96903.38</v>
      </c>
      <c r="Q7" s="268" t="n">
        <v>65942.78</v>
      </c>
      <c r="R7" s="268" t="n">
        <v>506.71</v>
      </c>
      <c r="S7" s="268" t="n">
        <v>653428.859228506</v>
      </c>
    </row>
    <row r="8" customFormat="false" ht="15" hidden="false" customHeight="true" outlineLevel="0" collapsed="false">
      <c r="A8" s="255" t="s">
        <v>307</v>
      </c>
      <c r="B8" s="268" t="n">
        <v>52575.5277522171</v>
      </c>
      <c r="C8" s="268" t="n">
        <v>7932.37</v>
      </c>
      <c r="D8" s="268" t="n">
        <v>28890.36</v>
      </c>
      <c r="E8" s="268" t="n">
        <v>14109.61</v>
      </c>
      <c r="F8" s="268" t="n">
        <v>8524.49</v>
      </c>
      <c r="G8" s="268" t="n">
        <v>112032.357752217</v>
      </c>
      <c r="H8" s="268" t="n">
        <v>13850.42</v>
      </c>
      <c r="I8" s="268" t="n">
        <v>12970.29</v>
      </c>
      <c r="J8" s="268" t="n">
        <v>55703.7</v>
      </c>
      <c r="K8" s="268" t="n">
        <v>3134.81</v>
      </c>
      <c r="L8" s="268" t="n">
        <v>85659.22</v>
      </c>
      <c r="M8" s="268" t="n">
        <v>33779.62</v>
      </c>
      <c r="N8" s="268" t="n">
        <v>8892.03</v>
      </c>
      <c r="O8" s="268" t="n">
        <v>20336.65</v>
      </c>
      <c r="P8" s="268" t="n">
        <v>63008.3</v>
      </c>
      <c r="Q8" s="268" t="n">
        <v>47280.29</v>
      </c>
      <c r="R8" s="268" t="n">
        <v>21974.22</v>
      </c>
      <c r="S8" s="268" t="n">
        <v>329954.387752217</v>
      </c>
    </row>
    <row r="9" customFormat="false" ht="15" hidden="false" customHeight="true" outlineLevel="0" collapsed="false">
      <c r="A9" s="255" t="s">
        <v>308</v>
      </c>
      <c r="B9" s="268" t="n">
        <v>13508.5659238079</v>
      </c>
      <c r="C9" s="268" t="n">
        <v>841.66</v>
      </c>
      <c r="D9" s="268" t="n">
        <v>560534.58</v>
      </c>
      <c r="E9" s="268" t="n">
        <v>1230.97</v>
      </c>
      <c r="F9" s="268" t="n">
        <v>86791.67</v>
      </c>
      <c r="G9" s="268" t="n">
        <v>662907.445923808</v>
      </c>
      <c r="H9" s="268" t="n">
        <v>9358.14</v>
      </c>
      <c r="I9" s="268" t="n">
        <v>74737.66</v>
      </c>
      <c r="J9" s="268" t="n">
        <v>60985.09</v>
      </c>
      <c r="K9" s="268" t="n">
        <v>8447.2</v>
      </c>
      <c r="L9" s="268" t="n">
        <v>153528.09</v>
      </c>
      <c r="M9" s="268" t="n">
        <v>114937.4</v>
      </c>
      <c r="N9" s="268" t="n">
        <v>65942.04</v>
      </c>
      <c r="O9" s="268" t="n">
        <v>30127.01</v>
      </c>
      <c r="P9" s="268" t="n">
        <v>211006.45</v>
      </c>
      <c r="Q9" s="268" t="n">
        <v>139917</v>
      </c>
      <c r="R9" s="268" t="n">
        <v>46260.95</v>
      </c>
      <c r="S9" s="268" t="n">
        <v>1213619.93592381</v>
      </c>
    </row>
    <row r="10" customFormat="false" ht="15" hidden="false" customHeight="true" outlineLevel="0" collapsed="false">
      <c r="A10" s="257" t="s">
        <v>309</v>
      </c>
      <c r="B10" s="269" t="n">
        <v>127623.616087296</v>
      </c>
      <c r="C10" s="269" t="n">
        <v>10587.46</v>
      </c>
      <c r="D10" s="269" t="n">
        <v>1173487.87911389</v>
      </c>
      <c r="E10" s="269" t="n">
        <v>67477.54</v>
      </c>
      <c r="F10" s="269" t="n">
        <v>302637.14</v>
      </c>
      <c r="G10" s="269" t="n">
        <v>1681813.6360873</v>
      </c>
      <c r="H10" s="269" t="n">
        <v>88500.65</v>
      </c>
      <c r="I10" s="269" t="n">
        <v>129161.19</v>
      </c>
      <c r="J10" s="269" t="n">
        <v>402279.63</v>
      </c>
      <c r="K10" s="269" t="n">
        <v>19707.4</v>
      </c>
      <c r="L10" s="269" t="n">
        <v>639648.87</v>
      </c>
      <c r="M10" s="269" t="n">
        <v>446362</v>
      </c>
      <c r="N10" s="269" t="n">
        <v>208045.93</v>
      </c>
      <c r="O10" s="269" t="n">
        <v>95201.7137610276</v>
      </c>
      <c r="P10" s="269" t="n">
        <v>749609.64</v>
      </c>
      <c r="Q10" s="269" t="n">
        <v>423768.32</v>
      </c>
      <c r="R10" s="269" t="n">
        <v>68741.88</v>
      </c>
      <c r="S10" s="269" t="n">
        <v>3563582.3460873</v>
      </c>
    </row>
    <row r="11" customFormat="false" ht="15" hidden="false" customHeight="true" outlineLevel="0" collapsed="false">
      <c r="A11" s="259"/>
      <c r="B11" s="270"/>
      <c r="C11" s="270"/>
      <c r="D11" s="270"/>
      <c r="E11" s="270"/>
      <c r="F11" s="270"/>
      <c r="G11" s="270"/>
      <c r="H11" s="270"/>
      <c r="I11" s="270"/>
      <c r="J11" s="270"/>
      <c r="K11" s="270"/>
      <c r="L11" s="270"/>
      <c r="M11" s="270"/>
      <c r="N11" s="270"/>
      <c r="O11" s="270"/>
      <c r="P11" s="270"/>
      <c r="Q11" s="270"/>
      <c r="R11" s="270"/>
      <c r="S11" s="270"/>
    </row>
    <row r="12" customFormat="false" ht="15" hidden="false" customHeight="true" outlineLevel="0" collapsed="false">
      <c r="A12" s="257" t="s">
        <v>310</v>
      </c>
      <c r="B12" s="269" t="n">
        <v>1559923.73293104</v>
      </c>
      <c r="C12" s="269" t="n">
        <v>15495.32</v>
      </c>
      <c r="D12" s="269" t="n">
        <v>483319.534904732</v>
      </c>
      <c r="E12" s="269" t="n">
        <v>61187.1</v>
      </c>
      <c r="F12" s="269" t="n">
        <v>1057536.04419858</v>
      </c>
      <c r="G12" s="269" t="n">
        <v>3177461.72712962</v>
      </c>
      <c r="H12" s="269" t="n">
        <v>533293.214292869</v>
      </c>
      <c r="I12" s="269" t="n">
        <v>24608.55</v>
      </c>
      <c r="J12" s="269" t="n">
        <v>261435.476762164</v>
      </c>
      <c r="K12" s="269" t="n">
        <v>187648.89</v>
      </c>
      <c r="L12" s="269" t="n">
        <v>1006986.13105503</v>
      </c>
      <c r="M12" s="269" t="n">
        <v>3790307.0619409</v>
      </c>
      <c r="N12" s="269" t="n">
        <v>2028106.06096742</v>
      </c>
      <c r="O12" s="269" t="n">
        <v>399275.407989721</v>
      </c>
      <c r="P12" s="269" t="n">
        <v>6217688.52127192</v>
      </c>
      <c r="Q12" s="269" t="n">
        <v>1015165.96428769</v>
      </c>
      <c r="R12" s="269" t="n">
        <v>98837.9781459372</v>
      </c>
      <c r="S12" s="269" t="n">
        <v>11516140.3218902</v>
      </c>
    </row>
    <row r="13" customFormat="false" ht="15" hidden="false" customHeight="true" outlineLevel="0" collapsed="false">
      <c r="A13" s="257" t="s">
        <v>311</v>
      </c>
      <c r="B13" s="269" t="n">
        <v>1428812.81753573</v>
      </c>
      <c r="C13" s="269" t="n">
        <v>8372.43</v>
      </c>
      <c r="D13" s="269" t="n">
        <v>1317314.52453804</v>
      </c>
      <c r="E13" s="269" t="n">
        <v>282289.94</v>
      </c>
      <c r="F13" s="269" t="n">
        <v>659891.623988638</v>
      </c>
      <c r="G13" s="269" t="n">
        <v>3696681.34234895</v>
      </c>
      <c r="H13" s="269" t="n">
        <v>1160018.62</v>
      </c>
      <c r="I13" s="269" t="n">
        <v>6794.66</v>
      </c>
      <c r="J13" s="269" t="n">
        <v>1404964.05</v>
      </c>
      <c r="K13" s="269" t="n">
        <v>150983.96</v>
      </c>
      <c r="L13" s="269" t="n">
        <v>2722761.29</v>
      </c>
      <c r="M13" s="269" t="n">
        <v>3581105.35</v>
      </c>
      <c r="N13" s="269" t="n">
        <v>1583848.76</v>
      </c>
      <c r="O13" s="269" t="n">
        <v>573014.611111568</v>
      </c>
      <c r="P13" s="269" t="n">
        <v>5737968.72141248</v>
      </c>
      <c r="Q13" s="269" t="n">
        <v>1624369.87442472</v>
      </c>
      <c r="R13" s="269" t="n">
        <v>150937.139445967</v>
      </c>
      <c r="S13" s="269" t="n">
        <v>13932718.3676321</v>
      </c>
    </row>
    <row r="14" customFormat="false" ht="15" hidden="false" customHeight="true" outlineLevel="0" collapsed="false">
      <c r="A14" s="257" t="s">
        <v>312</v>
      </c>
      <c r="B14" s="269" t="n">
        <v>798502.228268616</v>
      </c>
      <c r="C14" s="269" t="n">
        <v>28169.71</v>
      </c>
      <c r="D14" s="269" t="n">
        <v>978617.435932321</v>
      </c>
      <c r="E14" s="269" t="n">
        <v>140317.29</v>
      </c>
      <c r="F14" s="269" t="n">
        <v>422931.21</v>
      </c>
      <c r="G14" s="269" t="n">
        <v>2368537.87826862</v>
      </c>
      <c r="H14" s="269" t="n">
        <v>530715.49</v>
      </c>
      <c r="I14" s="269" t="n">
        <v>210364.53</v>
      </c>
      <c r="J14" s="269" t="n">
        <v>177587.01</v>
      </c>
      <c r="K14" s="269" t="n">
        <v>748162.16</v>
      </c>
      <c r="L14" s="269" t="n">
        <v>1666829.19</v>
      </c>
      <c r="M14" s="269" t="n">
        <v>1315095.88</v>
      </c>
      <c r="N14" s="269" t="n">
        <v>485058.99</v>
      </c>
      <c r="O14" s="269" t="n">
        <v>210940.349055084</v>
      </c>
      <c r="P14" s="269" t="n">
        <v>2011095.22</v>
      </c>
      <c r="Q14" s="269" t="n">
        <v>1008811.22</v>
      </c>
      <c r="R14" s="269" t="n">
        <v>239997.11</v>
      </c>
      <c r="S14" s="269" t="n">
        <v>7295270.61826862</v>
      </c>
    </row>
    <row r="15" customFormat="false" ht="15" hidden="false" customHeight="true" outlineLevel="0" collapsed="false">
      <c r="A15" s="257" t="s">
        <v>313</v>
      </c>
      <c r="B15" s="269" t="n">
        <v>1158244.65881745</v>
      </c>
      <c r="C15" s="269" t="n">
        <v>49856.06</v>
      </c>
      <c r="D15" s="269" t="n">
        <v>4309574.33502368</v>
      </c>
      <c r="E15" s="269" t="n">
        <v>85530.14</v>
      </c>
      <c r="F15" s="269" t="n">
        <v>833187.75</v>
      </c>
      <c r="G15" s="269" t="n">
        <v>6436392.94881745</v>
      </c>
      <c r="H15" s="269" t="n">
        <v>1310996.17</v>
      </c>
      <c r="I15" s="269" t="n">
        <v>1357606.62</v>
      </c>
      <c r="J15" s="269" t="n">
        <v>2251544.02</v>
      </c>
      <c r="K15" s="269" t="n">
        <v>189443.5</v>
      </c>
      <c r="L15" s="269" t="n">
        <v>5109590.31</v>
      </c>
      <c r="M15" s="269" t="n">
        <v>2036712.63</v>
      </c>
      <c r="N15" s="269" t="n">
        <v>890135.89</v>
      </c>
      <c r="O15" s="269" t="n">
        <v>374022.493503583</v>
      </c>
      <c r="P15" s="269" t="n">
        <v>3300871.04</v>
      </c>
      <c r="Q15" s="269" t="n">
        <v>2825187.56</v>
      </c>
      <c r="R15" s="269" t="n">
        <v>164855.44</v>
      </c>
      <c r="S15" s="269" t="n">
        <v>17836897.2988174</v>
      </c>
    </row>
    <row r="16" customFormat="false" ht="15" hidden="false" customHeight="true" outlineLevel="0" collapsed="false">
      <c r="A16" s="259"/>
      <c r="B16" s="270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</row>
    <row r="17" customFormat="false" ht="15" hidden="false" customHeight="true" outlineLevel="0" collapsed="false">
      <c r="A17" s="261" t="s">
        <v>314</v>
      </c>
      <c r="B17" s="271" t="n">
        <v>4945483.43755283</v>
      </c>
      <c r="C17" s="271" t="n">
        <v>101893.52</v>
      </c>
      <c r="D17" s="271" t="n">
        <v>7088825.83039877</v>
      </c>
      <c r="E17" s="271" t="n">
        <v>569324.47</v>
      </c>
      <c r="F17" s="271" t="n">
        <v>2973546.62818722</v>
      </c>
      <c r="G17" s="271" t="n">
        <v>15679073.8965646</v>
      </c>
      <c r="H17" s="271" t="n">
        <v>3535023.49429287</v>
      </c>
      <c r="I17" s="271" t="n">
        <v>1599374.36</v>
      </c>
      <c r="J17" s="271" t="n">
        <v>4095530.55676216</v>
      </c>
      <c r="K17" s="271" t="n">
        <v>1276238.51</v>
      </c>
      <c r="L17" s="271" t="n">
        <v>10506166.921055</v>
      </c>
      <c r="M17" s="271" t="n">
        <v>10723220.9219409</v>
      </c>
      <c r="N17" s="271" t="n">
        <v>4987149.70096742</v>
      </c>
      <c r="O17" s="271" t="n">
        <v>1557252.86165996</v>
      </c>
      <c r="P17" s="271" t="n">
        <v>17267623.5026844</v>
      </c>
      <c r="Q17" s="271" t="n">
        <v>6473534.61871241</v>
      </c>
      <c r="R17" s="271" t="n">
        <v>654627.667591904</v>
      </c>
      <c r="S17" s="271" t="n">
        <v>50581026.6066084</v>
      </c>
    </row>
    <row r="18" customFormat="false" ht="15" hidden="false" customHeight="true" outlineLevel="0" collapsed="false"/>
    <row r="19" customFormat="false" ht="15" hidden="false" customHeight="true" outlineLevel="0" collapsed="false">
      <c r="J19" s="544"/>
      <c r="K19" s="544"/>
      <c r="L19" s="544"/>
      <c r="M19" s="544"/>
      <c r="N19" s="544"/>
      <c r="O19" s="544"/>
      <c r="P19" s="544"/>
      <c r="Q19" s="544"/>
      <c r="R19" s="544"/>
      <c r="S19" s="263" t="s">
        <v>1227</v>
      </c>
    </row>
  </sheetData>
  <mergeCells count="7">
    <mergeCell ref="A3:A4"/>
    <mergeCell ref="B3:G3"/>
    <mergeCell ref="H3:L3"/>
    <mergeCell ref="M3:P3"/>
    <mergeCell ref="Q3:Q4"/>
    <mergeCell ref="R3:R4"/>
    <mergeCell ref="S3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76" width="31.14"/>
    <col collapsed="false" customWidth="true" hidden="false" outlineLevel="0" max="8" min="2" style="376" width="17.14"/>
    <col collapsed="false" customWidth="true" hidden="false" outlineLevel="0" max="239" min="9" style="376" width="7.99"/>
    <col collapsed="false" customWidth="true" hidden="false" outlineLevel="0" max="240" min="240" style="376" width="25.7"/>
    <col collapsed="false" customWidth="false" hidden="false" outlineLevel="0" max="257" min="241" style="376" width="13.99"/>
  </cols>
  <sheetData>
    <row r="1" s="290" customFormat="true" ht="15" hidden="false" customHeight="true" outlineLevel="0" collapsed="false">
      <c r="A1" s="378" t="s">
        <v>1229</v>
      </c>
      <c r="B1" s="293"/>
      <c r="C1" s="293"/>
      <c r="D1" s="293"/>
      <c r="E1" s="293"/>
      <c r="F1" s="293"/>
      <c r="G1" s="293"/>
      <c r="H1" s="293"/>
    </row>
    <row r="2" s="290" customFormat="true" ht="15" hidden="false" customHeight="true" outlineLevel="0" collapsed="false">
      <c r="A2" s="380"/>
      <c r="B2" s="380"/>
      <c r="C2" s="380"/>
      <c r="D2" s="380"/>
      <c r="E2" s="380"/>
      <c r="F2" s="380"/>
      <c r="G2" s="380"/>
      <c r="H2" s="380"/>
    </row>
    <row r="3" customFormat="false" ht="82.5" hidden="false" customHeight="true" outlineLevel="0" collapsed="false">
      <c r="A3" s="546" t="s">
        <v>633</v>
      </c>
      <c r="B3" s="383" t="s">
        <v>1230</v>
      </c>
      <c r="C3" s="383" t="s">
        <v>1231</v>
      </c>
      <c r="D3" s="383" t="s">
        <v>1232</v>
      </c>
      <c r="E3" s="383" t="s">
        <v>1233</v>
      </c>
      <c r="F3" s="383" t="s">
        <v>1234</v>
      </c>
      <c r="G3" s="383" t="s">
        <v>1235</v>
      </c>
      <c r="H3" s="383" t="s">
        <v>1236</v>
      </c>
    </row>
    <row r="4" customFormat="false" ht="15" hidden="false" customHeight="true" outlineLevel="0" collapsed="false">
      <c r="A4" s="385" t="s">
        <v>652</v>
      </c>
      <c r="B4" s="389" t="n">
        <v>1664357996</v>
      </c>
      <c r="C4" s="376" t="n">
        <v>1380980268</v>
      </c>
      <c r="D4" s="386" t="n">
        <v>882118308</v>
      </c>
      <c r="E4" s="386" t="n">
        <v>839778009</v>
      </c>
      <c r="F4" s="386" t="n">
        <v>532138861</v>
      </c>
      <c r="G4" s="386" t="n">
        <v>497952629</v>
      </c>
      <c r="H4" s="386" t="n">
        <v>5797326071</v>
      </c>
    </row>
    <row r="5" customFormat="false" ht="15" hidden="false" customHeight="true" outlineLevel="0" collapsed="false">
      <c r="A5" s="388" t="s">
        <v>653</v>
      </c>
      <c r="B5" s="389" t="n">
        <v>52280761</v>
      </c>
      <c r="C5" s="389" t="n">
        <v>141052563</v>
      </c>
      <c r="D5" s="389" t="n">
        <v>38530507</v>
      </c>
      <c r="E5" s="389" t="n">
        <v>125744022</v>
      </c>
      <c r="F5" s="389" t="n">
        <v>14316194</v>
      </c>
      <c r="G5" s="389" t="n">
        <v>49289409</v>
      </c>
      <c r="H5" s="389" t="n">
        <v>421213456</v>
      </c>
    </row>
    <row r="6" customFormat="false" ht="15" hidden="false" customHeight="true" outlineLevel="0" collapsed="false">
      <c r="A6" s="391" t="s">
        <v>654</v>
      </c>
      <c r="B6" s="392" t="n">
        <v>3579757450</v>
      </c>
      <c r="C6" s="392" t="n">
        <v>2813368482</v>
      </c>
      <c r="D6" s="392" t="n">
        <v>2427192248</v>
      </c>
      <c r="E6" s="392" t="n">
        <v>2865916680</v>
      </c>
      <c r="F6" s="392" t="n">
        <v>518762819</v>
      </c>
      <c r="G6" s="392" t="n">
        <v>1036382400</v>
      </c>
      <c r="H6" s="392" t="n">
        <v>13241380079</v>
      </c>
    </row>
    <row r="7" customFormat="false" ht="15" hidden="false" customHeight="true" outlineLevel="0" collapsed="false">
      <c r="A7" s="255" t="s">
        <v>655</v>
      </c>
      <c r="B7" s="268" t="n">
        <v>111634915</v>
      </c>
      <c r="C7" s="268" t="n">
        <v>411274401</v>
      </c>
      <c r="D7" s="268" t="n">
        <v>277232567</v>
      </c>
      <c r="E7" s="268" t="n">
        <v>289691292</v>
      </c>
      <c r="F7" s="268" t="n">
        <v>107986491</v>
      </c>
      <c r="G7" s="268" t="n">
        <v>77272170</v>
      </c>
      <c r="H7" s="268" t="n">
        <v>1275091836</v>
      </c>
    </row>
    <row r="8" customFormat="false" ht="15" hidden="false" customHeight="true" outlineLevel="0" collapsed="false">
      <c r="A8" s="255" t="s">
        <v>656</v>
      </c>
      <c r="B8" s="268" t="n">
        <v>111294968</v>
      </c>
      <c r="C8" s="268" t="n">
        <v>422972440</v>
      </c>
      <c r="D8" s="268" t="n">
        <v>214802519</v>
      </c>
      <c r="E8" s="268" t="n">
        <v>378939686</v>
      </c>
      <c r="F8" s="268" t="n">
        <v>49428489</v>
      </c>
      <c r="G8" s="268" t="n">
        <v>76538864</v>
      </c>
      <c r="H8" s="268" t="n">
        <v>1253976966</v>
      </c>
    </row>
    <row r="9" customFormat="false" ht="15" hidden="false" customHeight="true" outlineLevel="0" collapsed="false">
      <c r="A9" s="257" t="s">
        <v>657</v>
      </c>
      <c r="B9" s="269" t="n">
        <v>222929883</v>
      </c>
      <c r="C9" s="269" t="n">
        <v>834246841</v>
      </c>
      <c r="D9" s="269" t="n">
        <v>492035086</v>
      </c>
      <c r="E9" s="269" t="n">
        <v>668630978</v>
      </c>
      <c r="F9" s="269" t="n">
        <v>157414980</v>
      </c>
      <c r="G9" s="269" t="n">
        <v>153811034</v>
      </c>
      <c r="H9" s="269" t="n">
        <v>2529068802</v>
      </c>
    </row>
    <row r="10" customFormat="false" ht="15" hidden="false" customHeight="true" outlineLevel="0" collapsed="false">
      <c r="A10" s="388" t="s">
        <v>658</v>
      </c>
      <c r="B10" s="389" t="n">
        <v>1716844944</v>
      </c>
      <c r="C10" s="389" t="n">
        <v>1388345815</v>
      </c>
      <c r="D10" s="389" t="n">
        <v>786751869</v>
      </c>
      <c r="E10" s="389" t="n">
        <v>808509919</v>
      </c>
      <c r="F10" s="389" t="n">
        <v>368402274</v>
      </c>
      <c r="G10" s="389" t="n">
        <v>492779935</v>
      </c>
      <c r="H10" s="389" t="n">
        <v>5561634756</v>
      </c>
    </row>
    <row r="11" customFormat="false" ht="15" hidden="false" customHeight="true" outlineLevel="0" collapsed="false">
      <c r="A11" s="388" t="s">
        <v>659</v>
      </c>
      <c r="B11" s="389" t="n">
        <v>410274426</v>
      </c>
      <c r="C11" s="389" t="n">
        <v>808951726</v>
      </c>
      <c r="D11" s="389" t="n">
        <v>304850220</v>
      </c>
      <c r="E11" s="389" t="n">
        <v>247898286</v>
      </c>
      <c r="F11" s="389" t="n">
        <v>173043875</v>
      </c>
      <c r="G11" s="389" t="n">
        <v>161839547</v>
      </c>
      <c r="H11" s="389" t="n">
        <v>2106858080</v>
      </c>
    </row>
    <row r="12" customFormat="false" ht="15" hidden="false" customHeight="true" outlineLevel="0" collapsed="false">
      <c r="A12" s="388" t="s">
        <v>660</v>
      </c>
      <c r="B12" s="389" t="n">
        <v>905158773</v>
      </c>
      <c r="C12" s="389" t="n">
        <v>664313834</v>
      </c>
      <c r="D12" s="389" t="n">
        <v>382836840</v>
      </c>
      <c r="E12" s="389" t="n">
        <v>457887267</v>
      </c>
      <c r="F12" s="389" t="n">
        <v>127130537</v>
      </c>
      <c r="G12" s="389" t="n">
        <v>209834720</v>
      </c>
      <c r="H12" s="389" t="n">
        <v>2747161971</v>
      </c>
    </row>
    <row r="13" customFormat="false" ht="15" hidden="false" customHeight="true" outlineLevel="0" collapsed="false">
      <c r="A13" s="388" t="s">
        <v>661</v>
      </c>
      <c r="B13" s="389" t="n">
        <v>1739747135</v>
      </c>
      <c r="C13" s="389" t="n">
        <v>1318389039</v>
      </c>
      <c r="D13" s="389" t="n">
        <v>1035827352</v>
      </c>
      <c r="E13" s="389" t="n">
        <v>821462068</v>
      </c>
      <c r="F13" s="389" t="n">
        <v>265828487</v>
      </c>
      <c r="G13" s="389" t="n">
        <v>465805782</v>
      </c>
      <c r="H13" s="389" t="n">
        <v>5647059863</v>
      </c>
    </row>
    <row r="14" customFormat="false" ht="15" hidden="false" customHeight="true" outlineLevel="0" collapsed="false">
      <c r="A14" s="388" t="s">
        <v>662</v>
      </c>
      <c r="B14" s="389" t="n">
        <v>1368629472</v>
      </c>
      <c r="C14" s="389" t="n">
        <v>1178560671</v>
      </c>
      <c r="D14" s="389" t="n">
        <v>969261761</v>
      </c>
      <c r="E14" s="389" t="n">
        <v>792486717</v>
      </c>
      <c r="F14" s="389" t="n">
        <v>339361685</v>
      </c>
      <c r="G14" s="389" t="n">
        <v>397443862</v>
      </c>
      <c r="H14" s="389" t="n">
        <v>5045744168</v>
      </c>
    </row>
    <row r="15" customFormat="false" ht="15" hidden="false" customHeight="true" outlineLevel="0" collapsed="false">
      <c r="A15" s="388" t="s">
        <v>663</v>
      </c>
      <c r="B15" s="389" t="n">
        <v>304774997</v>
      </c>
      <c r="C15" s="389" t="n">
        <v>327323828</v>
      </c>
      <c r="D15" s="389" t="n">
        <v>145420147</v>
      </c>
      <c r="E15" s="389" t="n">
        <v>332085981</v>
      </c>
      <c r="F15" s="389" t="n">
        <v>176603623</v>
      </c>
      <c r="G15" s="389" t="n">
        <v>102550218</v>
      </c>
      <c r="H15" s="389" t="n">
        <v>1388758794</v>
      </c>
    </row>
    <row r="16" customFormat="false" ht="15" hidden="false" customHeight="true" outlineLevel="0" collapsed="false">
      <c r="A16" s="388" t="s">
        <v>664</v>
      </c>
      <c r="B16" s="389" t="n">
        <v>581036325</v>
      </c>
      <c r="C16" s="389" t="n">
        <v>482776204</v>
      </c>
      <c r="D16" s="389" t="n">
        <v>309841281</v>
      </c>
      <c r="E16" s="389" t="n">
        <v>245542820</v>
      </c>
      <c r="F16" s="389" t="n">
        <v>168185034</v>
      </c>
      <c r="G16" s="389" t="n">
        <v>203217196</v>
      </c>
      <c r="H16" s="389" t="n">
        <v>1990598860</v>
      </c>
    </row>
    <row r="17" customFormat="false" ht="15" hidden="false" customHeight="true" outlineLevel="0" collapsed="false">
      <c r="A17" s="388" t="s">
        <v>665</v>
      </c>
      <c r="B17" s="389" t="n">
        <v>2032332606</v>
      </c>
      <c r="C17" s="389" t="n">
        <v>2476591447</v>
      </c>
      <c r="D17" s="389" t="n">
        <v>934710071</v>
      </c>
      <c r="E17" s="389" t="n">
        <v>1039025890</v>
      </c>
      <c r="F17" s="389" t="n">
        <v>630929915</v>
      </c>
      <c r="G17" s="389" t="n">
        <v>1002875444</v>
      </c>
      <c r="H17" s="389" t="n">
        <v>8116465373</v>
      </c>
    </row>
    <row r="18" customFormat="false" ht="15" hidden="false" customHeight="true" outlineLevel="0" collapsed="false">
      <c r="A18" s="388" t="s">
        <v>666</v>
      </c>
      <c r="B18" s="389" t="n">
        <v>466468207</v>
      </c>
      <c r="C18" s="389" t="n">
        <v>694296413</v>
      </c>
      <c r="D18" s="389" t="n">
        <v>158723196</v>
      </c>
      <c r="E18" s="389" t="n">
        <v>273072723</v>
      </c>
      <c r="F18" s="389" t="n">
        <v>128921592</v>
      </c>
      <c r="G18" s="389" t="n">
        <v>142480702</v>
      </c>
      <c r="H18" s="389" t="n">
        <v>1863962833</v>
      </c>
    </row>
    <row r="19" customFormat="false" ht="15" hidden="false" customHeight="true" outlineLevel="0" collapsed="false">
      <c r="A19" s="388" t="s">
        <v>667</v>
      </c>
      <c r="B19" s="389" t="n">
        <v>95722272</v>
      </c>
      <c r="C19" s="389" t="n">
        <v>126220735</v>
      </c>
      <c r="D19" s="389" t="n">
        <v>55815908</v>
      </c>
      <c r="E19" s="389" t="n">
        <v>106911741</v>
      </c>
      <c r="F19" s="389" t="n">
        <v>27132554</v>
      </c>
      <c r="G19" s="389" t="n">
        <v>42479678</v>
      </c>
      <c r="H19" s="389" t="n">
        <v>454282888</v>
      </c>
    </row>
    <row r="20" customFormat="false" ht="15" hidden="false" customHeight="true" outlineLevel="0" collapsed="false">
      <c r="A20" s="388" t="s">
        <v>668</v>
      </c>
      <c r="B20" s="389" t="n">
        <v>1765482691</v>
      </c>
      <c r="C20" s="389" t="n">
        <v>2200002256</v>
      </c>
      <c r="D20" s="389" t="n">
        <v>619383876</v>
      </c>
      <c r="E20" s="389" t="n">
        <v>1010085754</v>
      </c>
      <c r="F20" s="389" t="n">
        <v>1169669737</v>
      </c>
      <c r="G20" s="389" t="n">
        <v>678474495</v>
      </c>
      <c r="H20" s="389" t="n">
        <v>7443098809</v>
      </c>
    </row>
    <row r="21" customFormat="false" ht="15" hidden="false" customHeight="true" outlineLevel="0" collapsed="false">
      <c r="A21" s="388" t="s">
        <v>669</v>
      </c>
      <c r="B21" s="389" t="n">
        <v>1312943635</v>
      </c>
      <c r="C21" s="389" t="n">
        <v>1133380152</v>
      </c>
      <c r="D21" s="389" t="n">
        <v>281854927</v>
      </c>
      <c r="E21" s="389" t="n">
        <v>486492131</v>
      </c>
      <c r="F21" s="389" t="n">
        <v>317758191</v>
      </c>
      <c r="G21" s="389" t="n">
        <v>331930353</v>
      </c>
      <c r="H21" s="389" t="n">
        <v>3864359389</v>
      </c>
    </row>
    <row r="22" customFormat="false" ht="15" hidden="false" customHeight="true" outlineLevel="0" collapsed="false">
      <c r="A22" s="388" t="s">
        <v>670</v>
      </c>
      <c r="B22" s="389" t="n">
        <v>157155898</v>
      </c>
      <c r="C22" s="389" t="n">
        <v>244376528</v>
      </c>
      <c r="D22" s="389" t="n">
        <v>69218130</v>
      </c>
      <c r="E22" s="389" t="n">
        <v>179095097</v>
      </c>
      <c r="F22" s="389" t="n">
        <v>116656755</v>
      </c>
      <c r="G22" s="389" t="n">
        <v>90813730</v>
      </c>
      <c r="H22" s="389" t="n">
        <v>857316138</v>
      </c>
    </row>
    <row r="23" customFormat="false" ht="15" hidden="false" customHeight="true" outlineLevel="0" collapsed="false">
      <c r="A23" s="388" t="s">
        <v>671</v>
      </c>
      <c r="B23" s="389" t="n">
        <v>482589525</v>
      </c>
      <c r="C23" s="389" t="n">
        <v>726048071</v>
      </c>
      <c r="D23" s="389" t="n">
        <v>223196598</v>
      </c>
      <c r="E23" s="389" t="n">
        <v>332481214</v>
      </c>
      <c r="F23" s="389" t="n">
        <v>465846757</v>
      </c>
      <c r="G23" s="389" t="n">
        <v>214612347</v>
      </c>
      <c r="H23" s="389" t="n">
        <v>2444774512</v>
      </c>
    </row>
    <row r="24" customFormat="false" ht="15" hidden="false" customHeight="true" outlineLevel="0" collapsed="false">
      <c r="A24" s="394" t="s">
        <v>672</v>
      </c>
      <c r="B24" s="389" t="n">
        <v>1238705475</v>
      </c>
      <c r="C24" s="389" t="n">
        <v>2905225225</v>
      </c>
      <c r="D24" s="389" t="n">
        <v>408425170</v>
      </c>
      <c r="E24" s="389" t="n">
        <v>495184916</v>
      </c>
      <c r="F24" s="389" t="n">
        <v>1218589107</v>
      </c>
      <c r="G24" s="389" t="n">
        <v>734549958</v>
      </c>
      <c r="H24" s="389" t="n">
        <v>7000679851</v>
      </c>
    </row>
    <row r="25" customFormat="false" ht="15" hidden="false" customHeight="true" outlineLevel="0" collapsed="false">
      <c r="A25" s="388" t="s">
        <v>673</v>
      </c>
      <c r="B25" s="392" t="n">
        <v>503485210</v>
      </c>
      <c r="C25" s="392" t="n">
        <v>1290089398</v>
      </c>
      <c r="D25" s="392" t="n">
        <v>202470639</v>
      </c>
      <c r="E25" s="392" t="n">
        <v>500579258</v>
      </c>
      <c r="F25" s="392" t="n">
        <v>69186792</v>
      </c>
      <c r="G25" s="392" t="n">
        <v>198233858</v>
      </c>
      <c r="H25" s="392" t="n">
        <v>2764045155</v>
      </c>
    </row>
    <row r="26" s="250" customFormat="true" ht="15" hidden="false" customHeight="true" outlineLevel="0" collapsed="false">
      <c r="A26" s="395"/>
      <c r="B26" s="396"/>
      <c r="C26" s="396"/>
      <c r="D26" s="396"/>
      <c r="E26" s="396"/>
      <c r="F26" s="396"/>
      <c r="G26" s="396"/>
      <c r="H26" s="396"/>
    </row>
    <row r="27" s="250" customFormat="true" ht="15" hidden="false" customHeight="true" outlineLevel="0" collapsed="false">
      <c r="A27" s="398" t="s">
        <v>310</v>
      </c>
      <c r="B27" s="399" t="n">
        <v>6201554980</v>
      </c>
      <c r="C27" s="399" t="n">
        <v>4999715147</v>
      </c>
      <c r="D27" s="399" t="n">
        <v>3730677903</v>
      </c>
      <c r="E27" s="399" t="n">
        <v>4289325978</v>
      </c>
      <c r="F27" s="399" t="n">
        <v>1192348411</v>
      </c>
      <c r="G27" s="399" t="n">
        <v>1793459158</v>
      </c>
      <c r="H27" s="399" t="n">
        <v>22207081577</v>
      </c>
    </row>
    <row r="28" s="250" customFormat="true" ht="15" hidden="false" customHeight="true" outlineLevel="0" collapsed="false">
      <c r="A28" s="398" t="s">
        <v>311</v>
      </c>
      <c r="B28" s="399" t="n">
        <v>4089796388</v>
      </c>
      <c r="C28" s="399" t="n">
        <v>4349933421</v>
      </c>
      <c r="D28" s="399" t="n">
        <v>2619464527</v>
      </c>
      <c r="E28" s="399" t="n">
        <v>2546501251</v>
      </c>
      <c r="F28" s="399" t="n">
        <v>964689616</v>
      </c>
      <c r="G28" s="399" t="n">
        <v>1274236298</v>
      </c>
      <c r="H28" s="399" t="n">
        <v>15844621501</v>
      </c>
    </row>
    <row r="29" s="250" customFormat="true" ht="15" hidden="false" customHeight="true" outlineLevel="0" collapsed="false">
      <c r="A29" s="398" t="s">
        <v>312</v>
      </c>
      <c r="B29" s="399" t="n">
        <v>4286773400</v>
      </c>
      <c r="C29" s="399" t="n">
        <v>4465252150</v>
      </c>
      <c r="D29" s="399" t="n">
        <v>2359233260</v>
      </c>
      <c r="E29" s="399" t="n">
        <v>2409141408</v>
      </c>
      <c r="F29" s="399" t="n">
        <v>1315080257</v>
      </c>
      <c r="G29" s="399" t="n">
        <v>1706086720</v>
      </c>
      <c r="H29" s="399" t="n">
        <v>16541567195</v>
      </c>
    </row>
    <row r="30" s="250" customFormat="true" ht="15" hidden="false" customHeight="true" outlineLevel="0" collapsed="false">
      <c r="A30" s="398" t="s">
        <v>313</v>
      </c>
      <c r="B30" s="399" t="n">
        <v>6022552913</v>
      </c>
      <c r="C30" s="399" t="n">
        <v>9319638778</v>
      </c>
      <c r="D30" s="399" t="n">
        <v>2019088444</v>
      </c>
      <c r="E30" s="399" t="n">
        <v>3383902834</v>
      </c>
      <c r="F30" s="399" t="n">
        <v>3513761485</v>
      </c>
      <c r="G30" s="399" t="n">
        <v>2433575121</v>
      </c>
      <c r="H30" s="399" t="n">
        <v>26692519575</v>
      </c>
    </row>
    <row r="31" s="250" customFormat="true" ht="15" hidden="false" customHeight="true" outlineLevel="0" collapsed="false">
      <c r="A31" s="395"/>
      <c r="B31" s="396"/>
      <c r="C31" s="396"/>
      <c r="D31" s="396"/>
      <c r="E31" s="396"/>
      <c r="F31" s="396"/>
      <c r="G31" s="396"/>
      <c r="H31" s="396"/>
    </row>
    <row r="32" s="250" customFormat="true" ht="15" hidden="false" customHeight="true" outlineLevel="0" collapsed="false">
      <c r="A32" s="401" t="s">
        <v>314</v>
      </c>
      <c r="B32" s="311" t="n">
        <v>20600677681</v>
      </c>
      <c r="C32" s="311" t="n">
        <v>23134539496</v>
      </c>
      <c r="D32" s="311" t="n">
        <v>10728464134</v>
      </c>
      <c r="E32" s="311" t="n">
        <v>12628871471</v>
      </c>
      <c r="F32" s="311" t="n">
        <v>6985879769</v>
      </c>
      <c r="G32" s="311" t="n">
        <v>7207357297</v>
      </c>
      <c r="H32" s="311" t="n">
        <v>81285789848</v>
      </c>
    </row>
    <row r="33" customFormat="false" ht="15" hidden="false" customHeight="true" outlineLevel="0" collapsed="false">
      <c r="B33" s="547"/>
      <c r="C33" s="547"/>
      <c r="D33" s="547"/>
      <c r="E33" s="547"/>
      <c r="F33" s="547"/>
      <c r="G33" s="547"/>
      <c r="H33" s="547"/>
    </row>
    <row r="34" customFormat="false" ht="15" hidden="false" customHeight="true" outlineLevel="0" collapsed="false">
      <c r="A34" s="405"/>
      <c r="B34" s="406"/>
      <c r="C34" s="406"/>
      <c r="D34" s="406"/>
      <c r="E34" s="406"/>
      <c r="G34" s="406"/>
      <c r="H34" s="548" t="s">
        <v>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76" width="31.14"/>
    <col collapsed="false" customWidth="true" hidden="false" outlineLevel="0" max="3" min="2" style="376" width="13.41"/>
    <col collapsed="false" customWidth="true" hidden="false" outlineLevel="0" max="4" min="4" style="376" width="13.56"/>
    <col collapsed="false" customWidth="true" hidden="false" outlineLevel="0" max="5" min="5" style="376" width="13.7"/>
    <col collapsed="false" customWidth="true" hidden="false" outlineLevel="0" max="6" min="6" style="376" width="13.41"/>
    <col collapsed="false" customWidth="true" hidden="false" outlineLevel="0" max="236" min="7" style="376" width="7.99"/>
    <col collapsed="false" customWidth="true" hidden="false" outlineLevel="0" max="237" min="237" style="376" width="25.7"/>
    <col collapsed="false" customWidth="false" hidden="false" outlineLevel="0" max="257" min="238" style="376" width="13.99"/>
  </cols>
  <sheetData>
    <row r="1" s="290" customFormat="true" ht="15" hidden="false" customHeight="true" outlineLevel="0" collapsed="false">
      <c r="A1" s="378" t="s">
        <v>1237</v>
      </c>
      <c r="B1" s="293"/>
      <c r="C1" s="293"/>
      <c r="D1" s="293"/>
      <c r="E1" s="293"/>
      <c r="F1" s="293"/>
    </row>
    <row r="2" s="290" customFormat="true" ht="15" hidden="false" customHeight="true" outlineLevel="0" collapsed="false">
      <c r="A2" s="380"/>
      <c r="B2" s="380"/>
      <c r="C2" s="380"/>
      <c r="D2" s="380"/>
      <c r="E2" s="380"/>
      <c r="F2" s="380"/>
    </row>
    <row r="3" customFormat="false" ht="45" hidden="false" customHeight="true" outlineLevel="0" collapsed="false">
      <c r="A3" s="546" t="s">
        <v>633</v>
      </c>
      <c r="B3" s="383" t="s">
        <v>1238</v>
      </c>
      <c r="C3" s="383" t="s">
        <v>1239</v>
      </c>
      <c r="D3" s="383" t="s">
        <v>1240</v>
      </c>
      <c r="E3" s="383" t="s">
        <v>1241</v>
      </c>
      <c r="F3" s="383" t="s">
        <v>1242</v>
      </c>
    </row>
    <row r="4" customFormat="false" ht="15" hidden="false" customHeight="true" outlineLevel="0" collapsed="false">
      <c r="A4" s="385" t="s">
        <v>652</v>
      </c>
      <c r="B4" s="386" t="n">
        <v>3780641915</v>
      </c>
      <c r="C4" s="376" t="n">
        <v>1080926908</v>
      </c>
      <c r="D4" s="386" t="n">
        <v>470459210</v>
      </c>
      <c r="E4" s="386" t="n">
        <v>473104855</v>
      </c>
      <c r="F4" s="386" t="n">
        <v>5805132888</v>
      </c>
    </row>
    <row r="5" customFormat="false" ht="15" hidden="false" customHeight="true" outlineLevel="0" collapsed="false">
      <c r="A5" s="388" t="s">
        <v>653</v>
      </c>
      <c r="B5" s="389" t="n">
        <v>201705908</v>
      </c>
      <c r="C5" s="389" t="n">
        <v>141187637</v>
      </c>
      <c r="D5" s="389" t="n">
        <v>10362198</v>
      </c>
      <c r="E5" s="389" t="n">
        <v>49172991</v>
      </c>
      <c r="F5" s="389" t="n">
        <v>402428734</v>
      </c>
    </row>
    <row r="6" customFormat="false" ht="15" hidden="false" customHeight="true" outlineLevel="0" collapsed="false">
      <c r="A6" s="391" t="s">
        <v>654</v>
      </c>
      <c r="B6" s="392" t="n">
        <v>8369434703</v>
      </c>
      <c r="C6" s="392" t="n">
        <v>2960589948</v>
      </c>
      <c r="D6" s="392" t="n">
        <v>629869454</v>
      </c>
      <c r="E6" s="392" t="n">
        <v>1097642380</v>
      </c>
      <c r="F6" s="392" t="n">
        <v>13057536485</v>
      </c>
    </row>
    <row r="7" customFormat="false" ht="15" hidden="false" customHeight="true" outlineLevel="0" collapsed="false">
      <c r="A7" s="255" t="s">
        <v>655</v>
      </c>
      <c r="B7" s="268" t="n">
        <v>632196495</v>
      </c>
      <c r="C7" s="268" t="n">
        <v>473543476</v>
      </c>
      <c r="D7" s="268" t="n">
        <v>105840274</v>
      </c>
      <c r="E7" s="268" t="n">
        <v>74390296</v>
      </c>
      <c r="F7" s="268" t="n">
        <v>1285970541</v>
      </c>
    </row>
    <row r="8" customFormat="false" ht="15" hidden="false" customHeight="true" outlineLevel="0" collapsed="false">
      <c r="A8" s="255" t="s">
        <v>656</v>
      </c>
      <c r="B8" s="268" t="n">
        <v>636100260</v>
      </c>
      <c r="C8" s="268" t="n">
        <v>544251945</v>
      </c>
      <c r="D8" s="268" t="n">
        <v>60034120</v>
      </c>
      <c r="E8" s="268" t="n">
        <v>75102036</v>
      </c>
      <c r="F8" s="268" t="n">
        <v>1315488361</v>
      </c>
    </row>
    <row r="9" customFormat="false" ht="15" hidden="false" customHeight="true" outlineLevel="0" collapsed="false">
      <c r="A9" s="257" t="s">
        <v>657</v>
      </c>
      <c r="B9" s="269" t="n">
        <v>1268296755</v>
      </c>
      <c r="C9" s="269" t="n">
        <v>1017795421</v>
      </c>
      <c r="D9" s="269" t="n">
        <v>165874394</v>
      </c>
      <c r="E9" s="269" t="n">
        <v>149492332</v>
      </c>
      <c r="F9" s="269" t="n">
        <v>2601458902</v>
      </c>
    </row>
    <row r="10" customFormat="false" ht="15" hidden="false" customHeight="true" outlineLevel="0" collapsed="false">
      <c r="A10" s="388" t="s">
        <v>658</v>
      </c>
      <c r="B10" s="389" t="n">
        <v>3542346600</v>
      </c>
      <c r="C10" s="389" t="n">
        <v>1008456312</v>
      </c>
      <c r="D10" s="389" t="n">
        <v>381626292</v>
      </c>
      <c r="E10" s="389" t="n">
        <v>435949048</v>
      </c>
      <c r="F10" s="389" t="n">
        <v>5368378252</v>
      </c>
    </row>
    <row r="11" customFormat="false" ht="15" hidden="false" customHeight="true" outlineLevel="0" collapsed="false">
      <c r="A11" s="388" t="s">
        <v>659</v>
      </c>
      <c r="B11" s="389" t="n">
        <v>1299883086</v>
      </c>
      <c r="C11" s="389" t="n">
        <v>483477986</v>
      </c>
      <c r="D11" s="389" t="n">
        <v>137114689</v>
      </c>
      <c r="E11" s="389" t="n">
        <v>151615265</v>
      </c>
      <c r="F11" s="389" t="n">
        <v>2072091026</v>
      </c>
    </row>
    <row r="12" customFormat="false" ht="15" hidden="false" customHeight="true" outlineLevel="0" collapsed="false">
      <c r="A12" s="388" t="s">
        <v>660</v>
      </c>
      <c r="B12" s="389" t="n">
        <v>1781311731</v>
      </c>
      <c r="C12" s="389" t="n">
        <v>547316790</v>
      </c>
      <c r="D12" s="389" t="n">
        <v>154878814</v>
      </c>
      <c r="E12" s="389" t="n">
        <v>208300015</v>
      </c>
      <c r="F12" s="389" t="n">
        <v>2691807350</v>
      </c>
    </row>
    <row r="13" customFormat="false" ht="15" hidden="false" customHeight="true" outlineLevel="0" collapsed="false">
      <c r="A13" s="388" t="s">
        <v>661</v>
      </c>
      <c r="B13" s="389" t="n">
        <v>3770303439</v>
      </c>
      <c r="C13" s="389" t="n">
        <v>914798013</v>
      </c>
      <c r="D13" s="389" t="n">
        <v>378233840</v>
      </c>
      <c r="E13" s="389" t="n">
        <v>453214194</v>
      </c>
      <c r="F13" s="389" t="n">
        <v>5516549486</v>
      </c>
    </row>
    <row r="14" customFormat="false" ht="15" hidden="false" customHeight="true" outlineLevel="0" collapsed="false">
      <c r="A14" s="388" t="s">
        <v>662</v>
      </c>
      <c r="B14" s="389" t="n">
        <v>3253937953</v>
      </c>
      <c r="C14" s="389" t="n">
        <v>929974280</v>
      </c>
      <c r="D14" s="389" t="n">
        <v>403818987</v>
      </c>
      <c r="E14" s="389" t="n">
        <v>381201951</v>
      </c>
      <c r="F14" s="389" t="n">
        <v>4968933171</v>
      </c>
    </row>
    <row r="15" customFormat="false" ht="15" hidden="false" customHeight="true" outlineLevel="0" collapsed="false">
      <c r="A15" s="388" t="s">
        <v>663</v>
      </c>
      <c r="B15" s="389" t="n">
        <v>736505987</v>
      </c>
      <c r="C15" s="389" t="n">
        <v>352384644</v>
      </c>
      <c r="D15" s="389" t="n">
        <v>188197444</v>
      </c>
      <c r="E15" s="389" t="n">
        <v>101050284</v>
      </c>
      <c r="F15" s="389" t="n">
        <v>1378138359</v>
      </c>
    </row>
    <row r="16" customFormat="false" ht="15" hidden="false" customHeight="true" outlineLevel="0" collapsed="false">
      <c r="A16" s="388" t="s">
        <v>664</v>
      </c>
      <c r="B16" s="389" t="n">
        <v>1256144608</v>
      </c>
      <c r="C16" s="389" t="n">
        <v>301267804</v>
      </c>
      <c r="D16" s="389" t="n">
        <v>195870482</v>
      </c>
      <c r="E16" s="389" t="n">
        <v>206056113</v>
      </c>
      <c r="F16" s="389" t="n">
        <v>1959339007</v>
      </c>
    </row>
    <row r="17" customFormat="false" ht="15" hidden="false" customHeight="true" outlineLevel="0" collapsed="false">
      <c r="A17" s="388" t="s">
        <v>665</v>
      </c>
      <c r="B17" s="389" t="n">
        <v>5498087912</v>
      </c>
      <c r="C17" s="389" t="n">
        <v>1683432127</v>
      </c>
      <c r="D17" s="389" t="n">
        <v>365066416</v>
      </c>
      <c r="E17" s="389" t="n">
        <v>679111245</v>
      </c>
      <c r="F17" s="389" t="n">
        <v>8225697700</v>
      </c>
    </row>
    <row r="18" customFormat="false" ht="15" hidden="false" customHeight="true" outlineLevel="0" collapsed="false">
      <c r="A18" s="388" t="s">
        <v>666</v>
      </c>
      <c r="B18" s="389" t="n">
        <v>1200818341</v>
      </c>
      <c r="C18" s="389" t="n">
        <v>358198258</v>
      </c>
      <c r="D18" s="389" t="n">
        <v>123569265</v>
      </c>
      <c r="E18" s="389" t="n">
        <v>135268421</v>
      </c>
      <c r="F18" s="389" t="n">
        <v>1817854285</v>
      </c>
    </row>
    <row r="19" customFormat="false" ht="15" hidden="false" customHeight="true" outlineLevel="0" collapsed="false">
      <c r="A19" s="388" t="s">
        <v>667</v>
      </c>
      <c r="B19" s="389" t="n">
        <v>254149341</v>
      </c>
      <c r="C19" s="389" t="n">
        <v>119339434</v>
      </c>
      <c r="D19" s="389" t="n">
        <v>32777397</v>
      </c>
      <c r="E19" s="389" t="n">
        <v>39405250</v>
      </c>
      <c r="F19" s="389" t="n">
        <v>445671422</v>
      </c>
    </row>
    <row r="20" customFormat="false" ht="15" hidden="false" customHeight="true" outlineLevel="0" collapsed="false">
      <c r="A20" s="388" t="s">
        <v>668</v>
      </c>
      <c r="B20" s="389" t="n">
        <v>4436130449</v>
      </c>
      <c r="C20" s="389" t="n">
        <v>1307618105</v>
      </c>
      <c r="D20" s="389" t="n">
        <v>974054524</v>
      </c>
      <c r="E20" s="389" t="n">
        <v>682707809</v>
      </c>
      <c r="F20" s="389" t="n">
        <v>7400510887</v>
      </c>
    </row>
    <row r="21" customFormat="false" ht="15" hidden="false" customHeight="true" outlineLevel="0" collapsed="false">
      <c r="A21" s="388" t="s">
        <v>669</v>
      </c>
      <c r="B21" s="389" t="n">
        <v>2580140703</v>
      </c>
      <c r="C21" s="389" t="n">
        <v>584288868</v>
      </c>
      <c r="D21" s="389" t="n">
        <v>364568428</v>
      </c>
      <c r="E21" s="389" t="n">
        <v>332175872</v>
      </c>
      <c r="F21" s="389" t="n">
        <v>3861173871</v>
      </c>
    </row>
    <row r="22" customFormat="false" ht="15" hidden="false" customHeight="true" outlineLevel="0" collapsed="false">
      <c r="A22" s="388" t="s">
        <v>670</v>
      </c>
      <c r="B22" s="389" t="n">
        <v>444511712</v>
      </c>
      <c r="C22" s="389" t="n">
        <v>209997852</v>
      </c>
      <c r="D22" s="389" t="n">
        <v>127968781</v>
      </c>
      <c r="E22" s="389" t="n">
        <v>86646696</v>
      </c>
      <c r="F22" s="389" t="n">
        <v>869125041</v>
      </c>
    </row>
    <row r="23" customFormat="false" ht="15" hidden="false" customHeight="true" outlineLevel="0" collapsed="false">
      <c r="A23" s="388" t="s">
        <v>671</v>
      </c>
      <c r="B23" s="389" t="n">
        <v>1402980906</v>
      </c>
      <c r="C23" s="389" t="n">
        <v>420694841</v>
      </c>
      <c r="D23" s="389" t="n">
        <v>424112286</v>
      </c>
      <c r="E23" s="389" t="n">
        <v>220549810</v>
      </c>
      <c r="F23" s="389" t="n">
        <v>2468337843</v>
      </c>
    </row>
    <row r="24" customFormat="false" ht="15" hidden="false" customHeight="true" outlineLevel="0" collapsed="false">
      <c r="A24" s="394" t="s">
        <v>672</v>
      </c>
      <c r="B24" s="389" t="n">
        <v>4372737600</v>
      </c>
      <c r="C24" s="389" t="n">
        <v>674663328</v>
      </c>
      <c r="D24" s="389" t="n">
        <v>1156037738</v>
      </c>
      <c r="E24" s="389" t="n">
        <v>797182238</v>
      </c>
      <c r="F24" s="389" t="n">
        <v>7000620904</v>
      </c>
    </row>
    <row r="25" customFormat="false" ht="15" hidden="false" customHeight="true" outlineLevel="0" collapsed="false">
      <c r="A25" s="388" t="s">
        <v>673</v>
      </c>
      <c r="B25" s="392" t="n">
        <v>1760956046</v>
      </c>
      <c r="C25" s="392" t="n">
        <v>667066426</v>
      </c>
      <c r="D25" s="392" t="n">
        <v>58722219</v>
      </c>
      <c r="E25" s="392" t="n">
        <v>192076227</v>
      </c>
      <c r="F25" s="392" t="n">
        <v>2678820918</v>
      </c>
    </row>
    <row r="26" s="250" customFormat="true" ht="15" hidden="false" customHeight="true" outlineLevel="0" collapsed="false">
      <c r="A26" s="395"/>
      <c r="B26" s="396"/>
      <c r="C26" s="396"/>
      <c r="D26" s="396"/>
      <c r="E26" s="396"/>
      <c r="F26" s="396"/>
    </row>
    <row r="27" s="250" customFormat="true" ht="15" hidden="false" customHeight="true" outlineLevel="0" collapsed="false">
      <c r="A27" s="398" t="s">
        <v>310</v>
      </c>
      <c r="B27" s="399" t="n">
        <v>14133094257</v>
      </c>
      <c r="C27" s="399" t="n">
        <v>4730021283</v>
      </c>
      <c r="D27" s="399" t="n">
        <v>1265569676</v>
      </c>
      <c r="E27" s="399" t="n">
        <v>1828220241</v>
      </c>
      <c r="F27" s="399" t="n">
        <v>21956905457</v>
      </c>
    </row>
    <row r="28" s="250" customFormat="true" ht="15" hidden="false" customHeight="true" outlineLevel="0" collapsed="false">
      <c r="A28" s="398" t="s">
        <v>311</v>
      </c>
      <c r="B28" s="399" t="n">
        <v>9880829880</v>
      </c>
      <c r="C28" s="399" t="n">
        <v>3424527732</v>
      </c>
      <c r="D28" s="399" t="n">
        <v>1062849215</v>
      </c>
      <c r="E28" s="399" t="n">
        <v>1190270839</v>
      </c>
      <c r="F28" s="399" t="n">
        <v>15558477666</v>
      </c>
    </row>
    <row r="29" s="250" customFormat="true" ht="15" hidden="false" customHeight="true" outlineLevel="0" collapsed="false">
      <c r="A29" s="398" t="s">
        <v>312</v>
      </c>
      <c r="B29" s="399" t="n">
        <v>10744676460</v>
      </c>
      <c r="C29" s="399" t="n">
        <v>3267058855</v>
      </c>
      <c r="D29" s="399" t="n">
        <v>1152953329</v>
      </c>
      <c r="E29" s="399" t="n">
        <v>1367419593</v>
      </c>
      <c r="F29" s="399" t="n">
        <v>16532108237</v>
      </c>
    </row>
    <row r="30" s="250" customFormat="true" ht="15" hidden="false" customHeight="true" outlineLevel="0" collapsed="false">
      <c r="A30" s="398" t="s">
        <v>313</v>
      </c>
      <c r="B30" s="399" t="n">
        <v>16452425098</v>
      </c>
      <c r="C30" s="399" t="n">
        <v>4341867112</v>
      </c>
      <c r="D30" s="399" t="n">
        <v>3261810638</v>
      </c>
      <c r="E30" s="399" t="n">
        <v>2486012323</v>
      </c>
      <c r="F30" s="399" t="n">
        <v>26542115171</v>
      </c>
    </row>
    <row r="31" s="250" customFormat="true" ht="15" hidden="false" customHeight="true" outlineLevel="0" collapsed="false">
      <c r="A31" s="395"/>
      <c r="B31" s="396"/>
      <c r="C31" s="396"/>
      <c r="D31" s="396"/>
      <c r="E31" s="396"/>
      <c r="F31" s="396"/>
    </row>
    <row r="32" s="250" customFormat="true" ht="15" hidden="false" customHeight="true" outlineLevel="0" collapsed="false">
      <c r="A32" s="401" t="s">
        <v>314</v>
      </c>
      <c r="B32" s="311" t="n">
        <v>51211025695</v>
      </c>
      <c r="C32" s="311" t="n">
        <v>15763474982</v>
      </c>
      <c r="D32" s="311" t="n">
        <v>6743182858</v>
      </c>
      <c r="E32" s="311" t="n">
        <v>6871922996</v>
      </c>
      <c r="F32" s="311" t="n">
        <v>80589606531</v>
      </c>
    </row>
    <row r="33" customFormat="false" ht="15" hidden="false" customHeight="true" outlineLevel="0" collapsed="false">
      <c r="B33" s="547"/>
      <c r="C33" s="547"/>
      <c r="D33" s="547"/>
      <c r="E33" s="547"/>
      <c r="F33" s="547"/>
    </row>
    <row r="34" customFormat="false" ht="15" hidden="false" customHeight="true" outlineLevel="0" collapsed="false">
      <c r="A34" s="405"/>
      <c r="B34" s="406"/>
      <c r="C34" s="406"/>
      <c r="D34" s="406"/>
      <c r="E34" s="406"/>
      <c r="F34" s="548" t="s">
        <v>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76" width="31.14"/>
    <col collapsed="false" customWidth="true" hidden="false" outlineLevel="0" max="8" min="2" style="376" width="17.14"/>
    <col collapsed="false" customWidth="true" hidden="false" outlineLevel="0" max="238" min="9" style="376" width="7.99"/>
    <col collapsed="false" customWidth="true" hidden="false" outlineLevel="0" max="239" min="239" style="376" width="25.7"/>
    <col collapsed="false" customWidth="false" hidden="false" outlineLevel="0" max="257" min="240" style="376" width="13.99"/>
  </cols>
  <sheetData>
    <row r="1" s="290" customFormat="true" ht="15" hidden="false" customHeight="true" outlineLevel="0" collapsed="false">
      <c r="A1" s="378" t="s">
        <v>1243</v>
      </c>
      <c r="B1" s="293"/>
      <c r="C1" s="293"/>
      <c r="D1" s="293"/>
      <c r="E1" s="293"/>
      <c r="F1" s="293"/>
      <c r="G1" s="293"/>
      <c r="H1" s="293"/>
    </row>
    <row r="2" s="290" customFormat="true" ht="15" hidden="false" customHeight="true" outlineLevel="0" collapsed="false">
      <c r="A2" s="380"/>
      <c r="B2" s="380"/>
      <c r="C2" s="380"/>
      <c r="D2" s="380"/>
      <c r="E2" s="380"/>
      <c r="F2" s="380"/>
      <c r="G2" s="380"/>
      <c r="H2" s="380"/>
    </row>
    <row r="3" customFormat="false" ht="67.5" hidden="false" customHeight="true" outlineLevel="0" collapsed="false">
      <c r="A3" s="546" t="s">
        <v>633</v>
      </c>
      <c r="B3" s="383" t="s">
        <v>1244</v>
      </c>
      <c r="C3" s="383" t="s">
        <v>1245</v>
      </c>
      <c r="D3" s="383" t="s">
        <v>1246</v>
      </c>
      <c r="E3" s="383" t="s">
        <v>1247</v>
      </c>
      <c r="F3" s="383" t="s">
        <v>1248</v>
      </c>
      <c r="G3" s="383" t="s">
        <v>1249</v>
      </c>
      <c r="H3" s="383" t="s">
        <v>1236</v>
      </c>
    </row>
    <row r="4" customFormat="false" ht="15" hidden="false" customHeight="true" outlineLevel="0" collapsed="false">
      <c r="A4" s="385" t="s">
        <v>652</v>
      </c>
      <c r="B4" s="549" t="n">
        <v>380987885</v>
      </c>
      <c r="C4" s="376" t="n">
        <v>386730706</v>
      </c>
      <c r="D4" s="386" t="n">
        <v>54399754</v>
      </c>
      <c r="E4" s="386" t="n">
        <v>129493977</v>
      </c>
      <c r="F4" s="386" t="n">
        <v>88557893</v>
      </c>
      <c r="G4" s="386" t="n">
        <v>110349319</v>
      </c>
      <c r="H4" s="386" t="n">
        <v>1150519534</v>
      </c>
    </row>
    <row r="5" customFormat="false" ht="15" hidden="false" customHeight="true" outlineLevel="0" collapsed="false">
      <c r="A5" s="388" t="s">
        <v>653</v>
      </c>
      <c r="B5" s="550" t="s">
        <v>421</v>
      </c>
      <c r="C5" s="550" t="s">
        <v>421</v>
      </c>
      <c r="D5" s="550" t="s">
        <v>421</v>
      </c>
      <c r="E5" s="550" t="s">
        <v>421</v>
      </c>
      <c r="F5" s="550" t="s">
        <v>421</v>
      </c>
      <c r="G5" s="550" t="s">
        <v>421</v>
      </c>
      <c r="H5" s="550" t="s">
        <v>421</v>
      </c>
    </row>
    <row r="6" customFormat="false" ht="15" hidden="false" customHeight="true" outlineLevel="0" collapsed="false">
      <c r="A6" s="388" t="s">
        <v>654</v>
      </c>
      <c r="B6" s="389" t="n">
        <v>774959215</v>
      </c>
      <c r="C6" s="389" t="n">
        <v>416304045</v>
      </c>
      <c r="D6" s="389" t="n">
        <v>131756194</v>
      </c>
      <c r="E6" s="389" t="n">
        <v>431910887</v>
      </c>
      <c r="F6" s="389" t="n">
        <v>101526731</v>
      </c>
      <c r="G6" s="389" t="n">
        <v>131350528</v>
      </c>
      <c r="H6" s="389" t="n">
        <v>1987807600</v>
      </c>
    </row>
    <row r="7" customFormat="false" ht="15" hidden="false" customHeight="true" outlineLevel="0" collapsed="false">
      <c r="A7" s="551" t="s">
        <v>655</v>
      </c>
      <c r="B7" s="552" t="s">
        <v>421</v>
      </c>
      <c r="C7" s="552" t="s">
        <v>421</v>
      </c>
      <c r="D7" s="552" t="s">
        <v>421</v>
      </c>
      <c r="E7" s="552" t="s">
        <v>421</v>
      </c>
      <c r="F7" s="552" t="s">
        <v>421</v>
      </c>
      <c r="G7" s="552" t="s">
        <v>421</v>
      </c>
      <c r="H7" s="552" t="s">
        <v>421</v>
      </c>
    </row>
    <row r="8" customFormat="false" ht="15" hidden="false" customHeight="true" outlineLevel="0" collapsed="false">
      <c r="A8" s="255" t="s">
        <v>656</v>
      </c>
      <c r="B8" s="553" t="s">
        <v>421</v>
      </c>
      <c r="C8" s="553" t="s">
        <v>421</v>
      </c>
      <c r="D8" s="553" t="s">
        <v>421</v>
      </c>
      <c r="E8" s="553" t="s">
        <v>421</v>
      </c>
      <c r="F8" s="553" t="s">
        <v>421</v>
      </c>
      <c r="G8" s="553" t="s">
        <v>421</v>
      </c>
      <c r="H8" s="553" t="s">
        <v>421</v>
      </c>
    </row>
    <row r="9" customFormat="false" ht="15" hidden="false" customHeight="true" outlineLevel="0" collapsed="false">
      <c r="A9" s="257" t="s">
        <v>657</v>
      </c>
      <c r="B9" s="554" t="s">
        <v>421</v>
      </c>
      <c r="C9" s="554" t="s">
        <v>421</v>
      </c>
      <c r="D9" s="554" t="s">
        <v>421</v>
      </c>
      <c r="E9" s="554" t="s">
        <v>421</v>
      </c>
      <c r="F9" s="554" t="s">
        <v>421</v>
      </c>
      <c r="G9" s="554" t="s">
        <v>421</v>
      </c>
      <c r="H9" s="554" t="s">
        <v>421</v>
      </c>
    </row>
    <row r="10" customFormat="false" ht="15" hidden="false" customHeight="true" outlineLevel="0" collapsed="false">
      <c r="A10" s="388" t="s">
        <v>658</v>
      </c>
      <c r="B10" s="389" t="n">
        <v>377897682</v>
      </c>
      <c r="C10" s="389" t="n">
        <v>227940190</v>
      </c>
      <c r="D10" s="389" t="n">
        <v>52323755</v>
      </c>
      <c r="E10" s="389" t="n">
        <v>131480245</v>
      </c>
      <c r="F10" s="389" t="n">
        <v>62008741</v>
      </c>
      <c r="G10" s="389" t="n">
        <v>56437630</v>
      </c>
      <c r="H10" s="389" t="n">
        <v>908088243</v>
      </c>
    </row>
    <row r="11" customFormat="false" ht="15" hidden="false" customHeight="true" outlineLevel="0" collapsed="false">
      <c r="A11" s="388" t="s">
        <v>659</v>
      </c>
      <c r="B11" s="389" t="n">
        <v>49241100</v>
      </c>
      <c r="C11" s="389" t="n">
        <v>211816966</v>
      </c>
      <c r="D11" s="389" t="n">
        <v>40996545</v>
      </c>
      <c r="E11" s="389" t="n">
        <v>72331148</v>
      </c>
      <c r="F11" s="389" t="n">
        <v>30983690</v>
      </c>
      <c r="G11" s="389" t="n">
        <v>24446657</v>
      </c>
      <c r="H11" s="389" t="n">
        <v>429816106</v>
      </c>
    </row>
    <row r="12" customFormat="false" ht="15" hidden="false" customHeight="true" outlineLevel="0" collapsed="false">
      <c r="A12" s="388" t="s">
        <v>660</v>
      </c>
      <c r="B12" s="389" t="n">
        <v>145569078</v>
      </c>
      <c r="C12" s="389" t="n">
        <v>155899043</v>
      </c>
      <c r="D12" s="389" t="n">
        <v>28859406</v>
      </c>
      <c r="E12" s="389" t="n">
        <v>51154957</v>
      </c>
      <c r="F12" s="389" t="n">
        <v>17775831</v>
      </c>
      <c r="G12" s="389" t="n">
        <v>24249844</v>
      </c>
      <c r="H12" s="389" t="n">
        <v>423508159</v>
      </c>
    </row>
    <row r="13" customFormat="false" ht="15" hidden="false" customHeight="true" outlineLevel="0" collapsed="false">
      <c r="A13" s="388" t="s">
        <v>661</v>
      </c>
      <c r="B13" s="389" t="n">
        <v>392157325</v>
      </c>
      <c r="C13" s="389" t="n">
        <v>230115669</v>
      </c>
      <c r="D13" s="389" t="n">
        <v>50861618</v>
      </c>
      <c r="E13" s="389" t="n">
        <v>224829574</v>
      </c>
      <c r="F13" s="389" t="n">
        <v>36075657</v>
      </c>
      <c r="G13" s="389" t="n">
        <v>72200138</v>
      </c>
      <c r="H13" s="389" t="n">
        <v>1006239981</v>
      </c>
    </row>
    <row r="14" customFormat="false" ht="15" hidden="false" customHeight="true" outlineLevel="0" collapsed="false">
      <c r="A14" s="388" t="s">
        <v>662</v>
      </c>
      <c r="B14" s="389" t="n">
        <v>348531240</v>
      </c>
      <c r="C14" s="389" t="n">
        <v>422558569</v>
      </c>
      <c r="D14" s="389" t="n">
        <v>90849324</v>
      </c>
      <c r="E14" s="389" t="n">
        <v>244974865</v>
      </c>
      <c r="F14" s="389" t="n">
        <v>38974462</v>
      </c>
      <c r="G14" s="389" t="n">
        <v>59466987</v>
      </c>
      <c r="H14" s="389" t="n">
        <v>1205355447</v>
      </c>
    </row>
    <row r="15" customFormat="false" ht="15" hidden="false" customHeight="true" outlineLevel="0" collapsed="false">
      <c r="A15" s="388" t="s">
        <v>663</v>
      </c>
      <c r="B15" s="389" t="n">
        <v>87677476</v>
      </c>
      <c r="C15" s="389" t="n">
        <v>97870097</v>
      </c>
      <c r="D15" s="389" t="n">
        <v>14823136</v>
      </c>
      <c r="E15" s="389" t="n">
        <v>25505500</v>
      </c>
      <c r="F15" s="389" t="n">
        <v>10763691</v>
      </c>
      <c r="G15" s="389" t="n">
        <v>21205187</v>
      </c>
      <c r="H15" s="389" t="n">
        <v>257845087</v>
      </c>
    </row>
    <row r="16" customFormat="false" ht="15" hidden="false" customHeight="true" outlineLevel="0" collapsed="false">
      <c r="A16" s="388" t="s">
        <v>664</v>
      </c>
      <c r="B16" s="389" t="n">
        <v>150659902</v>
      </c>
      <c r="C16" s="389" t="n">
        <v>144709756</v>
      </c>
      <c r="D16" s="389" t="n">
        <v>20461495</v>
      </c>
      <c r="E16" s="389" t="n">
        <v>74376353</v>
      </c>
      <c r="F16" s="389" t="n">
        <v>23788398</v>
      </c>
      <c r="G16" s="389" t="n">
        <v>37202451</v>
      </c>
      <c r="H16" s="389" t="n">
        <v>451198355</v>
      </c>
    </row>
    <row r="17" customFormat="false" ht="15" hidden="false" customHeight="true" outlineLevel="0" collapsed="false">
      <c r="A17" s="388" t="s">
        <v>665</v>
      </c>
      <c r="B17" s="389" t="n">
        <v>534076219</v>
      </c>
      <c r="C17" s="389" t="n">
        <v>160821156</v>
      </c>
      <c r="D17" s="389" t="n">
        <v>31741180</v>
      </c>
      <c r="E17" s="389" t="n">
        <v>53351399</v>
      </c>
      <c r="F17" s="389" t="n">
        <v>33888565</v>
      </c>
      <c r="G17" s="389" t="n">
        <v>93063331</v>
      </c>
      <c r="H17" s="389" t="n">
        <v>906941850</v>
      </c>
    </row>
    <row r="18" customFormat="false" ht="15" hidden="false" customHeight="true" outlineLevel="0" collapsed="false">
      <c r="A18" s="388" t="s">
        <v>666</v>
      </c>
      <c r="B18" s="389" t="n">
        <v>111452414</v>
      </c>
      <c r="C18" s="389" t="n">
        <v>96493162</v>
      </c>
      <c r="D18" s="389" t="n">
        <v>15030565</v>
      </c>
      <c r="E18" s="389" t="n">
        <v>56609947</v>
      </c>
      <c r="F18" s="389" t="n">
        <v>11422229</v>
      </c>
      <c r="G18" s="389" t="n">
        <v>28525146</v>
      </c>
      <c r="H18" s="389" t="n">
        <v>319533463</v>
      </c>
    </row>
    <row r="19" customFormat="false" ht="15" hidden="false" customHeight="true" outlineLevel="0" collapsed="false">
      <c r="A19" s="388" t="s">
        <v>667</v>
      </c>
      <c r="B19" s="389" t="n">
        <v>23425727</v>
      </c>
      <c r="C19" s="389" t="n">
        <v>31338894</v>
      </c>
      <c r="D19" s="389" t="n">
        <v>2434389</v>
      </c>
      <c r="E19" s="389" t="n">
        <v>19919089</v>
      </c>
      <c r="F19" s="389" t="n">
        <v>2792754</v>
      </c>
      <c r="G19" s="389" t="n">
        <v>8061181</v>
      </c>
      <c r="H19" s="389" t="n">
        <v>87972034</v>
      </c>
    </row>
    <row r="20" customFormat="false" ht="15" hidden="false" customHeight="true" outlineLevel="0" collapsed="false">
      <c r="A20" s="388" t="s">
        <v>668</v>
      </c>
      <c r="B20" s="389" t="n">
        <v>448471491</v>
      </c>
      <c r="C20" s="389" t="n">
        <v>477386315</v>
      </c>
      <c r="D20" s="389" t="n">
        <v>59168553</v>
      </c>
      <c r="E20" s="389" t="n">
        <v>89042289</v>
      </c>
      <c r="F20" s="389" t="n">
        <v>28675083</v>
      </c>
      <c r="G20" s="389" t="n">
        <v>69504781</v>
      </c>
      <c r="H20" s="389" t="n">
        <v>1172248512</v>
      </c>
    </row>
    <row r="21" customFormat="false" ht="15" hidden="false" customHeight="true" outlineLevel="0" collapsed="false">
      <c r="A21" s="388" t="s">
        <v>669</v>
      </c>
      <c r="B21" s="389" t="n">
        <v>300422505</v>
      </c>
      <c r="C21" s="389" t="n">
        <v>219444317</v>
      </c>
      <c r="D21" s="389" t="n">
        <v>20302926</v>
      </c>
      <c r="E21" s="389" t="n">
        <v>80899534</v>
      </c>
      <c r="F21" s="389" t="n">
        <v>13028991</v>
      </c>
      <c r="G21" s="389" t="n">
        <v>55883837</v>
      </c>
      <c r="H21" s="389" t="n">
        <v>689982110</v>
      </c>
    </row>
    <row r="22" customFormat="false" ht="15" hidden="false" customHeight="true" outlineLevel="0" collapsed="false">
      <c r="A22" s="388" t="s">
        <v>670</v>
      </c>
      <c r="B22" s="389" t="n">
        <v>39829615</v>
      </c>
      <c r="C22" s="389" t="n">
        <v>111281351</v>
      </c>
      <c r="D22" s="389" t="n">
        <v>4153862</v>
      </c>
      <c r="E22" s="389" t="n">
        <v>47047679</v>
      </c>
      <c r="F22" s="389" t="n">
        <v>4174479</v>
      </c>
      <c r="G22" s="389" t="n">
        <v>20182455</v>
      </c>
      <c r="H22" s="389" t="n">
        <v>226669441</v>
      </c>
    </row>
    <row r="23" customFormat="false" ht="15" hidden="false" customHeight="true" outlineLevel="0" collapsed="false">
      <c r="A23" s="388" t="s">
        <v>671</v>
      </c>
      <c r="B23" s="389" t="n">
        <v>134457957</v>
      </c>
      <c r="C23" s="389" t="n">
        <v>229945238</v>
      </c>
      <c r="D23" s="389" t="n">
        <v>26663916</v>
      </c>
      <c r="E23" s="389" t="n">
        <v>121240574</v>
      </c>
      <c r="F23" s="389" t="n">
        <v>53744335</v>
      </c>
      <c r="G23" s="389" t="n">
        <v>60093131</v>
      </c>
      <c r="H23" s="389" t="n">
        <v>626145151</v>
      </c>
    </row>
    <row r="24" customFormat="false" ht="15" hidden="false" customHeight="true" outlineLevel="0" collapsed="false">
      <c r="A24" s="394" t="s">
        <v>672</v>
      </c>
      <c r="B24" s="389" t="n">
        <v>282929467</v>
      </c>
      <c r="C24" s="389" t="n">
        <v>282825108</v>
      </c>
      <c r="D24" s="389" t="n">
        <v>19074469</v>
      </c>
      <c r="E24" s="389" t="n">
        <v>67895183</v>
      </c>
      <c r="F24" s="389" t="n">
        <v>32925255</v>
      </c>
      <c r="G24" s="389" t="n">
        <v>96283774</v>
      </c>
      <c r="H24" s="389" t="n">
        <v>781933256</v>
      </c>
    </row>
    <row r="25" customFormat="false" ht="15" hidden="false" customHeight="true" outlineLevel="0" collapsed="false">
      <c r="A25" s="388" t="s">
        <v>673</v>
      </c>
      <c r="B25" s="392" t="n">
        <v>111040446</v>
      </c>
      <c r="C25" s="392" t="n">
        <v>224496219</v>
      </c>
      <c r="D25" s="392" t="n">
        <v>10817047</v>
      </c>
      <c r="E25" s="392" t="n">
        <v>48511726</v>
      </c>
      <c r="F25" s="392" t="n">
        <v>11199564</v>
      </c>
      <c r="G25" s="392" t="n">
        <v>35574023</v>
      </c>
      <c r="H25" s="392" t="n">
        <v>441639025</v>
      </c>
    </row>
    <row r="26" s="250" customFormat="true" ht="15" hidden="false" customHeight="true" outlineLevel="0" collapsed="false">
      <c r="A26" s="395"/>
      <c r="B26" s="396"/>
      <c r="C26" s="396"/>
      <c r="D26" s="396"/>
      <c r="E26" s="396"/>
      <c r="F26" s="396"/>
      <c r="G26" s="396"/>
      <c r="H26" s="396"/>
    </row>
    <row r="27" s="250" customFormat="true" ht="15" hidden="false" customHeight="true" outlineLevel="0" collapsed="false">
      <c r="A27" s="398" t="s">
        <v>310</v>
      </c>
      <c r="B27" s="399" t="n">
        <v>1301516178</v>
      </c>
      <c r="C27" s="399" t="n">
        <v>958933794</v>
      </c>
      <c r="D27" s="399" t="n">
        <v>215015354</v>
      </c>
      <c r="E27" s="399" t="n">
        <v>612559821</v>
      </c>
      <c r="F27" s="399" t="n">
        <v>207860455</v>
      </c>
      <c r="G27" s="399" t="n">
        <v>265949691</v>
      </c>
      <c r="H27" s="399" t="n">
        <v>3561835293</v>
      </c>
    </row>
    <row r="28" s="250" customFormat="true" ht="15" hidden="false" customHeight="true" outlineLevel="0" collapsed="false">
      <c r="A28" s="398" t="s">
        <v>311</v>
      </c>
      <c r="B28" s="399" t="n">
        <v>819296107</v>
      </c>
      <c r="C28" s="399" t="n">
        <v>669872825</v>
      </c>
      <c r="D28" s="399" t="n">
        <v>144181918</v>
      </c>
      <c r="E28" s="399" t="n">
        <v>428640967</v>
      </c>
      <c r="F28" s="399" t="n">
        <v>129068088</v>
      </c>
      <c r="G28" s="399" t="n">
        <v>153084425</v>
      </c>
      <c r="H28" s="399" t="n">
        <v>2344144330</v>
      </c>
    </row>
    <row r="29" s="250" customFormat="true" ht="15" hidden="false" customHeight="true" outlineLevel="0" collapsed="false">
      <c r="A29" s="398" t="s">
        <v>312</v>
      </c>
      <c r="B29" s="399" t="n">
        <v>1120944837</v>
      </c>
      <c r="C29" s="399" t="n">
        <v>825959578</v>
      </c>
      <c r="D29" s="399" t="n">
        <v>157875135</v>
      </c>
      <c r="E29" s="399" t="n">
        <v>398208117</v>
      </c>
      <c r="F29" s="399" t="n">
        <v>107415116</v>
      </c>
      <c r="G29" s="399" t="n">
        <v>210937956</v>
      </c>
      <c r="H29" s="399" t="n">
        <v>2821340739</v>
      </c>
    </row>
    <row r="30" s="250" customFormat="true" ht="15" hidden="false" customHeight="true" outlineLevel="0" collapsed="false">
      <c r="A30" s="398" t="s">
        <v>313</v>
      </c>
      <c r="B30" s="399" t="n">
        <v>1452029622</v>
      </c>
      <c r="C30" s="399" t="n">
        <v>1673210604</v>
      </c>
      <c r="D30" s="399" t="n">
        <v>157645727</v>
      </c>
      <c r="E30" s="399" t="n">
        <v>531166021</v>
      </c>
      <c r="F30" s="399" t="n">
        <v>157962690</v>
      </c>
      <c r="G30" s="399" t="n">
        <v>374108328</v>
      </c>
      <c r="H30" s="399" t="n">
        <v>4346122992</v>
      </c>
    </row>
    <row r="31" s="250" customFormat="true" ht="15" hidden="false" customHeight="true" outlineLevel="0" collapsed="false">
      <c r="A31" s="395"/>
      <c r="B31" s="396"/>
      <c r="C31" s="396"/>
      <c r="D31" s="396"/>
      <c r="E31" s="396"/>
      <c r="F31" s="396"/>
      <c r="G31" s="396"/>
      <c r="H31" s="396"/>
    </row>
    <row r="32" s="250" customFormat="true" ht="15" hidden="false" customHeight="true" outlineLevel="0" collapsed="false">
      <c r="A32" s="401" t="s">
        <v>314</v>
      </c>
      <c r="B32" s="311" t="n">
        <v>4693786744</v>
      </c>
      <c r="C32" s="311" t="n">
        <v>4127976801</v>
      </c>
      <c r="D32" s="311" t="n">
        <v>674718134</v>
      </c>
      <c r="E32" s="311" t="n">
        <v>1970574926</v>
      </c>
      <c r="F32" s="311" t="n">
        <v>602306349</v>
      </c>
      <c r="G32" s="311" t="n">
        <v>1004080400</v>
      </c>
      <c r="H32" s="311" t="n">
        <v>13073443354</v>
      </c>
    </row>
    <row r="33" customFormat="false" ht="15" hidden="false" customHeight="true" outlineLevel="0" collapsed="false">
      <c r="B33" s="547"/>
      <c r="C33" s="547"/>
      <c r="D33" s="547"/>
      <c r="E33" s="547"/>
      <c r="F33" s="547"/>
      <c r="G33" s="547"/>
      <c r="H33" s="547"/>
    </row>
    <row r="34" customFormat="false" ht="15" hidden="false" customHeight="true" outlineLevel="0" collapsed="false">
      <c r="A34" s="405"/>
      <c r="B34" s="406"/>
      <c r="C34" s="406"/>
      <c r="D34" s="406"/>
      <c r="E34" s="406"/>
      <c r="G34" s="406"/>
      <c r="H34" s="548" t="s">
        <v>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3.13"/>
    <col collapsed="false" customWidth="true" hidden="false" outlineLevel="0" max="3" min="2" style="128" width="12.28"/>
    <col collapsed="false" customWidth="true" hidden="false" outlineLevel="0" max="7" min="4" style="128" width="12.14"/>
    <col collapsed="false" customWidth="false" hidden="false" outlineLevel="0" max="257" min="8" style="128" width="9.14"/>
  </cols>
  <sheetData>
    <row r="1" s="143" customFormat="true" ht="12.75" hidden="false" customHeight="false" outlineLevel="0" collapsed="false">
      <c r="A1" s="26" t="s">
        <v>278</v>
      </c>
    </row>
    <row r="3" customFormat="false" ht="25.5" hidden="false" customHeight="false" outlineLevel="0" collapsed="false">
      <c r="A3" s="162" t="s">
        <v>145</v>
      </c>
      <c r="B3" s="166" t="s">
        <v>134</v>
      </c>
      <c r="C3" s="166" t="s">
        <v>135</v>
      </c>
      <c r="D3" s="166" t="s">
        <v>136</v>
      </c>
      <c r="E3" s="166" t="s">
        <v>261</v>
      </c>
      <c r="F3" s="166" t="s">
        <v>262</v>
      </c>
      <c r="G3" s="166" t="s">
        <v>137</v>
      </c>
      <c r="H3" s="166" t="s">
        <v>100</v>
      </c>
    </row>
    <row r="4" customFormat="false" ht="12.75" hidden="false" customHeight="false" outlineLevel="0" collapsed="false">
      <c r="A4" s="141" t="s">
        <v>158</v>
      </c>
      <c r="B4" s="148" t="n">
        <v>473</v>
      </c>
      <c r="C4" s="148" t="n">
        <v>349</v>
      </c>
      <c r="D4" s="148" t="n">
        <v>5748</v>
      </c>
      <c r="E4" s="148" t="n">
        <v>292</v>
      </c>
      <c r="F4" s="148" t="n">
        <v>12</v>
      </c>
      <c r="G4" s="148" t="n">
        <v>27</v>
      </c>
      <c r="H4" s="148" t="n">
        <v>6901</v>
      </c>
    </row>
    <row r="5" customFormat="false" ht="12.75" hidden="false" customHeight="false" outlineLevel="0" collapsed="false">
      <c r="A5" s="141" t="s">
        <v>159</v>
      </c>
      <c r="B5" s="148" t="n">
        <v>36</v>
      </c>
      <c r="C5" s="148" t="n">
        <v>19</v>
      </c>
      <c r="D5" s="148" t="n">
        <v>25</v>
      </c>
      <c r="E5" s="148" t="n">
        <v>15</v>
      </c>
      <c r="F5" s="148" t="n">
        <v>0</v>
      </c>
      <c r="G5" s="148" t="n">
        <v>1</v>
      </c>
      <c r="H5" s="148" t="n">
        <v>96</v>
      </c>
    </row>
    <row r="6" customFormat="false" ht="12.75" hidden="false" customHeight="false" outlineLevel="0" collapsed="false">
      <c r="A6" s="141" t="s">
        <v>160</v>
      </c>
      <c r="B6" s="148" t="n">
        <v>12</v>
      </c>
      <c r="C6" s="148" t="n">
        <v>8</v>
      </c>
      <c r="D6" s="148" t="n">
        <v>3</v>
      </c>
      <c r="E6" s="148" t="n">
        <v>12</v>
      </c>
      <c r="F6" s="148" t="n">
        <v>0</v>
      </c>
      <c r="G6" s="148" t="n">
        <v>2</v>
      </c>
      <c r="H6" s="148" t="n">
        <v>37</v>
      </c>
    </row>
    <row r="7" customFormat="false" ht="12.75" hidden="false" customHeight="false" outlineLevel="0" collapsed="false">
      <c r="A7" s="141" t="s">
        <v>161</v>
      </c>
      <c r="B7" s="148" t="n">
        <v>32</v>
      </c>
      <c r="C7" s="148" t="n">
        <v>10</v>
      </c>
      <c r="D7" s="148" t="n">
        <v>1</v>
      </c>
      <c r="E7" s="148" t="n">
        <v>0</v>
      </c>
      <c r="F7" s="148" t="n">
        <v>0</v>
      </c>
      <c r="G7" s="148" t="n">
        <v>0</v>
      </c>
      <c r="H7" s="148" t="n">
        <v>43</v>
      </c>
    </row>
    <row r="8" customFormat="false" ht="12.75" hidden="false" customHeight="false" outlineLevel="0" collapsed="false">
      <c r="A8" s="141" t="s">
        <v>162</v>
      </c>
      <c r="B8" s="148" t="n">
        <v>635</v>
      </c>
      <c r="C8" s="148" t="n">
        <v>530</v>
      </c>
      <c r="D8" s="148" t="n">
        <v>238</v>
      </c>
      <c r="E8" s="148" t="n">
        <v>74</v>
      </c>
      <c r="F8" s="148" t="n">
        <v>7</v>
      </c>
      <c r="G8" s="148" t="n">
        <v>2</v>
      </c>
      <c r="H8" s="148" t="n">
        <v>1486</v>
      </c>
    </row>
    <row r="9" customFormat="false" ht="12.75" hidden="false" customHeight="false" outlineLevel="0" collapsed="false">
      <c r="A9" s="141" t="s">
        <v>255</v>
      </c>
      <c r="B9" s="148" t="n">
        <v>52</v>
      </c>
      <c r="C9" s="148" t="n">
        <v>23</v>
      </c>
      <c r="D9" s="148" t="n">
        <v>9</v>
      </c>
      <c r="E9" s="148" t="n">
        <v>1</v>
      </c>
      <c r="F9" s="148" t="n">
        <v>0</v>
      </c>
      <c r="G9" s="148" t="n">
        <v>0</v>
      </c>
      <c r="H9" s="148" t="n">
        <v>85</v>
      </c>
    </row>
    <row r="10" customFormat="false" ht="12.75" hidden="false" customHeight="false" outlineLevel="0" collapsed="false">
      <c r="A10" s="141" t="s">
        <v>276</v>
      </c>
      <c r="B10" s="148" t="n">
        <v>0</v>
      </c>
      <c r="C10" s="148" t="n">
        <v>0</v>
      </c>
      <c r="D10" s="148" t="n">
        <v>0</v>
      </c>
      <c r="E10" s="148" t="n">
        <v>0</v>
      </c>
      <c r="F10" s="148" t="n">
        <v>0</v>
      </c>
      <c r="G10" s="148" t="n">
        <v>4</v>
      </c>
      <c r="H10" s="148" t="n">
        <v>4</v>
      </c>
    </row>
    <row r="11" customFormat="false" ht="12.75" hidden="false" customHeight="false" outlineLevel="0" collapsed="false">
      <c r="A11" s="141" t="s">
        <v>163</v>
      </c>
      <c r="B11" s="148" t="n">
        <v>72</v>
      </c>
      <c r="C11" s="148" t="n">
        <v>45</v>
      </c>
      <c r="D11" s="148" t="n">
        <v>45</v>
      </c>
      <c r="E11" s="148" t="n">
        <v>6</v>
      </c>
      <c r="F11" s="148" t="n">
        <v>0</v>
      </c>
      <c r="G11" s="148" t="n">
        <v>0</v>
      </c>
      <c r="H11" s="148" t="n">
        <v>168</v>
      </c>
    </row>
    <row r="12" customFormat="false" ht="12.75" hidden="false" customHeight="false" outlineLevel="0" collapsed="false">
      <c r="A12" s="141" t="s">
        <v>164</v>
      </c>
      <c r="B12" s="148" t="n">
        <v>290</v>
      </c>
      <c r="C12" s="148" t="n">
        <v>152</v>
      </c>
      <c r="D12" s="148" t="n">
        <v>259</v>
      </c>
      <c r="E12" s="148" t="n">
        <v>43</v>
      </c>
      <c r="F12" s="148" t="n">
        <v>0</v>
      </c>
      <c r="G12" s="148" t="n">
        <v>0</v>
      </c>
      <c r="H12" s="148" t="n">
        <v>744</v>
      </c>
    </row>
    <row r="13" customFormat="false" ht="12.75" hidden="false" customHeight="false" outlineLevel="0" collapsed="false">
      <c r="A13" s="141" t="s">
        <v>165</v>
      </c>
      <c r="B13" s="148" t="n">
        <v>60</v>
      </c>
      <c r="C13" s="148" t="n">
        <v>32</v>
      </c>
      <c r="D13" s="148" t="n">
        <v>27</v>
      </c>
      <c r="E13" s="148" t="n">
        <v>2</v>
      </c>
      <c r="F13" s="148" t="n">
        <v>0</v>
      </c>
      <c r="G13" s="148" t="n">
        <v>0</v>
      </c>
      <c r="H13" s="148" t="n">
        <v>121</v>
      </c>
    </row>
    <row r="14" customFormat="false" ht="12.75" hidden="false" customHeight="false" outlineLevel="0" collapsed="false">
      <c r="A14" s="141" t="s">
        <v>166</v>
      </c>
      <c r="B14" s="148" t="n">
        <v>150</v>
      </c>
      <c r="C14" s="148" t="n">
        <v>80</v>
      </c>
      <c r="D14" s="148" t="n">
        <v>34</v>
      </c>
      <c r="E14" s="148" t="n">
        <v>2</v>
      </c>
      <c r="F14" s="148" t="n">
        <v>0</v>
      </c>
      <c r="G14" s="148" t="n">
        <v>0</v>
      </c>
      <c r="H14" s="148" t="n">
        <v>266</v>
      </c>
    </row>
    <row r="15" customFormat="false" ht="12.75" hidden="false" customHeight="false" outlineLevel="0" collapsed="false">
      <c r="A15" s="141" t="s">
        <v>167</v>
      </c>
      <c r="B15" s="148" t="n">
        <v>77</v>
      </c>
      <c r="C15" s="148" t="n">
        <v>16</v>
      </c>
      <c r="D15" s="148" t="n">
        <v>6</v>
      </c>
      <c r="E15" s="148" t="n">
        <v>11</v>
      </c>
      <c r="F15" s="148" t="n">
        <v>0</v>
      </c>
      <c r="G15" s="148" t="n">
        <v>1</v>
      </c>
      <c r="H15" s="148" t="n">
        <v>111</v>
      </c>
    </row>
    <row r="16" customFormat="false" ht="12.75" hidden="false" customHeight="false" outlineLevel="0" collapsed="false">
      <c r="A16" s="141" t="s">
        <v>168</v>
      </c>
      <c r="B16" s="148" t="n">
        <v>147</v>
      </c>
      <c r="C16" s="148" t="n">
        <v>91</v>
      </c>
      <c r="D16" s="148" t="n">
        <v>43</v>
      </c>
      <c r="E16" s="148" t="n">
        <v>9</v>
      </c>
      <c r="F16" s="148" t="n">
        <v>0</v>
      </c>
      <c r="G16" s="148" t="n">
        <v>0</v>
      </c>
      <c r="H16" s="148" t="n">
        <v>290</v>
      </c>
    </row>
    <row r="17" customFormat="false" ht="12.75" hidden="false" customHeight="false" outlineLevel="0" collapsed="false">
      <c r="A17" s="141" t="s">
        <v>169</v>
      </c>
      <c r="B17" s="148" t="n">
        <v>29</v>
      </c>
      <c r="C17" s="148" t="n">
        <v>2</v>
      </c>
      <c r="D17" s="148" t="n">
        <v>0</v>
      </c>
      <c r="E17" s="148" t="n">
        <v>0</v>
      </c>
      <c r="F17" s="148" t="n">
        <v>0</v>
      </c>
      <c r="G17" s="148" t="n">
        <v>0</v>
      </c>
      <c r="H17" s="148" t="n">
        <v>31</v>
      </c>
    </row>
    <row r="18" customFormat="false" ht="12.75" hidden="false" customHeight="false" outlineLevel="0" collapsed="false">
      <c r="A18" s="141" t="s">
        <v>170</v>
      </c>
      <c r="B18" s="148" t="n">
        <v>72</v>
      </c>
      <c r="C18" s="148" t="n">
        <v>20</v>
      </c>
      <c r="D18" s="148" t="n">
        <v>5</v>
      </c>
      <c r="E18" s="148" t="n">
        <v>0</v>
      </c>
      <c r="F18" s="148" t="n">
        <v>0</v>
      </c>
      <c r="G18" s="148" t="n">
        <v>0</v>
      </c>
      <c r="H18" s="148" t="n">
        <v>97</v>
      </c>
    </row>
    <row r="19" customFormat="false" ht="12.75" hidden="false" customHeight="false" outlineLevel="0" collapsed="false">
      <c r="A19" s="141" t="s">
        <v>171</v>
      </c>
      <c r="B19" s="148" t="n">
        <v>14</v>
      </c>
      <c r="C19" s="148" t="n">
        <v>0</v>
      </c>
      <c r="D19" s="148" t="n">
        <v>0</v>
      </c>
      <c r="E19" s="148" t="n">
        <v>3</v>
      </c>
      <c r="F19" s="148" t="n">
        <v>0</v>
      </c>
      <c r="G19" s="148" t="n">
        <v>0</v>
      </c>
      <c r="H19" s="148" t="n">
        <v>17</v>
      </c>
    </row>
    <row r="20" customFormat="false" ht="12.75" hidden="false" customHeight="false" outlineLevel="0" collapsed="false">
      <c r="A20" s="141" t="s">
        <v>172</v>
      </c>
      <c r="B20" s="148" t="n">
        <v>153</v>
      </c>
      <c r="C20" s="148" t="n">
        <v>44</v>
      </c>
      <c r="D20" s="148" t="n">
        <v>9</v>
      </c>
      <c r="E20" s="148" t="n">
        <v>4</v>
      </c>
      <c r="F20" s="148" t="n">
        <v>0</v>
      </c>
      <c r="G20" s="148" t="n">
        <v>0</v>
      </c>
      <c r="H20" s="148" t="n">
        <v>210</v>
      </c>
    </row>
    <row r="21" customFormat="false" ht="12.75" hidden="false" customHeight="false" outlineLevel="0" collapsed="false">
      <c r="A21" s="141" t="s">
        <v>173</v>
      </c>
      <c r="B21" s="148" t="n">
        <v>337</v>
      </c>
      <c r="C21" s="148" t="n">
        <v>134</v>
      </c>
      <c r="D21" s="148" t="n">
        <v>100</v>
      </c>
      <c r="E21" s="148" t="n">
        <v>4</v>
      </c>
      <c r="F21" s="148" t="n">
        <v>0</v>
      </c>
      <c r="G21" s="148" t="n">
        <v>0</v>
      </c>
      <c r="H21" s="148" t="n">
        <v>575</v>
      </c>
    </row>
    <row r="22" customFormat="false" ht="12.75" hidden="false" customHeight="false" outlineLevel="0" collapsed="false">
      <c r="A22" s="141" t="s">
        <v>174</v>
      </c>
      <c r="B22" s="148" t="n">
        <v>61</v>
      </c>
      <c r="C22" s="148" t="n">
        <v>22</v>
      </c>
      <c r="D22" s="148" t="n">
        <v>3</v>
      </c>
      <c r="E22" s="148" t="n">
        <v>0</v>
      </c>
      <c r="F22" s="148" t="n">
        <v>0</v>
      </c>
      <c r="G22" s="148" t="n">
        <v>0</v>
      </c>
      <c r="H22" s="148" t="n">
        <v>86</v>
      </c>
    </row>
    <row r="23" customFormat="false" ht="12.75" hidden="false" customHeight="false" outlineLevel="0" collapsed="false">
      <c r="A23" s="141" t="s">
        <v>175</v>
      </c>
      <c r="B23" s="148" t="n">
        <v>392</v>
      </c>
      <c r="C23" s="148" t="n">
        <v>159</v>
      </c>
      <c r="D23" s="148" t="n">
        <v>50</v>
      </c>
      <c r="E23" s="148" t="n">
        <v>14</v>
      </c>
      <c r="F23" s="148" t="n">
        <v>0</v>
      </c>
      <c r="G23" s="148" t="n">
        <v>0</v>
      </c>
      <c r="H23" s="148" t="n">
        <v>615</v>
      </c>
    </row>
    <row r="24" customFormat="false" ht="12.75" hidden="false" customHeight="false" outlineLevel="0" collapsed="false">
      <c r="A24" s="141" t="s">
        <v>176</v>
      </c>
      <c r="B24" s="148" t="n">
        <v>89</v>
      </c>
      <c r="C24" s="148" t="n">
        <v>12</v>
      </c>
      <c r="D24" s="148" t="n">
        <v>14</v>
      </c>
      <c r="E24" s="148" t="n">
        <v>4</v>
      </c>
      <c r="F24" s="148" t="n">
        <v>0</v>
      </c>
      <c r="G24" s="148" t="n">
        <v>0</v>
      </c>
      <c r="H24" s="148" t="n">
        <v>119</v>
      </c>
    </row>
    <row r="25" customFormat="false" ht="12.75" hidden="false" customHeight="false" outlineLevel="0" collapsed="false">
      <c r="A25" s="141" t="s">
        <v>177</v>
      </c>
      <c r="B25" s="148" t="n">
        <v>82</v>
      </c>
      <c r="C25" s="148" t="n">
        <v>25</v>
      </c>
      <c r="D25" s="148" t="n">
        <v>4</v>
      </c>
      <c r="E25" s="148" t="n">
        <v>0</v>
      </c>
      <c r="F25" s="148" t="n">
        <v>0</v>
      </c>
      <c r="G25" s="148" t="n">
        <v>1</v>
      </c>
      <c r="H25" s="148" t="n">
        <v>112</v>
      </c>
    </row>
    <row r="26" customFormat="false" ht="12.75" hidden="false" customHeight="false" outlineLevel="0" collapsed="false">
      <c r="A26" s="141" t="s">
        <v>178</v>
      </c>
      <c r="B26" s="148" t="n">
        <v>226</v>
      </c>
      <c r="C26" s="148" t="n">
        <v>52</v>
      </c>
      <c r="D26" s="148" t="n">
        <v>9</v>
      </c>
      <c r="E26" s="148" t="n">
        <v>2</v>
      </c>
      <c r="F26" s="148" t="n">
        <v>0</v>
      </c>
      <c r="G26" s="148" t="n">
        <v>0</v>
      </c>
      <c r="H26" s="148" t="n">
        <v>289</v>
      </c>
    </row>
    <row r="27" customFormat="false" ht="12.75" hidden="false" customHeight="false" outlineLevel="0" collapsed="false">
      <c r="A27" s="141" t="s">
        <v>179</v>
      </c>
      <c r="B27" s="148" t="n">
        <v>38</v>
      </c>
      <c r="C27" s="148" t="n">
        <v>7</v>
      </c>
      <c r="D27" s="148" t="n">
        <v>3</v>
      </c>
      <c r="E27" s="148" t="n">
        <v>3</v>
      </c>
      <c r="F27" s="148" t="n">
        <v>0</v>
      </c>
      <c r="G27" s="148" t="n">
        <v>0</v>
      </c>
      <c r="H27" s="148" t="n">
        <v>51</v>
      </c>
    </row>
    <row r="28" customFormat="false" ht="12.75" hidden="false" customHeight="false" outlineLevel="0" collapsed="false">
      <c r="A28" s="141" t="s">
        <v>180</v>
      </c>
      <c r="B28" s="148" t="n">
        <v>52</v>
      </c>
      <c r="C28" s="148" t="n">
        <v>17</v>
      </c>
      <c r="D28" s="148" t="n">
        <v>5</v>
      </c>
      <c r="E28" s="148" t="n">
        <v>1</v>
      </c>
      <c r="F28" s="148" t="n">
        <v>0</v>
      </c>
      <c r="G28" s="148" t="n">
        <v>0</v>
      </c>
      <c r="H28" s="148" t="n">
        <v>75</v>
      </c>
    </row>
    <row r="29" customFormat="false" ht="12.75" hidden="false" customHeight="false" outlineLevel="0" collapsed="false">
      <c r="A29" s="141" t="s">
        <v>181</v>
      </c>
      <c r="B29" s="148" t="n">
        <v>93</v>
      </c>
      <c r="C29" s="148" t="n">
        <v>59</v>
      </c>
      <c r="D29" s="148" t="n">
        <v>24</v>
      </c>
      <c r="E29" s="148" t="n">
        <v>8</v>
      </c>
      <c r="F29" s="148" t="n">
        <v>0</v>
      </c>
      <c r="G29" s="148" t="n">
        <v>0</v>
      </c>
      <c r="H29" s="148" t="n">
        <v>184</v>
      </c>
    </row>
    <row r="30" customFormat="false" ht="12.75" hidden="false" customHeight="false" outlineLevel="0" collapsed="false">
      <c r="A30" s="141" t="s">
        <v>182</v>
      </c>
      <c r="B30" s="148" t="n">
        <v>58</v>
      </c>
      <c r="C30" s="148" t="n">
        <v>65</v>
      </c>
      <c r="D30" s="148" t="n">
        <v>79</v>
      </c>
      <c r="E30" s="148" t="n">
        <v>1</v>
      </c>
      <c r="F30" s="148" t="n">
        <v>0</v>
      </c>
      <c r="G30" s="148" t="n">
        <v>0</v>
      </c>
      <c r="H30" s="148" t="n">
        <v>203</v>
      </c>
    </row>
    <row r="31" customFormat="false" ht="12.75" hidden="false" customHeight="false" outlineLevel="0" collapsed="false">
      <c r="A31" s="141" t="s">
        <v>183</v>
      </c>
      <c r="B31" s="148" t="n">
        <v>48</v>
      </c>
      <c r="C31" s="148" t="n">
        <v>23</v>
      </c>
      <c r="D31" s="148" t="n">
        <v>12</v>
      </c>
      <c r="E31" s="148" t="n">
        <v>7</v>
      </c>
      <c r="F31" s="148" t="n">
        <v>0</v>
      </c>
      <c r="G31" s="148" t="n">
        <v>0</v>
      </c>
      <c r="H31" s="148" t="n">
        <v>90</v>
      </c>
    </row>
    <row r="32" customFormat="false" ht="12.75" hidden="false" customHeight="false" outlineLevel="0" collapsed="false">
      <c r="A32" s="141" t="s">
        <v>184</v>
      </c>
      <c r="B32" s="148" t="n">
        <v>26</v>
      </c>
      <c r="C32" s="148" t="n">
        <v>5</v>
      </c>
      <c r="D32" s="148" t="n">
        <v>3</v>
      </c>
      <c r="E32" s="148" t="n">
        <v>0</v>
      </c>
      <c r="F32" s="148" t="n">
        <v>5</v>
      </c>
      <c r="G32" s="148" t="n">
        <v>0</v>
      </c>
      <c r="H32" s="148" t="n">
        <v>39</v>
      </c>
    </row>
    <row r="33" customFormat="false" ht="12.75" hidden="false" customHeight="false" outlineLevel="0" collapsed="false">
      <c r="A33" s="141" t="s">
        <v>185</v>
      </c>
      <c r="B33" s="148" t="n">
        <v>20</v>
      </c>
      <c r="C33" s="148" t="n">
        <v>5</v>
      </c>
      <c r="D33" s="148" t="n">
        <v>0</v>
      </c>
      <c r="E33" s="148" t="n">
        <v>3</v>
      </c>
      <c r="F33" s="148" t="n">
        <v>0</v>
      </c>
      <c r="G33" s="148" t="n">
        <v>3</v>
      </c>
      <c r="H33" s="148" t="n">
        <v>31</v>
      </c>
    </row>
    <row r="34" customFormat="false" ht="12.75" hidden="false" customHeight="false" outlineLevel="0" collapsed="false">
      <c r="A34" s="141" t="s">
        <v>266</v>
      </c>
      <c r="B34" s="148" t="n">
        <v>3</v>
      </c>
      <c r="C34" s="148" t="n">
        <v>1</v>
      </c>
      <c r="D34" s="148" t="n">
        <v>1</v>
      </c>
      <c r="E34" s="148" t="n">
        <v>0</v>
      </c>
      <c r="F34" s="148" t="n">
        <v>0</v>
      </c>
      <c r="G34" s="148" t="n">
        <v>0</v>
      </c>
      <c r="H34" s="148" t="n">
        <v>5</v>
      </c>
    </row>
    <row r="35" customFormat="false" ht="12.75" hidden="false" customHeight="false" outlineLevel="0" collapsed="false">
      <c r="A35" s="141" t="s">
        <v>186</v>
      </c>
      <c r="B35" s="148" t="n">
        <v>89</v>
      </c>
      <c r="C35" s="148" t="n">
        <v>14</v>
      </c>
      <c r="D35" s="148" t="n">
        <v>2</v>
      </c>
      <c r="E35" s="148" t="n">
        <v>7</v>
      </c>
      <c r="F35" s="148" t="n">
        <v>0</v>
      </c>
      <c r="G35" s="148" t="n">
        <v>4</v>
      </c>
      <c r="H35" s="148" t="n">
        <v>116</v>
      </c>
    </row>
    <row r="36" customFormat="false" ht="12.75" hidden="false" customHeight="false" outlineLevel="0" collapsed="false">
      <c r="A36" s="141" t="s">
        <v>187</v>
      </c>
      <c r="B36" s="148" t="n">
        <v>3</v>
      </c>
      <c r="C36" s="148" t="n">
        <v>1</v>
      </c>
      <c r="D36" s="148" t="n">
        <v>1</v>
      </c>
      <c r="E36" s="148" t="n">
        <v>6</v>
      </c>
      <c r="F36" s="148" t="n">
        <v>0</v>
      </c>
      <c r="G36" s="148" t="n">
        <v>0</v>
      </c>
      <c r="H36" s="148" t="n">
        <v>11</v>
      </c>
    </row>
    <row r="37" customFormat="false" ht="12.75" hidden="false" customHeight="false" outlineLevel="0" collapsed="false">
      <c r="A37" s="141" t="s">
        <v>188</v>
      </c>
      <c r="B37" s="148" t="n">
        <v>2169</v>
      </c>
      <c r="C37" s="148" t="n">
        <v>644</v>
      </c>
      <c r="D37" s="148" t="n">
        <v>284</v>
      </c>
      <c r="E37" s="148" t="n">
        <v>386</v>
      </c>
      <c r="F37" s="148" t="n">
        <v>11</v>
      </c>
      <c r="G37" s="148" t="n">
        <v>10</v>
      </c>
      <c r="H37" s="148" t="n">
        <v>3504</v>
      </c>
    </row>
    <row r="38" customFormat="false" ht="12.75" hidden="false" customHeight="false" outlineLevel="0" collapsed="false">
      <c r="A38" s="141" t="s">
        <v>189</v>
      </c>
      <c r="B38" s="148" t="n">
        <v>63</v>
      </c>
      <c r="C38" s="148" t="n">
        <v>23</v>
      </c>
      <c r="D38" s="148" t="n">
        <v>8</v>
      </c>
      <c r="E38" s="148" t="n">
        <v>10</v>
      </c>
      <c r="F38" s="148" t="n">
        <v>0</v>
      </c>
      <c r="G38" s="148" t="n">
        <v>2</v>
      </c>
      <c r="H38" s="148" t="n">
        <v>106</v>
      </c>
    </row>
    <row r="39" customFormat="false" ht="12.75" hidden="false" customHeight="false" outlineLevel="0" collapsed="false">
      <c r="A39" s="141" t="s">
        <v>190</v>
      </c>
      <c r="B39" s="148" t="n">
        <v>541</v>
      </c>
      <c r="C39" s="148" t="n">
        <v>302</v>
      </c>
      <c r="D39" s="148" t="n">
        <v>191</v>
      </c>
      <c r="E39" s="148" t="n">
        <v>43</v>
      </c>
      <c r="F39" s="148" t="n">
        <v>0</v>
      </c>
      <c r="G39" s="148" t="n">
        <v>0</v>
      </c>
      <c r="H39" s="148" t="n">
        <v>1077</v>
      </c>
    </row>
    <row r="40" customFormat="false" ht="12.75" hidden="false" customHeight="false" outlineLevel="0" collapsed="false">
      <c r="A40" s="141" t="s">
        <v>191</v>
      </c>
      <c r="B40" s="148" t="n">
        <v>471</v>
      </c>
      <c r="C40" s="148" t="n">
        <v>333</v>
      </c>
      <c r="D40" s="148" t="n">
        <v>157</v>
      </c>
      <c r="E40" s="148" t="n">
        <v>6</v>
      </c>
      <c r="F40" s="148" t="n">
        <v>1</v>
      </c>
      <c r="G40" s="148" t="n">
        <v>0</v>
      </c>
      <c r="H40" s="148" t="n">
        <v>968</v>
      </c>
    </row>
    <row r="41" customFormat="false" ht="12.75" hidden="false" customHeight="false" outlineLevel="0" collapsed="false">
      <c r="A41" s="141" t="s">
        <v>192</v>
      </c>
      <c r="B41" s="148" t="n">
        <v>2212</v>
      </c>
      <c r="C41" s="148" t="n">
        <v>1336</v>
      </c>
      <c r="D41" s="148" t="n">
        <v>800</v>
      </c>
      <c r="E41" s="148" t="n">
        <v>50</v>
      </c>
      <c r="F41" s="148" t="n">
        <v>6</v>
      </c>
      <c r="G41" s="148" t="n">
        <v>3</v>
      </c>
      <c r="H41" s="148" t="n">
        <v>4407</v>
      </c>
    </row>
    <row r="42" customFormat="false" ht="12.75" hidden="false" customHeight="false" outlineLevel="0" collapsed="false">
      <c r="A42" s="141" t="s">
        <v>193</v>
      </c>
      <c r="B42" s="148" t="n">
        <v>2360</v>
      </c>
      <c r="C42" s="148" t="n">
        <v>2781</v>
      </c>
      <c r="D42" s="148" t="n">
        <v>6803</v>
      </c>
      <c r="E42" s="148" t="n">
        <v>37</v>
      </c>
      <c r="F42" s="148" t="n">
        <v>6</v>
      </c>
      <c r="G42" s="148" t="n">
        <v>2</v>
      </c>
      <c r="H42" s="148" t="n">
        <v>11989</v>
      </c>
    </row>
    <row r="43" customFormat="false" ht="12.75" hidden="false" customHeight="false" outlineLevel="0" collapsed="false">
      <c r="A43" s="141" t="s">
        <v>194</v>
      </c>
      <c r="B43" s="148" t="n">
        <v>601</v>
      </c>
      <c r="C43" s="148" t="n">
        <v>295</v>
      </c>
      <c r="D43" s="148" t="n">
        <v>115</v>
      </c>
      <c r="E43" s="148" t="n">
        <v>98</v>
      </c>
      <c r="F43" s="148" t="n">
        <v>2</v>
      </c>
      <c r="G43" s="148" t="n">
        <v>9</v>
      </c>
      <c r="H43" s="148" t="n">
        <v>1120</v>
      </c>
    </row>
    <row r="44" customFormat="false" ht="12.75" hidden="false" customHeight="false" outlineLevel="0" collapsed="false">
      <c r="A44" s="141" t="s">
        <v>195</v>
      </c>
      <c r="B44" s="148" t="n">
        <v>14</v>
      </c>
      <c r="C44" s="148" t="n">
        <v>2</v>
      </c>
      <c r="D44" s="148" t="n">
        <v>0</v>
      </c>
      <c r="E44" s="148" t="n">
        <v>3</v>
      </c>
      <c r="F44" s="148" t="n">
        <v>0</v>
      </c>
      <c r="G44" s="148" t="n">
        <v>0</v>
      </c>
      <c r="H44" s="148" t="n">
        <v>19</v>
      </c>
    </row>
    <row r="45" customFormat="false" ht="12.75" hidden="false" customHeight="false" outlineLevel="0" collapsed="false">
      <c r="A45" s="141" t="s">
        <v>196</v>
      </c>
      <c r="B45" s="148" t="n">
        <v>2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2</v>
      </c>
    </row>
    <row r="46" customFormat="false" ht="12.75" hidden="false" customHeight="false" outlineLevel="0" collapsed="false">
      <c r="A46" s="141" t="s">
        <v>197</v>
      </c>
      <c r="B46" s="148" t="n">
        <v>244</v>
      </c>
      <c r="C46" s="148" t="n">
        <v>67</v>
      </c>
      <c r="D46" s="148" t="n">
        <v>44</v>
      </c>
      <c r="E46" s="148" t="n">
        <v>73</v>
      </c>
      <c r="F46" s="148" t="n">
        <v>3</v>
      </c>
      <c r="G46" s="148" t="n">
        <v>1</v>
      </c>
      <c r="H46" s="148" t="n">
        <v>432</v>
      </c>
    </row>
    <row r="47" customFormat="false" ht="12.75" hidden="false" customHeight="false" outlineLevel="0" collapsed="false">
      <c r="A47" s="141" t="s">
        <v>198</v>
      </c>
      <c r="B47" s="148" t="n">
        <v>7</v>
      </c>
      <c r="C47" s="148" t="n">
        <v>10</v>
      </c>
      <c r="D47" s="148" t="n">
        <v>13</v>
      </c>
      <c r="E47" s="148" t="n">
        <v>3</v>
      </c>
      <c r="F47" s="148" t="n">
        <v>0</v>
      </c>
      <c r="G47" s="148" t="n">
        <v>0</v>
      </c>
      <c r="H47" s="148" t="n">
        <v>33</v>
      </c>
    </row>
    <row r="48" customFormat="false" ht="12.75" hidden="false" customHeight="false" outlineLevel="0" collapsed="false">
      <c r="A48" s="141" t="s">
        <v>199</v>
      </c>
      <c r="B48" s="148" t="n">
        <v>550</v>
      </c>
      <c r="C48" s="148" t="n">
        <v>437</v>
      </c>
      <c r="D48" s="148" t="n">
        <v>302</v>
      </c>
      <c r="E48" s="148" t="n">
        <v>9</v>
      </c>
      <c r="F48" s="148" t="n">
        <v>0</v>
      </c>
      <c r="G48" s="148" t="n">
        <v>1</v>
      </c>
      <c r="H48" s="148" t="n">
        <v>1299</v>
      </c>
    </row>
    <row r="49" customFormat="false" ht="12.75" hidden="false" customHeight="false" outlineLevel="0" collapsed="false">
      <c r="A49" s="141" t="s">
        <v>200</v>
      </c>
      <c r="B49" s="148" t="n">
        <v>943</v>
      </c>
      <c r="C49" s="148" t="n">
        <v>2326</v>
      </c>
      <c r="D49" s="148" t="n">
        <v>1362</v>
      </c>
      <c r="E49" s="148" t="n">
        <v>40</v>
      </c>
      <c r="F49" s="148" t="n">
        <v>0</v>
      </c>
      <c r="G49" s="148" t="n">
        <v>14</v>
      </c>
      <c r="H49" s="148" t="n">
        <v>4685</v>
      </c>
    </row>
    <row r="50" customFormat="false" ht="12.75" hidden="false" customHeight="false" outlineLevel="0" collapsed="false">
      <c r="A50" s="141" t="s">
        <v>201</v>
      </c>
      <c r="B50" s="148" t="n">
        <v>54</v>
      </c>
      <c r="C50" s="148" t="n">
        <v>14</v>
      </c>
      <c r="D50" s="148" t="n">
        <v>22</v>
      </c>
      <c r="E50" s="148" t="n">
        <v>11</v>
      </c>
      <c r="F50" s="148" t="n">
        <v>0</v>
      </c>
      <c r="G50" s="148" t="n">
        <v>6</v>
      </c>
      <c r="H50" s="148" t="n">
        <v>107</v>
      </c>
    </row>
    <row r="51" customFormat="false" ht="12.75" hidden="false" customHeight="false" outlineLevel="0" collapsed="false">
      <c r="A51" s="141" t="s">
        <v>202</v>
      </c>
      <c r="B51" s="148" t="n">
        <v>36</v>
      </c>
      <c r="C51" s="148" t="n">
        <v>16</v>
      </c>
      <c r="D51" s="148" t="n">
        <v>10</v>
      </c>
      <c r="E51" s="148" t="n">
        <v>5</v>
      </c>
      <c r="F51" s="148" t="n">
        <v>0</v>
      </c>
      <c r="G51" s="148" t="n">
        <v>1</v>
      </c>
      <c r="H51" s="148" t="n">
        <v>68</v>
      </c>
    </row>
    <row r="52" customFormat="false" ht="12.75" hidden="false" customHeight="false" outlineLevel="0" collapsed="false">
      <c r="A52" s="141" t="s">
        <v>203</v>
      </c>
      <c r="B52" s="148" t="n">
        <v>31</v>
      </c>
      <c r="C52" s="148" t="n">
        <v>10</v>
      </c>
      <c r="D52" s="148" t="n">
        <v>2</v>
      </c>
      <c r="E52" s="148" t="n">
        <v>1</v>
      </c>
      <c r="F52" s="148" t="n">
        <v>0</v>
      </c>
      <c r="G52" s="148" t="n">
        <v>0</v>
      </c>
      <c r="H52" s="148" t="n">
        <v>44</v>
      </c>
    </row>
    <row r="53" customFormat="false" ht="12.75" hidden="false" customHeight="false" outlineLevel="0" collapsed="false">
      <c r="A53" s="141" t="s">
        <v>204</v>
      </c>
      <c r="B53" s="148" t="n">
        <v>25</v>
      </c>
      <c r="C53" s="148" t="n">
        <v>22</v>
      </c>
      <c r="D53" s="148" t="n">
        <v>16</v>
      </c>
      <c r="E53" s="148" t="n">
        <v>0</v>
      </c>
      <c r="F53" s="148" t="n">
        <v>0</v>
      </c>
      <c r="G53" s="148" t="n">
        <v>0</v>
      </c>
      <c r="H53" s="148" t="n">
        <v>63</v>
      </c>
    </row>
    <row r="54" customFormat="false" ht="12.75" hidden="false" customHeight="false" outlineLevel="0" collapsed="false">
      <c r="A54" s="141" t="s">
        <v>205</v>
      </c>
      <c r="B54" s="148" t="n">
        <v>226</v>
      </c>
      <c r="C54" s="148" t="n">
        <v>74</v>
      </c>
      <c r="D54" s="148" t="n">
        <v>29</v>
      </c>
      <c r="E54" s="148" t="n">
        <v>1</v>
      </c>
      <c r="F54" s="148" t="n">
        <v>1</v>
      </c>
      <c r="G54" s="148" t="n">
        <v>1</v>
      </c>
      <c r="H54" s="148" t="n">
        <v>332</v>
      </c>
    </row>
    <row r="55" customFormat="false" ht="12.75" hidden="false" customHeight="false" outlineLevel="0" collapsed="false">
      <c r="A55" s="141" t="s">
        <v>206</v>
      </c>
      <c r="B55" s="148" t="n">
        <v>240</v>
      </c>
      <c r="C55" s="148" t="n">
        <v>160</v>
      </c>
      <c r="D55" s="148" t="n">
        <v>152</v>
      </c>
      <c r="E55" s="148" t="n">
        <v>50</v>
      </c>
      <c r="F55" s="148" t="n">
        <v>0</v>
      </c>
      <c r="G55" s="148" t="n">
        <v>1</v>
      </c>
      <c r="H55" s="148" t="n">
        <v>603</v>
      </c>
    </row>
    <row r="56" customFormat="false" ht="12.75" hidden="false" customHeight="false" outlineLevel="0" collapsed="false">
      <c r="A56" s="141" t="s">
        <v>207</v>
      </c>
      <c r="B56" s="148" t="n">
        <v>108</v>
      </c>
      <c r="C56" s="148" t="n">
        <v>19</v>
      </c>
      <c r="D56" s="148" t="n">
        <v>1</v>
      </c>
      <c r="E56" s="148" t="n">
        <v>26</v>
      </c>
      <c r="F56" s="148" t="n">
        <v>1</v>
      </c>
      <c r="G56" s="148" t="n">
        <v>0</v>
      </c>
      <c r="H56" s="148" t="n">
        <v>155</v>
      </c>
    </row>
    <row r="57" customFormat="false" ht="12.75" hidden="false" customHeight="false" outlineLevel="0" collapsed="false">
      <c r="A57" s="141" t="s">
        <v>256</v>
      </c>
      <c r="B57" s="148" t="n">
        <v>4</v>
      </c>
      <c r="C57" s="148" t="n">
        <v>14</v>
      </c>
      <c r="D57" s="148" t="n">
        <v>1</v>
      </c>
      <c r="E57" s="148" t="n">
        <v>0</v>
      </c>
      <c r="F57" s="148" t="n">
        <v>0</v>
      </c>
      <c r="G57" s="148" t="n">
        <v>0</v>
      </c>
      <c r="H57" s="148" t="n">
        <v>19</v>
      </c>
    </row>
    <row r="58" customFormat="false" ht="12.75" hidden="false" customHeight="false" outlineLevel="0" collapsed="false">
      <c r="A58" s="141" t="s">
        <v>208</v>
      </c>
      <c r="B58" s="148" t="n">
        <v>191</v>
      </c>
      <c r="C58" s="148" t="n">
        <v>228</v>
      </c>
      <c r="D58" s="148" t="n">
        <v>367</v>
      </c>
      <c r="E58" s="148" t="n">
        <v>22</v>
      </c>
      <c r="F58" s="148" t="n">
        <v>18</v>
      </c>
      <c r="G58" s="148" t="n">
        <v>0</v>
      </c>
      <c r="H58" s="148" t="n">
        <v>826</v>
      </c>
    </row>
    <row r="59" customFormat="false" ht="12.75" hidden="false" customHeight="false" outlineLevel="0" collapsed="false">
      <c r="A59" s="141" t="s">
        <v>209</v>
      </c>
      <c r="B59" s="148" t="n">
        <v>1137</v>
      </c>
      <c r="C59" s="148" t="n">
        <v>345</v>
      </c>
      <c r="D59" s="148" t="n">
        <v>71</v>
      </c>
      <c r="E59" s="148" t="n">
        <v>46</v>
      </c>
      <c r="F59" s="148" t="n">
        <v>0</v>
      </c>
      <c r="G59" s="148" t="n">
        <v>8</v>
      </c>
      <c r="H59" s="148" t="n">
        <v>1607</v>
      </c>
    </row>
    <row r="60" customFormat="false" ht="12.75" hidden="false" customHeight="false" outlineLevel="0" collapsed="false">
      <c r="A60" s="141" t="s">
        <v>210</v>
      </c>
      <c r="B60" s="148" t="n">
        <v>70</v>
      </c>
      <c r="C60" s="148" t="n">
        <v>22</v>
      </c>
      <c r="D60" s="148" t="n">
        <v>2</v>
      </c>
      <c r="E60" s="148" t="n">
        <v>2</v>
      </c>
      <c r="F60" s="148" t="n">
        <v>1</v>
      </c>
      <c r="G60" s="148" t="n">
        <v>7</v>
      </c>
      <c r="H60" s="148" t="n">
        <v>104</v>
      </c>
    </row>
    <row r="61" customFormat="false" ht="12.75" hidden="false" customHeight="false" outlineLevel="0" collapsed="false">
      <c r="A61" s="141" t="s">
        <v>211</v>
      </c>
      <c r="B61" s="148" t="n">
        <v>262</v>
      </c>
      <c r="C61" s="148" t="n">
        <v>56</v>
      </c>
      <c r="D61" s="148" t="n">
        <v>7</v>
      </c>
      <c r="E61" s="148" t="n">
        <v>33</v>
      </c>
      <c r="F61" s="148" t="n">
        <v>51</v>
      </c>
      <c r="G61" s="148" t="n">
        <v>151</v>
      </c>
      <c r="H61" s="148" t="n">
        <v>560</v>
      </c>
    </row>
    <row r="62" customFormat="false" ht="12.75" hidden="false" customHeight="false" outlineLevel="0" collapsed="false">
      <c r="A62" s="141" t="s">
        <v>212</v>
      </c>
      <c r="B62" s="148" t="n">
        <v>211</v>
      </c>
      <c r="C62" s="148" t="n">
        <v>60</v>
      </c>
      <c r="D62" s="148" t="n">
        <v>3</v>
      </c>
      <c r="E62" s="148" t="n">
        <v>7</v>
      </c>
      <c r="F62" s="148" t="n">
        <v>27</v>
      </c>
      <c r="G62" s="148" t="n">
        <v>1</v>
      </c>
      <c r="H62" s="148" t="n">
        <v>309</v>
      </c>
    </row>
    <row r="63" customFormat="false" ht="12.75" hidden="false" customHeight="false" outlineLevel="0" collapsed="false">
      <c r="A63" s="141" t="s">
        <v>213</v>
      </c>
      <c r="B63" s="148" t="n">
        <v>64</v>
      </c>
      <c r="C63" s="148" t="n">
        <v>4</v>
      </c>
      <c r="D63" s="148" t="n">
        <v>1</v>
      </c>
      <c r="E63" s="148" t="n">
        <v>8</v>
      </c>
      <c r="F63" s="148" t="n">
        <v>5</v>
      </c>
      <c r="G63" s="148" t="n">
        <v>11</v>
      </c>
      <c r="H63" s="148" t="n">
        <v>93</v>
      </c>
    </row>
    <row r="64" customFormat="false" ht="12.75" hidden="false" customHeight="false" outlineLevel="0" collapsed="false">
      <c r="A64" s="141" t="s">
        <v>214</v>
      </c>
      <c r="B64" s="148" t="n">
        <v>103</v>
      </c>
      <c r="C64" s="148" t="n">
        <v>43</v>
      </c>
      <c r="D64" s="148" t="n">
        <v>34</v>
      </c>
      <c r="E64" s="148" t="n">
        <v>1</v>
      </c>
      <c r="F64" s="148" t="n">
        <v>7</v>
      </c>
      <c r="G64" s="148" t="n">
        <v>3</v>
      </c>
      <c r="H64" s="148" t="n">
        <v>191</v>
      </c>
    </row>
    <row r="65" customFormat="false" ht="12.75" hidden="false" customHeight="false" outlineLevel="0" collapsed="false">
      <c r="A65" s="141" t="s">
        <v>215</v>
      </c>
      <c r="B65" s="148" t="n">
        <v>194</v>
      </c>
      <c r="C65" s="148" t="n">
        <v>118</v>
      </c>
      <c r="D65" s="148" t="n">
        <v>96</v>
      </c>
      <c r="E65" s="148" t="n">
        <v>18</v>
      </c>
      <c r="F65" s="148" t="n">
        <v>2</v>
      </c>
      <c r="G65" s="148" t="n">
        <v>4</v>
      </c>
      <c r="H65" s="148" t="n">
        <v>432</v>
      </c>
    </row>
    <row r="66" customFormat="false" ht="12.75" hidden="false" customHeight="false" outlineLevel="0" collapsed="false">
      <c r="A66" s="141" t="s">
        <v>216</v>
      </c>
      <c r="B66" s="148" t="n">
        <v>3</v>
      </c>
      <c r="C66" s="148" t="n">
        <v>8</v>
      </c>
      <c r="D66" s="148" t="n">
        <v>1</v>
      </c>
      <c r="E66" s="148" t="n">
        <v>0</v>
      </c>
      <c r="F66" s="148" t="n">
        <v>0</v>
      </c>
      <c r="G66" s="148" t="n">
        <v>0</v>
      </c>
      <c r="H66" s="148" t="n">
        <v>12</v>
      </c>
    </row>
    <row r="67" customFormat="false" ht="12.75" hidden="false" customHeight="false" outlineLevel="0" collapsed="false">
      <c r="A67" s="141" t="s">
        <v>217</v>
      </c>
      <c r="B67" s="148" t="n">
        <v>149</v>
      </c>
      <c r="C67" s="148" t="n">
        <v>79</v>
      </c>
      <c r="D67" s="148" t="n">
        <v>77</v>
      </c>
      <c r="E67" s="148" t="n">
        <v>6</v>
      </c>
      <c r="F67" s="148" t="n">
        <v>1</v>
      </c>
      <c r="G67" s="148" t="n">
        <v>1</v>
      </c>
      <c r="H67" s="148" t="n">
        <v>313</v>
      </c>
    </row>
    <row r="68" customFormat="false" ht="12.75" hidden="false" customHeight="false" outlineLevel="0" collapsed="false">
      <c r="A68" s="141" t="s">
        <v>218</v>
      </c>
      <c r="B68" s="148" t="n">
        <v>22</v>
      </c>
      <c r="C68" s="148" t="n">
        <v>2</v>
      </c>
      <c r="D68" s="148" t="n">
        <v>0</v>
      </c>
      <c r="E68" s="148" t="n">
        <v>0</v>
      </c>
      <c r="F68" s="148" t="n">
        <v>0</v>
      </c>
      <c r="G68" s="148" t="n">
        <v>0</v>
      </c>
      <c r="H68" s="148" t="n">
        <v>24</v>
      </c>
    </row>
    <row r="69" customFormat="false" ht="12.75" hidden="false" customHeight="false" outlineLevel="0" collapsed="false">
      <c r="A69" s="141" t="s">
        <v>219</v>
      </c>
      <c r="B69" s="148" t="n">
        <v>144</v>
      </c>
      <c r="C69" s="148" t="n">
        <v>93</v>
      </c>
      <c r="D69" s="148" t="n">
        <v>44</v>
      </c>
      <c r="E69" s="148" t="n">
        <v>5</v>
      </c>
      <c r="F69" s="148" t="n">
        <v>6</v>
      </c>
      <c r="G69" s="148" t="n">
        <v>37</v>
      </c>
      <c r="H69" s="148" t="n">
        <v>329</v>
      </c>
    </row>
    <row r="70" customFormat="false" ht="12.75" hidden="false" customHeight="false" outlineLevel="0" collapsed="false">
      <c r="A70" s="141" t="s">
        <v>257</v>
      </c>
      <c r="B70" s="148" t="n">
        <v>16</v>
      </c>
      <c r="C70" s="148" t="n">
        <v>1</v>
      </c>
      <c r="D70" s="148" t="n">
        <v>3</v>
      </c>
      <c r="E70" s="148" t="n">
        <v>2</v>
      </c>
      <c r="F70" s="148" t="n">
        <v>0</v>
      </c>
      <c r="G70" s="148" t="n">
        <v>0</v>
      </c>
      <c r="H70" s="148" t="n">
        <v>22</v>
      </c>
    </row>
    <row r="71" customFormat="false" ht="12.75" hidden="false" customHeight="false" outlineLevel="0" collapsed="false">
      <c r="A71" s="141" t="s">
        <v>220</v>
      </c>
      <c r="B71" s="148" t="n">
        <v>128</v>
      </c>
      <c r="C71" s="148" t="n">
        <v>80</v>
      </c>
      <c r="D71" s="148" t="n">
        <v>234</v>
      </c>
      <c r="E71" s="148" t="n">
        <v>244</v>
      </c>
      <c r="F71" s="148" t="n">
        <v>3</v>
      </c>
      <c r="G71" s="148" t="n">
        <v>0</v>
      </c>
      <c r="H71" s="148" t="n">
        <v>689</v>
      </c>
    </row>
    <row r="72" customFormat="false" ht="12.75" hidden="false" customHeight="false" outlineLevel="0" collapsed="false">
      <c r="A72" s="141" t="s">
        <v>221</v>
      </c>
      <c r="B72" s="148" t="n">
        <v>259</v>
      </c>
      <c r="C72" s="148" t="n">
        <v>113</v>
      </c>
      <c r="D72" s="148" t="n">
        <v>110</v>
      </c>
      <c r="E72" s="148" t="n">
        <v>56</v>
      </c>
      <c r="F72" s="148" t="n">
        <v>22</v>
      </c>
      <c r="G72" s="148" t="n">
        <v>20</v>
      </c>
      <c r="H72" s="148" t="n">
        <v>580</v>
      </c>
    </row>
    <row r="73" customFormat="false" ht="12.75" hidden="false" customHeight="false" outlineLevel="0" collapsed="false">
      <c r="A73" s="141" t="s">
        <v>222</v>
      </c>
      <c r="B73" s="148" t="n">
        <v>207</v>
      </c>
      <c r="C73" s="148" t="n">
        <v>121</v>
      </c>
      <c r="D73" s="148" t="n">
        <v>81</v>
      </c>
      <c r="E73" s="148" t="n">
        <v>73</v>
      </c>
      <c r="F73" s="148" t="n">
        <v>11</v>
      </c>
      <c r="G73" s="148" t="n">
        <v>70</v>
      </c>
      <c r="H73" s="148" t="n">
        <v>563</v>
      </c>
    </row>
    <row r="74" customFormat="false" ht="12.75" hidden="false" customHeight="false" outlineLevel="0" collapsed="false">
      <c r="A74" s="141" t="s">
        <v>223</v>
      </c>
      <c r="B74" s="148" t="n">
        <v>702</v>
      </c>
      <c r="C74" s="148" t="n">
        <v>268</v>
      </c>
      <c r="D74" s="148" t="n">
        <v>4</v>
      </c>
      <c r="E74" s="148" t="n">
        <v>23</v>
      </c>
      <c r="F74" s="148" t="n">
        <v>0</v>
      </c>
      <c r="G74" s="148" t="n">
        <v>10</v>
      </c>
      <c r="H74" s="148" t="n">
        <v>1007</v>
      </c>
    </row>
    <row r="75" customFormat="false" ht="12.75" hidden="false" customHeight="false" outlineLevel="0" collapsed="false">
      <c r="A75" s="141" t="s">
        <v>224</v>
      </c>
      <c r="B75" s="148" t="n">
        <v>24</v>
      </c>
      <c r="C75" s="148" t="n">
        <v>3</v>
      </c>
      <c r="D75" s="148" t="n">
        <v>4</v>
      </c>
      <c r="E75" s="148" t="n">
        <v>44</v>
      </c>
      <c r="F75" s="148" t="n">
        <v>2</v>
      </c>
      <c r="G75" s="148" t="n">
        <v>0</v>
      </c>
      <c r="H75" s="148" t="n">
        <v>77</v>
      </c>
    </row>
    <row r="76" customFormat="false" ht="12.75" hidden="false" customHeight="false" outlineLevel="0" collapsed="false">
      <c r="A76" s="149" t="s">
        <v>225</v>
      </c>
      <c r="B76" s="148" t="n">
        <v>17</v>
      </c>
      <c r="C76" s="148" t="n">
        <v>17</v>
      </c>
      <c r="D76" s="148" t="n">
        <v>4</v>
      </c>
      <c r="E76" s="148" t="n">
        <v>335</v>
      </c>
      <c r="F76" s="148" t="n">
        <v>6</v>
      </c>
      <c r="G76" s="148" t="n">
        <v>45</v>
      </c>
      <c r="H76" s="148" t="n">
        <v>424</v>
      </c>
    </row>
    <row r="77" customFormat="false" ht="12.75" hidden="false" customHeight="false" outlineLevel="0" collapsed="false">
      <c r="A77" s="149" t="s">
        <v>226</v>
      </c>
      <c r="B77" s="148" t="n">
        <v>54</v>
      </c>
      <c r="C77" s="148" t="n">
        <v>61</v>
      </c>
      <c r="D77" s="148" t="n">
        <v>50</v>
      </c>
      <c r="E77" s="148" t="n">
        <v>20</v>
      </c>
      <c r="F77" s="148" t="n">
        <v>4</v>
      </c>
      <c r="G77" s="148" t="n">
        <v>53</v>
      </c>
      <c r="H77" s="148" t="n">
        <v>242</v>
      </c>
    </row>
    <row r="78" customFormat="false" ht="12.75" hidden="false" customHeight="false" outlineLevel="0" collapsed="false">
      <c r="A78" s="149" t="s">
        <v>227</v>
      </c>
      <c r="B78" s="148" t="n">
        <v>15</v>
      </c>
      <c r="C78" s="148" t="n">
        <v>2</v>
      </c>
      <c r="D78" s="148" t="n">
        <v>2</v>
      </c>
      <c r="E78" s="148" t="n">
        <v>29</v>
      </c>
      <c r="F78" s="148" t="n">
        <v>0</v>
      </c>
      <c r="G78" s="148" t="n">
        <v>2</v>
      </c>
      <c r="H78" s="148" t="n">
        <v>50</v>
      </c>
    </row>
    <row r="79" customFormat="false" ht="12.75" hidden="false" customHeight="false" outlineLevel="0" collapsed="false">
      <c r="A79" s="149" t="s">
        <v>228</v>
      </c>
      <c r="B79" s="148" t="n">
        <v>34</v>
      </c>
      <c r="C79" s="148" t="n">
        <v>13</v>
      </c>
      <c r="D79" s="148" t="n">
        <v>18</v>
      </c>
      <c r="E79" s="148" t="n">
        <v>3</v>
      </c>
      <c r="F79" s="148" t="n">
        <v>0</v>
      </c>
      <c r="G79" s="148" t="n">
        <v>0</v>
      </c>
      <c r="H79" s="148" t="n">
        <v>68</v>
      </c>
    </row>
    <row r="80" customFormat="false" ht="12.75" hidden="false" customHeight="false" outlineLevel="0" collapsed="false">
      <c r="A80" s="149" t="s">
        <v>229</v>
      </c>
      <c r="B80" s="148" t="n">
        <v>227</v>
      </c>
      <c r="C80" s="148" t="n">
        <v>235</v>
      </c>
      <c r="D80" s="148" t="n">
        <v>170</v>
      </c>
      <c r="E80" s="148" t="n">
        <v>32</v>
      </c>
      <c r="F80" s="148" t="n">
        <v>2</v>
      </c>
      <c r="G80" s="148" t="n">
        <v>66</v>
      </c>
      <c r="H80" s="148" t="n">
        <v>732</v>
      </c>
    </row>
    <row r="81" customFormat="false" ht="12.75" hidden="false" customHeight="false" outlineLevel="0" collapsed="false">
      <c r="A81" s="149" t="s">
        <v>230</v>
      </c>
      <c r="B81" s="148" t="n">
        <v>0</v>
      </c>
      <c r="C81" s="148" t="n">
        <v>0</v>
      </c>
      <c r="D81" s="148" t="n">
        <v>0</v>
      </c>
      <c r="E81" s="148" t="n">
        <v>0</v>
      </c>
      <c r="F81" s="148" t="n">
        <v>0</v>
      </c>
      <c r="G81" s="148" t="n">
        <v>4</v>
      </c>
      <c r="H81" s="148" t="n">
        <v>4</v>
      </c>
    </row>
    <row r="82" customFormat="false" ht="12.75" hidden="false" customHeight="false" outlineLevel="0" collapsed="false">
      <c r="A82" s="149" t="s">
        <v>231</v>
      </c>
      <c r="B82" s="148" t="n">
        <v>18</v>
      </c>
      <c r="C82" s="148" t="n">
        <v>31</v>
      </c>
      <c r="D82" s="148" t="n">
        <v>45</v>
      </c>
      <c r="E82" s="148" t="n">
        <v>5</v>
      </c>
      <c r="F82" s="148" t="n">
        <v>0</v>
      </c>
      <c r="G82" s="148" t="n">
        <v>0</v>
      </c>
      <c r="H82" s="148" t="n">
        <v>99</v>
      </c>
    </row>
    <row r="83" customFormat="false" ht="12.75" hidden="false" customHeight="false" outlineLevel="0" collapsed="false">
      <c r="A83" s="149" t="s">
        <v>232</v>
      </c>
      <c r="B83" s="148" t="n">
        <v>219</v>
      </c>
      <c r="C83" s="148" t="n">
        <v>557</v>
      </c>
      <c r="D83" s="148" t="n">
        <v>1296</v>
      </c>
      <c r="E83" s="148" t="n">
        <v>44</v>
      </c>
      <c r="F83" s="148" t="n">
        <v>7</v>
      </c>
      <c r="G83" s="148" t="n">
        <v>10</v>
      </c>
      <c r="H83" s="148" t="n">
        <v>2133</v>
      </c>
    </row>
    <row r="84" customFormat="false" ht="12.75" hidden="false" customHeight="false" outlineLevel="0" collapsed="false">
      <c r="A84" s="149" t="s">
        <v>99</v>
      </c>
      <c r="B84" s="148" t="n">
        <v>3797</v>
      </c>
      <c r="C84" s="148" t="n">
        <v>3257</v>
      </c>
      <c r="D84" s="148" t="n">
        <v>338</v>
      </c>
      <c r="E84" s="148" t="n">
        <v>679</v>
      </c>
      <c r="F84" s="148" t="n">
        <v>186</v>
      </c>
      <c r="G84" s="148" t="n">
        <v>120</v>
      </c>
      <c r="H84" s="148" t="n">
        <v>8377</v>
      </c>
    </row>
    <row r="85" customFormat="false" ht="12.75" hidden="false" customHeight="false" outlineLevel="0" collapsed="false">
      <c r="A85" s="149" t="s">
        <v>233</v>
      </c>
      <c r="B85" s="148" t="n">
        <v>23089</v>
      </c>
      <c r="C85" s="148" t="n">
        <v>16724</v>
      </c>
      <c r="D85" s="148" t="n">
        <v>20136</v>
      </c>
      <c r="E85" s="148" t="n">
        <v>3123</v>
      </c>
      <c r="F85" s="148" t="n">
        <v>416</v>
      </c>
      <c r="G85" s="148" t="n">
        <v>718</v>
      </c>
      <c r="H85" s="148" t="n">
        <v>64207</v>
      </c>
    </row>
    <row r="90" customFormat="false" ht="12.75" hidden="false" customHeight="false" outlineLevel="0" collapsed="false">
      <c r="A90" s="21" t="s"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76" width="31.14"/>
    <col collapsed="false" customWidth="true" hidden="false" outlineLevel="0" max="6" min="2" style="376" width="14.28"/>
    <col collapsed="false" customWidth="true" hidden="false" outlineLevel="0" max="239" min="7" style="376" width="7.99"/>
    <col collapsed="false" customWidth="true" hidden="false" outlineLevel="0" max="240" min="240" style="376" width="25.7"/>
    <col collapsed="false" customWidth="false" hidden="false" outlineLevel="0" max="257" min="241" style="376" width="13.99"/>
  </cols>
  <sheetData>
    <row r="1" s="290" customFormat="true" ht="15" hidden="false" customHeight="true" outlineLevel="0" collapsed="false">
      <c r="A1" s="378" t="s">
        <v>1250</v>
      </c>
      <c r="B1" s="293"/>
      <c r="C1" s="293"/>
      <c r="D1" s="293"/>
      <c r="E1" s="293"/>
      <c r="F1" s="293"/>
    </row>
    <row r="2" s="290" customFormat="true" ht="15" hidden="false" customHeight="true" outlineLevel="0" collapsed="false">
      <c r="A2" s="380"/>
      <c r="B2" s="380"/>
      <c r="C2" s="380"/>
      <c r="D2" s="380"/>
      <c r="E2" s="380"/>
      <c r="F2" s="380"/>
    </row>
    <row r="3" customFormat="false" ht="45" hidden="false" customHeight="true" outlineLevel="0" collapsed="false">
      <c r="A3" s="546" t="s">
        <v>633</v>
      </c>
      <c r="B3" s="383" t="s">
        <v>1238</v>
      </c>
      <c r="C3" s="383" t="s">
        <v>1239</v>
      </c>
      <c r="D3" s="383" t="s">
        <v>1240</v>
      </c>
      <c r="E3" s="383" t="s">
        <v>1241</v>
      </c>
      <c r="F3" s="383" t="s">
        <v>1242</v>
      </c>
    </row>
    <row r="4" customFormat="false" ht="15" hidden="false" customHeight="true" outlineLevel="0" collapsed="false">
      <c r="A4" s="385" t="s">
        <v>652</v>
      </c>
      <c r="B4" s="549" t="n">
        <v>820855303</v>
      </c>
      <c r="C4" s="547" t="n">
        <v>195068226</v>
      </c>
      <c r="D4" s="386" t="n">
        <v>71813378</v>
      </c>
      <c r="E4" s="386" t="n">
        <v>97429960</v>
      </c>
      <c r="F4" s="386" t="n">
        <v>1185166867</v>
      </c>
    </row>
    <row r="5" customFormat="false" ht="15" hidden="false" customHeight="true" outlineLevel="0" collapsed="false">
      <c r="A5" s="388" t="s">
        <v>653</v>
      </c>
      <c r="B5" s="550" t="s">
        <v>421</v>
      </c>
      <c r="C5" s="550" t="s">
        <v>421</v>
      </c>
      <c r="D5" s="550" t="s">
        <v>421</v>
      </c>
      <c r="E5" s="550" t="s">
        <v>421</v>
      </c>
      <c r="F5" s="550" t="s">
        <v>421</v>
      </c>
    </row>
    <row r="6" customFormat="false" ht="15" hidden="false" customHeight="true" outlineLevel="0" collapsed="false">
      <c r="A6" s="388" t="s">
        <v>654</v>
      </c>
      <c r="B6" s="389" t="n">
        <v>1192469858</v>
      </c>
      <c r="C6" s="389" t="n">
        <v>493635644</v>
      </c>
      <c r="D6" s="389" t="n">
        <v>98977238</v>
      </c>
      <c r="E6" s="389" t="n">
        <v>144753413</v>
      </c>
      <c r="F6" s="389" t="n">
        <v>1929836153</v>
      </c>
    </row>
    <row r="7" customFormat="false" ht="15" hidden="false" customHeight="true" outlineLevel="0" collapsed="false">
      <c r="A7" s="551" t="s">
        <v>655</v>
      </c>
      <c r="B7" s="552" t="s">
        <v>421</v>
      </c>
      <c r="C7" s="552" t="s">
        <v>421</v>
      </c>
      <c r="D7" s="552" t="s">
        <v>421</v>
      </c>
      <c r="E7" s="552" t="s">
        <v>421</v>
      </c>
      <c r="F7" s="552" t="s">
        <v>421</v>
      </c>
    </row>
    <row r="8" customFormat="false" ht="15" hidden="false" customHeight="true" outlineLevel="0" collapsed="false">
      <c r="A8" s="255" t="s">
        <v>656</v>
      </c>
      <c r="B8" s="553" t="s">
        <v>421</v>
      </c>
      <c r="C8" s="553" t="s">
        <v>421</v>
      </c>
      <c r="D8" s="553" t="s">
        <v>421</v>
      </c>
      <c r="E8" s="553" t="s">
        <v>421</v>
      </c>
      <c r="F8" s="553" t="s">
        <v>421</v>
      </c>
    </row>
    <row r="9" customFormat="false" ht="15" hidden="false" customHeight="true" outlineLevel="0" collapsed="false">
      <c r="A9" s="257" t="s">
        <v>657</v>
      </c>
      <c r="B9" s="554" t="s">
        <v>421</v>
      </c>
      <c r="C9" s="554" t="s">
        <v>421</v>
      </c>
      <c r="D9" s="554" t="s">
        <v>421</v>
      </c>
      <c r="E9" s="554" t="s">
        <v>421</v>
      </c>
      <c r="F9" s="554" t="s">
        <v>421</v>
      </c>
    </row>
    <row r="10" customFormat="false" ht="15" hidden="false" customHeight="true" outlineLevel="0" collapsed="false">
      <c r="A10" s="388" t="s">
        <v>658</v>
      </c>
      <c r="B10" s="389" t="n">
        <v>591720466</v>
      </c>
      <c r="C10" s="389" t="n">
        <v>179916981</v>
      </c>
      <c r="D10" s="389" t="n">
        <v>72144269</v>
      </c>
      <c r="E10" s="389" t="n">
        <v>54512113</v>
      </c>
      <c r="F10" s="389" t="n">
        <v>898293829</v>
      </c>
    </row>
    <row r="11" customFormat="false" ht="15" hidden="false" customHeight="true" outlineLevel="0" collapsed="false">
      <c r="A11" s="388" t="s">
        <v>659</v>
      </c>
      <c r="B11" s="389" t="n">
        <v>288275214</v>
      </c>
      <c r="C11" s="389" t="n">
        <v>156978778</v>
      </c>
      <c r="D11" s="389" t="n">
        <v>14238271</v>
      </c>
      <c r="E11" s="389" t="n">
        <v>25755566</v>
      </c>
      <c r="F11" s="389" t="n">
        <v>485247829</v>
      </c>
    </row>
    <row r="12" customFormat="false" ht="15" hidden="false" customHeight="true" outlineLevel="0" collapsed="false">
      <c r="A12" s="388" t="s">
        <v>660</v>
      </c>
      <c r="B12" s="389" t="n">
        <v>321640996</v>
      </c>
      <c r="C12" s="389" t="n">
        <v>75811071</v>
      </c>
      <c r="D12" s="389" t="n">
        <v>18667466</v>
      </c>
      <c r="E12" s="389" t="n">
        <v>25845744</v>
      </c>
      <c r="F12" s="389" t="n">
        <v>441965277</v>
      </c>
    </row>
    <row r="13" customFormat="false" ht="15" hidden="false" customHeight="true" outlineLevel="0" collapsed="false">
      <c r="A13" s="388" t="s">
        <v>661</v>
      </c>
      <c r="B13" s="389" t="n">
        <v>607697354</v>
      </c>
      <c r="C13" s="389" t="n">
        <v>320945057</v>
      </c>
      <c r="D13" s="389" t="n">
        <v>57677825</v>
      </c>
      <c r="E13" s="389" t="n">
        <v>80454666</v>
      </c>
      <c r="F13" s="389" t="n">
        <v>1066774902</v>
      </c>
    </row>
    <row r="14" customFormat="false" ht="15" hidden="false" customHeight="true" outlineLevel="0" collapsed="false">
      <c r="A14" s="388" t="s">
        <v>662</v>
      </c>
      <c r="B14" s="389" t="n">
        <v>759809742</v>
      </c>
      <c r="C14" s="389" t="n">
        <v>289528617</v>
      </c>
      <c r="D14" s="389" t="n">
        <v>55180874</v>
      </c>
      <c r="E14" s="389" t="n">
        <v>74220394</v>
      </c>
      <c r="F14" s="389" t="n">
        <v>1178739627</v>
      </c>
    </row>
    <row r="15" customFormat="false" ht="15" hidden="false" customHeight="true" outlineLevel="0" collapsed="false">
      <c r="A15" s="388" t="s">
        <v>663</v>
      </c>
      <c r="B15" s="389" t="n">
        <v>179009567</v>
      </c>
      <c r="C15" s="389" t="n">
        <v>38741180</v>
      </c>
      <c r="D15" s="389" t="n">
        <v>8989208</v>
      </c>
      <c r="E15" s="389" t="n">
        <v>19066207</v>
      </c>
      <c r="F15" s="389" t="n">
        <v>245806162</v>
      </c>
    </row>
    <row r="16" customFormat="false" ht="15" hidden="false" customHeight="true" outlineLevel="0" collapsed="false">
      <c r="A16" s="388" t="s">
        <v>664</v>
      </c>
      <c r="B16" s="389" t="n">
        <v>314824444</v>
      </c>
      <c r="C16" s="389" t="n">
        <v>108175735</v>
      </c>
      <c r="D16" s="389" t="n">
        <v>17050545</v>
      </c>
      <c r="E16" s="389" t="n">
        <v>40881800</v>
      </c>
      <c r="F16" s="389" t="n">
        <v>480932524</v>
      </c>
    </row>
    <row r="17" customFormat="false" ht="15" hidden="false" customHeight="true" outlineLevel="0" collapsed="false">
      <c r="A17" s="388" t="s">
        <v>665</v>
      </c>
      <c r="B17" s="389" t="n">
        <v>695612754</v>
      </c>
      <c r="C17" s="389" t="n">
        <v>191799851</v>
      </c>
      <c r="D17" s="389" t="n">
        <v>53065868</v>
      </c>
      <c r="E17" s="389" t="n">
        <v>86990896</v>
      </c>
      <c r="F17" s="389" t="n">
        <v>1027469369</v>
      </c>
    </row>
    <row r="18" customFormat="false" ht="15" hidden="false" customHeight="true" outlineLevel="0" collapsed="false">
      <c r="A18" s="388" t="s">
        <v>666</v>
      </c>
      <c r="B18" s="389" t="n">
        <v>155361765</v>
      </c>
      <c r="C18" s="389" t="n">
        <v>65212275</v>
      </c>
      <c r="D18" s="389" t="n">
        <v>19647434</v>
      </c>
      <c r="E18" s="389" t="n">
        <v>32127304</v>
      </c>
      <c r="F18" s="389" t="n">
        <v>272348778</v>
      </c>
    </row>
    <row r="19" customFormat="false" ht="15" hidden="false" customHeight="true" outlineLevel="0" collapsed="false">
      <c r="A19" s="388" t="s">
        <v>667</v>
      </c>
      <c r="B19" s="389" t="n">
        <v>47471920</v>
      </c>
      <c r="C19" s="389" t="n">
        <v>23388835</v>
      </c>
      <c r="D19" s="389" t="n">
        <v>3484908</v>
      </c>
      <c r="E19" s="389" t="n">
        <v>7519099</v>
      </c>
      <c r="F19" s="389" t="n">
        <v>81864762</v>
      </c>
    </row>
    <row r="20" customFormat="false" ht="15" hidden="false" customHeight="true" outlineLevel="0" collapsed="false">
      <c r="A20" s="388" t="s">
        <v>668</v>
      </c>
      <c r="B20" s="389" t="n">
        <v>841655714</v>
      </c>
      <c r="C20" s="389" t="n">
        <v>228134848</v>
      </c>
      <c r="D20" s="389" t="n">
        <v>30920879</v>
      </c>
      <c r="E20" s="389" t="n">
        <v>69591251</v>
      </c>
      <c r="F20" s="389" t="n">
        <v>1170302692</v>
      </c>
    </row>
    <row r="21" customFormat="false" ht="15" hidden="false" customHeight="true" outlineLevel="0" collapsed="false">
      <c r="A21" s="388" t="s">
        <v>669</v>
      </c>
      <c r="B21" s="389" t="n">
        <v>448044878</v>
      </c>
      <c r="C21" s="389" t="n">
        <v>117264903</v>
      </c>
      <c r="D21" s="389" t="n">
        <v>26449324</v>
      </c>
      <c r="E21" s="389" t="n">
        <v>57235530</v>
      </c>
      <c r="F21" s="389" t="n">
        <v>648994635</v>
      </c>
    </row>
    <row r="22" customFormat="false" ht="15" hidden="false" customHeight="true" outlineLevel="0" collapsed="false">
      <c r="A22" s="388" t="s">
        <v>670</v>
      </c>
      <c r="B22" s="389" t="n">
        <v>146302508</v>
      </c>
      <c r="C22" s="389" t="n">
        <v>51602654</v>
      </c>
      <c r="D22" s="389" t="n">
        <v>6978161</v>
      </c>
      <c r="E22" s="389" t="n">
        <v>18647363</v>
      </c>
      <c r="F22" s="389" t="n">
        <v>223530686</v>
      </c>
    </row>
    <row r="23" customFormat="false" ht="15" hidden="false" customHeight="true" outlineLevel="0" collapsed="false">
      <c r="A23" s="388" t="s">
        <v>671</v>
      </c>
      <c r="B23" s="389" t="n">
        <v>370456382</v>
      </c>
      <c r="C23" s="389" t="n">
        <v>203034892</v>
      </c>
      <c r="D23" s="389" t="n">
        <v>48704344</v>
      </c>
      <c r="E23" s="389" t="n">
        <v>60097424</v>
      </c>
      <c r="F23" s="389" t="n">
        <v>682293042</v>
      </c>
    </row>
    <row r="24" customFormat="false" ht="15" hidden="false" customHeight="true" outlineLevel="0" collapsed="false">
      <c r="A24" s="394" t="s">
        <v>672</v>
      </c>
      <c r="B24" s="389" t="n">
        <v>543451587</v>
      </c>
      <c r="C24" s="389" t="n">
        <v>124845168</v>
      </c>
      <c r="D24" s="389" t="n">
        <v>40070677</v>
      </c>
      <c r="E24" s="389" t="n">
        <v>97496657</v>
      </c>
      <c r="F24" s="389" t="n">
        <v>805864089</v>
      </c>
    </row>
    <row r="25" customFormat="false" ht="15" hidden="false" customHeight="true" outlineLevel="0" collapsed="false">
      <c r="A25" s="388" t="s">
        <v>673</v>
      </c>
      <c r="B25" s="392" t="n">
        <v>242662218</v>
      </c>
      <c r="C25" s="392" t="n">
        <v>73112467</v>
      </c>
      <c r="D25" s="392" t="n">
        <v>13550160</v>
      </c>
      <c r="E25" s="392" t="n">
        <v>36086462</v>
      </c>
      <c r="F25" s="392" t="n">
        <v>365411307</v>
      </c>
    </row>
    <row r="26" s="250" customFormat="true" ht="15" hidden="false" customHeight="true" outlineLevel="0" collapsed="false">
      <c r="A26" s="395"/>
      <c r="B26" s="396"/>
      <c r="C26" s="396"/>
      <c r="D26" s="396"/>
      <c r="E26" s="396"/>
      <c r="F26" s="396"/>
    </row>
    <row r="27" s="250" customFormat="true" ht="15" hidden="false" customHeight="true" outlineLevel="0" collapsed="false">
      <c r="A27" s="398" t="s">
        <v>310</v>
      </c>
      <c r="B27" s="399" t="n">
        <v>2334966157</v>
      </c>
      <c r="C27" s="399" t="n">
        <v>764514941</v>
      </c>
      <c r="D27" s="399" t="n">
        <v>189458082</v>
      </c>
      <c r="E27" s="399" t="n">
        <v>268029117</v>
      </c>
      <c r="F27" s="399" t="n">
        <v>3556968297</v>
      </c>
    </row>
    <row r="28" s="250" customFormat="true" ht="15" hidden="false" customHeight="true" outlineLevel="0" collapsed="false">
      <c r="A28" s="398" t="s">
        <v>311</v>
      </c>
      <c r="B28" s="399" t="n">
        <v>1487693034</v>
      </c>
      <c r="C28" s="399" t="n">
        <v>657840816</v>
      </c>
      <c r="D28" s="399" t="n">
        <v>144060365</v>
      </c>
      <c r="E28" s="399" t="n">
        <v>160722345</v>
      </c>
      <c r="F28" s="399" t="n">
        <v>2450316560</v>
      </c>
    </row>
    <row r="29" s="250" customFormat="true" ht="15" hidden="false" customHeight="true" outlineLevel="0" collapsed="false">
      <c r="A29" s="398" t="s">
        <v>312</v>
      </c>
      <c r="B29" s="399" t="n">
        <v>1949256507</v>
      </c>
      <c r="C29" s="399" t="n">
        <v>628245383</v>
      </c>
      <c r="D29" s="399" t="n">
        <v>134286495</v>
      </c>
      <c r="E29" s="399" t="n">
        <v>221159297</v>
      </c>
      <c r="F29" s="399" t="n">
        <v>2932947682</v>
      </c>
    </row>
    <row r="30" s="250" customFormat="true" ht="15" hidden="false" customHeight="true" outlineLevel="0" collapsed="false">
      <c r="A30" s="398" t="s">
        <v>313</v>
      </c>
      <c r="B30" s="399" t="n">
        <v>2795406972</v>
      </c>
      <c r="C30" s="399" t="n">
        <v>886596042</v>
      </c>
      <c r="D30" s="399" t="n">
        <v>189805887</v>
      </c>
      <c r="E30" s="399" t="n">
        <v>378801090</v>
      </c>
      <c r="F30" s="399" t="n">
        <v>4250609991</v>
      </c>
    </row>
    <row r="31" s="250" customFormat="true" ht="15" hidden="false" customHeight="true" outlineLevel="0" collapsed="false">
      <c r="A31" s="395"/>
      <c r="B31" s="396"/>
      <c r="C31" s="396"/>
      <c r="D31" s="396"/>
      <c r="E31" s="396"/>
      <c r="F31" s="396"/>
    </row>
    <row r="32" s="250" customFormat="true" ht="15" hidden="false" customHeight="true" outlineLevel="0" collapsed="false">
      <c r="A32" s="401" t="s">
        <v>314</v>
      </c>
      <c r="B32" s="311" t="n">
        <v>8567322670</v>
      </c>
      <c r="C32" s="311" t="n">
        <v>2937197182</v>
      </c>
      <c r="D32" s="311" t="n">
        <v>657610829</v>
      </c>
      <c r="E32" s="311" t="n">
        <v>1028711849</v>
      </c>
      <c r="F32" s="311" t="n">
        <v>13190842530</v>
      </c>
    </row>
    <row r="33" customFormat="false" ht="15" hidden="false" customHeight="true" outlineLevel="0" collapsed="false">
      <c r="B33" s="547"/>
      <c r="C33" s="547"/>
      <c r="D33" s="547"/>
      <c r="E33" s="547"/>
      <c r="F33" s="547"/>
    </row>
    <row r="34" customFormat="false" ht="15" hidden="false" customHeight="true" outlineLevel="0" collapsed="false">
      <c r="A34" s="405"/>
      <c r="B34" s="406"/>
      <c r="C34" s="406"/>
      <c r="D34" s="406"/>
      <c r="E34" s="406"/>
      <c r="F34" s="548" t="s">
        <v>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76" width="31.14"/>
    <col collapsed="false" customWidth="true" hidden="false" outlineLevel="0" max="8" min="2" style="376" width="17.14"/>
    <col collapsed="false" customWidth="true" hidden="false" outlineLevel="0" max="239" min="9" style="376" width="7.99"/>
    <col collapsed="false" customWidth="true" hidden="false" outlineLevel="0" max="240" min="240" style="376" width="25.7"/>
    <col collapsed="false" customWidth="false" hidden="false" outlineLevel="0" max="257" min="241" style="376" width="13.99"/>
  </cols>
  <sheetData>
    <row r="1" s="290" customFormat="true" ht="15" hidden="false" customHeight="true" outlineLevel="0" collapsed="false">
      <c r="A1" s="378" t="s">
        <v>1251</v>
      </c>
      <c r="B1" s="293"/>
      <c r="C1" s="293"/>
      <c r="D1" s="293"/>
      <c r="E1" s="293"/>
      <c r="F1" s="293"/>
      <c r="G1" s="293"/>
      <c r="H1" s="293"/>
    </row>
    <row r="2" s="290" customFormat="true" ht="15" hidden="false" customHeight="true" outlineLevel="0" collapsed="false">
      <c r="A2" s="380"/>
      <c r="B2" s="380"/>
      <c r="C2" s="380"/>
      <c r="D2" s="380"/>
      <c r="E2" s="380"/>
      <c r="F2" s="380"/>
      <c r="G2" s="380"/>
      <c r="H2" s="380"/>
    </row>
    <row r="3" customFormat="false" ht="82.5" hidden="false" customHeight="true" outlineLevel="0" collapsed="false">
      <c r="A3" s="546" t="s">
        <v>633</v>
      </c>
      <c r="B3" s="383" t="s">
        <v>1252</v>
      </c>
      <c r="C3" s="383" t="s">
        <v>1253</v>
      </c>
      <c r="D3" s="383" t="s">
        <v>1254</v>
      </c>
      <c r="E3" s="383" t="s">
        <v>1255</v>
      </c>
      <c r="F3" s="383" t="s">
        <v>1256</v>
      </c>
      <c r="G3" s="383" t="s">
        <v>1257</v>
      </c>
      <c r="H3" s="383" t="s">
        <v>1236</v>
      </c>
    </row>
    <row r="4" customFormat="false" ht="15" hidden="false" customHeight="true" outlineLevel="0" collapsed="false">
      <c r="A4" s="385" t="s">
        <v>652</v>
      </c>
      <c r="B4" s="549" t="n">
        <v>8823752595</v>
      </c>
      <c r="C4" s="547" t="n">
        <v>1203545079</v>
      </c>
      <c r="D4" s="386" t="n">
        <v>188399434</v>
      </c>
      <c r="E4" s="386" t="n">
        <v>6743948</v>
      </c>
      <c r="F4" s="386" t="n">
        <v>1167695536</v>
      </c>
      <c r="G4" s="386" t="n">
        <v>3933779300</v>
      </c>
      <c r="H4" s="386" t="n">
        <v>15323915892</v>
      </c>
    </row>
    <row r="5" customFormat="false" ht="15" hidden="false" customHeight="true" outlineLevel="0" collapsed="false">
      <c r="A5" s="388" t="s">
        <v>653</v>
      </c>
      <c r="B5" s="550" t="n">
        <v>1420756222</v>
      </c>
      <c r="C5" s="550" t="n">
        <v>41120374</v>
      </c>
      <c r="D5" s="550" t="n">
        <v>42994388</v>
      </c>
      <c r="E5" s="550" t="n">
        <v>2531590</v>
      </c>
      <c r="F5" s="550" t="n">
        <v>1524581</v>
      </c>
      <c r="G5" s="550" t="n">
        <v>126482327</v>
      </c>
      <c r="H5" s="550" t="n">
        <v>1635409482</v>
      </c>
    </row>
    <row r="6" customFormat="false" ht="15" hidden="false" customHeight="true" outlineLevel="0" collapsed="false">
      <c r="A6" s="388" t="s">
        <v>654</v>
      </c>
      <c r="B6" s="389" t="n">
        <v>22132825187</v>
      </c>
      <c r="C6" s="389" t="n">
        <v>1972605106</v>
      </c>
      <c r="D6" s="389" t="n">
        <v>242539236</v>
      </c>
      <c r="E6" s="389" t="n">
        <v>149558573</v>
      </c>
      <c r="F6" s="389" t="n">
        <v>21837972</v>
      </c>
      <c r="G6" s="389" t="n">
        <v>9234143174</v>
      </c>
      <c r="H6" s="389" t="n">
        <v>33753509248</v>
      </c>
    </row>
    <row r="7" customFormat="false" ht="15" hidden="false" customHeight="true" outlineLevel="0" collapsed="false">
      <c r="A7" s="551" t="s">
        <v>655</v>
      </c>
      <c r="B7" s="552" t="n">
        <v>3560125074</v>
      </c>
      <c r="C7" s="552" t="n">
        <v>498579210</v>
      </c>
      <c r="D7" s="552" t="n">
        <v>122992582</v>
      </c>
      <c r="E7" s="552" t="n">
        <v>16566672</v>
      </c>
      <c r="F7" s="552" t="n">
        <v>0</v>
      </c>
      <c r="G7" s="552" t="n">
        <v>453700504</v>
      </c>
      <c r="H7" s="552" t="n">
        <v>4651964042</v>
      </c>
    </row>
    <row r="8" customFormat="false" ht="15" hidden="false" customHeight="true" outlineLevel="0" collapsed="false">
      <c r="A8" s="255" t="s">
        <v>656</v>
      </c>
      <c r="B8" s="316" t="n">
        <v>4126866030</v>
      </c>
      <c r="C8" s="316" t="n">
        <v>186258104</v>
      </c>
      <c r="D8" s="316" t="n">
        <v>63894414</v>
      </c>
      <c r="E8" s="316" t="n">
        <v>73561512</v>
      </c>
      <c r="F8" s="316" t="n">
        <v>0</v>
      </c>
      <c r="G8" s="316" t="n">
        <v>1118069765</v>
      </c>
      <c r="H8" s="316" t="n">
        <v>5568649825</v>
      </c>
    </row>
    <row r="9" customFormat="false" ht="15" hidden="false" customHeight="true" outlineLevel="0" collapsed="false">
      <c r="A9" s="257" t="s">
        <v>657</v>
      </c>
      <c r="B9" s="554" t="n">
        <v>359000000</v>
      </c>
      <c r="C9" s="554" t="n">
        <v>0</v>
      </c>
      <c r="D9" s="554" t="n">
        <v>13557765</v>
      </c>
      <c r="E9" s="554" t="n">
        <v>30000</v>
      </c>
      <c r="F9" s="554" t="n">
        <v>0</v>
      </c>
      <c r="G9" s="554" t="n">
        <v>0</v>
      </c>
      <c r="H9" s="554" t="n">
        <v>372587765</v>
      </c>
    </row>
    <row r="10" customFormat="false" ht="15" hidden="false" customHeight="true" outlineLevel="0" collapsed="false">
      <c r="A10" s="388" t="s">
        <v>658</v>
      </c>
      <c r="B10" s="389" t="n">
        <v>12401969766</v>
      </c>
      <c r="C10" s="389" t="n">
        <v>994560354</v>
      </c>
      <c r="D10" s="389" t="n">
        <v>179832818</v>
      </c>
      <c r="E10" s="389" t="n">
        <v>89138627</v>
      </c>
      <c r="F10" s="389" t="n">
        <v>41896407</v>
      </c>
      <c r="G10" s="389" t="n">
        <v>2926567460</v>
      </c>
      <c r="H10" s="389" t="n">
        <v>16633965432</v>
      </c>
    </row>
    <row r="11" customFormat="false" ht="15" hidden="false" customHeight="true" outlineLevel="0" collapsed="false">
      <c r="A11" s="388" t="s">
        <v>659</v>
      </c>
      <c r="B11" s="389" t="n">
        <v>4906928769</v>
      </c>
      <c r="C11" s="389" t="n">
        <v>322832094</v>
      </c>
      <c r="D11" s="389" t="n">
        <v>104033838</v>
      </c>
      <c r="E11" s="389" t="n">
        <v>45574275</v>
      </c>
      <c r="F11" s="389" t="n">
        <v>18370443</v>
      </c>
      <c r="G11" s="389" t="n">
        <v>190353051</v>
      </c>
      <c r="H11" s="389" t="n">
        <v>5588092470</v>
      </c>
    </row>
    <row r="12" customFormat="false" ht="15" hidden="false" customHeight="true" outlineLevel="0" collapsed="false">
      <c r="A12" s="388" t="s">
        <v>660</v>
      </c>
      <c r="B12" s="389" t="n">
        <v>3944132228</v>
      </c>
      <c r="C12" s="389" t="n">
        <v>773573468</v>
      </c>
      <c r="D12" s="389" t="n">
        <v>102328258</v>
      </c>
      <c r="E12" s="389" t="n">
        <v>24058722</v>
      </c>
      <c r="F12" s="389" t="n">
        <v>0</v>
      </c>
      <c r="G12" s="389" t="n">
        <v>744885655</v>
      </c>
      <c r="H12" s="389" t="n">
        <v>5588978331</v>
      </c>
    </row>
    <row r="13" customFormat="false" ht="15" hidden="false" customHeight="true" outlineLevel="0" collapsed="false">
      <c r="A13" s="388" t="s">
        <v>661</v>
      </c>
      <c r="B13" s="389" t="n">
        <v>12185827232</v>
      </c>
      <c r="C13" s="389" t="n">
        <v>867476548</v>
      </c>
      <c r="D13" s="389" t="n">
        <v>188144957</v>
      </c>
      <c r="E13" s="389" t="n">
        <v>3185533</v>
      </c>
      <c r="F13" s="389" t="n">
        <v>134891</v>
      </c>
      <c r="G13" s="389" t="n">
        <v>2377661108</v>
      </c>
      <c r="H13" s="389" t="n">
        <v>15622430269</v>
      </c>
    </row>
    <row r="14" customFormat="false" ht="15" hidden="false" customHeight="true" outlineLevel="0" collapsed="false">
      <c r="A14" s="388" t="s">
        <v>662</v>
      </c>
      <c r="B14" s="389" t="n">
        <v>7373445337</v>
      </c>
      <c r="C14" s="389" t="n">
        <v>950462395</v>
      </c>
      <c r="D14" s="389" t="n">
        <v>221216679</v>
      </c>
      <c r="E14" s="389" t="n">
        <v>121605116</v>
      </c>
      <c r="F14" s="389" t="n">
        <v>13912205</v>
      </c>
      <c r="G14" s="389" t="n">
        <v>1675240585</v>
      </c>
      <c r="H14" s="389" t="n">
        <v>10355882317</v>
      </c>
    </row>
    <row r="15" customFormat="false" ht="15" hidden="false" customHeight="true" outlineLevel="0" collapsed="false">
      <c r="A15" s="388" t="s">
        <v>663</v>
      </c>
      <c r="B15" s="389" t="n">
        <v>2681849805</v>
      </c>
      <c r="C15" s="389" t="n">
        <v>317331558</v>
      </c>
      <c r="D15" s="389" t="n">
        <v>61223217</v>
      </c>
      <c r="E15" s="389" t="n">
        <v>2553725</v>
      </c>
      <c r="F15" s="389" t="n">
        <v>1088078</v>
      </c>
      <c r="G15" s="389" t="n">
        <v>461321667</v>
      </c>
      <c r="H15" s="389" t="n">
        <v>3525368050</v>
      </c>
    </row>
    <row r="16" customFormat="false" ht="15" hidden="false" customHeight="true" outlineLevel="0" collapsed="false">
      <c r="A16" s="388" t="s">
        <v>664</v>
      </c>
      <c r="B16" s="389" t="n">
        <v>2951681630</v>
      </c>
      <c r="C16" s="389" t="n">
        <v>387855601</v>
      </c>
      <c r="D16" s="389" t="n">
        <v>59748478</v>
      </c>
      <c r="E16" s="389" t="n">
        <v>2606674</v>
      </c>
      <c r="F16" s="389" t="n">
        <v>658114</v>
      </c>
      <c r="G16" s="389" t="n">
        <v>1876721676</v>
      </c>
      <c r="H16" s="389" t="n">
        <v>5279272173</v>
      </c>
    </row>
    <row r="17" customFormat="false" ht="15" hidden="false" customHeight="true" outlineLevel="0" collapsed="false">
      <c r="A17" s="388" t="s">
        <v>665</v>
      </c>
      <c r="B17" s="389" t="n">
        <v>12443567036</v>
      </c>
      <c r="C17" s="389" t="n">
        <v>1459695958</v>
      </c>
      <c r="D17" s="389" t="n">
        <v>155453074</v>
      </c>
      <c r="E17" s="389" t="n">
        <v>116553583</v>
      </c>
      <c r="F17" s="389" t="n">
        <v>750000000</v>
      </c>
      <c r="G17" s="389" t="n">
        <v>3436146391</v>
      </c>
      <c r="H17" s="389" t="n">
        <v>18361416042</v>
      </c>
    </row>
    <row r="18" customFormat="false" ht="15" hidden="false" customHeight="true" outlineLevel="0" collapsed="false">
      <c r="A18" s="388" t="s">
        <v>666</v>
      </c>
      <c r="B18" s="389" t="n">
        <v>3165461863</v>
      </c>
      <c r="C18" s="389" t="n">
        <v>303957181</v>
      </c>
      <c r="D18" s="389" t="n">
        <v>136552329</v>
      </c>
      <c r="E18" s="389" t="n">
        <v>9414510</v>
      </c>
      <c r="F18" s="389" t="n">
        <v>0</v>
      </c>
      <c r="G18" s="389" t="n">
        <v>589520572</v>
      </c>
      <c r="H18" s="389" t="n">
        <v>4204906455</v>
      </c>
    </row>
    <row r="19" customFormat="false" ht="15" hidden="false" customHeight="true" outlineLevel="0" collapsed="false">
      <c r="A19" s="388" t="s">
        <v>667</v>
      </c>
      <c r="B19" s="389" t="n">
        <v>399223553</v>
      </c>
      <c r="C19" s="389" t="n">
        <v>535630390</v>
      </c>
      <c r="D19" s="389" t="n">
        <v>15064906</v>
      </c>
      <c r="E19" s="389" t="n">
        <v>6868324</v>
      </c>
      <c r="F19" s="389" t="n">
        <v>920344</v>
      </c>
      <c r="G19" s="389" t="n">
        <v>149299857</v>
      </c>
      <c r="H19" s="389" t="n">
        <v>1107007374</v>
      </c>
    </row>
    <row r="20" customFormat="false" ht="15" hidden="false" customHeight="true" outlineLevel="0" collapsed="false">
      <c r="A20" s="388" t="s">
        <v>668</v>
      </c>
      <c r="B20" s="389" t="n">
        <v>6444484368</v>
      </c>
      <c r="C20" s="389" t="n">
        <v>2904317419</v>
      </c>
      <c r="D20" s="389" t="n">
        <v>48604092</v>
      </c>
      <c r="E20" s="389" t="n">
        <v>1848322665</v>
      </c>
      <c r="F20" s="389" t="n">
        <v>1171502882</v>
      </c>
      <c r="G20" s="389" t="n">
        <v>8195687809</v>
      </c>
      <c r="H20" s="389" t="n">
        <v>20612919235</v>
      </c>
    </row>
    <row r="21" customFormat="false" ht="15" hidden="false" customHeight="true" outlineLevel="0" collapsed="false">
      <c r="A21" s="388" t="s">
        <v>669</v>
      </c>
      <c r="B21" s="389" t="n">
        <v>7211239210</v>
      </c>
      <c r="C21" s="389" t="n">
        <v>2782448288</v>
      </c>
      <c r="D21" s="389" t="n">
        <v>162523553</v>
      </c>
      <c r="E21" s="389" t="n">
        <v>158297132</v>
      </c>
      <c r="F21" s="389" t="n">
        <v>769031</v>
      </c>
      <c r="G21" s="389" t="n">
        <v>1442091517</v>
      </c>
      <c r="H21" s="389" t="n">
        <v>11757368731</v>
      </c>
    </row>
    <row r="22" customFormat="false" ht="15" hidden="false" customHeight="true" outlineLevel="0" collapsed="false">
      <c r="A22" s="388" t="s">
        <v>670</v>
      </c>
      <c r="B22" s="389" t="n">
        <v>1294908654</v>
      </c>
      <c r="C22" s="389" t="n">
        <v>285723092</v>
      </c>
      <c r="D22" s="389" t="n">
        <v>28171153</v>
      </c>
      <c r="E22" s="389" t="n">
        <v>63932454</v>
      </c>
      <c r="F22" s="389" t="n">
        <v>39671886</v>
      </c>
      <c r="G22" s="389" t="n">
        <v>249101895</v>
      </c>
      <c r="H22" s="389" t="n">
        <v>1961509134</v>
      </c>
    </row>
    <row r="23" customFormat="false" ht="15" hidden="false" customHeight="true" outlineLevel="0" collapsed="false">
      <c r="A23" s="388" t="s">
        <v>671</v>
      </c>
      <c r="B23" s="389" t="n">
        <v>3778798910</v>
      </c>
      <c r="C23" s="389" t="n">
        <v>907976885</v>
      </c>
      <c r="D23" s="389" t="n">
        <v>63318060</v>
      </c>
      <c r="E23" s="389" t="n">
        <v>1425087</v>
      </c>
      <c r="F23" s="389" t="n">
        <v>4501798</v>
      </c>
      <c r="G23" s="389" t="n">
        <v>788735206</v>
      </c>
      <c r="H23" s="389" t="n">
        <v>5544755946</v>
      </c>
    </row>
    <row r="24" customFormat="false" ht="15" hidden="false" customHeight="true" outlineLevel="0" collapsed="false">
      <c r="A24" s="394" t="s">
        <v>672</v>
      </c>
      <c r="B24" s="389" t="n">
        <v>11785674383</v>
      </c>
      <c r="C24" s="389" t="n">
        <v>4060750519</v>
      </c>
      <c r="D24" s="389" t="n">
        <v>1176468364</v>
      </c>
      <c r="E24" s="389" t="n">
        <v>1313869058</v>
      </c>
      <c r="F24" s="389" t="n">
        <v>696000000</v>
      </c>
      <c r="G24" s="389" t="n">
        <v>0</v>
      </c>
      <c r="H24" s="389" t="n">
        <v>19032762324</v>
      </c>
    </row>
    <row r="25" customFormat="false" ht="15" hidden="false" customHeight="true" outlineLevel="0" collapsed="false">
      <c r="A25" s="388" t="s">
        <v>673</v>
      </c>
      <c r="B25" s="392" t="n">
        <v>5836962736</v>
      </c>
      <c r="C25" s="392" t="n">
        <v>342651157</v>
      </c>
      <c r="D25" s="392" t="n">
        <v>85612950</v>
      </c>
      <c r="E25" s="392" t="n">
        <v>617286712</v>
      </c>
      <c r="F25" s="392" t="n">
        <v>0</v>
      </c>
      <c r="G25" s="392" t="n">
        <v>337519493</v>
      </c>
      <c r="H25" s="392" t="n">
        <v>7220033048</v>
      </c>
    </row>
    <row r="26" s="250" customFormat="true" ht="15" hidden="false" customHeight="true" outlineLevel="0" collapsed="false">
      <c r="A26" s="395"/>
      <c r="B26" s="396"/>
      <c r="C26" s="396"/>
      <c r="D26" s="396"/>
      <c r="E26" s="396"/>
      <c r="F26" s="396"/>
      <c r="G26" s="396"/>
      <c r="H26" s="396"/>
    </row>
    <row r="27" s="250" customFormat="true" ht="15" hidden="false" customHeight="true" outlineLevel="0" collapsed="false">
      <c r="A27" s="398" t="s">
        <v>310</v>
      </c>
      <c r="B27" s="399" t="n">
        <v>36321466232</v>
      </c>
      <c r="C27" s="399" t="n">
        <v>3990844027</v>
      </c>
      <c r="D27" s="399" t="n">
        <v>576261316</v>
      </c>
      <c r="E27" s="399" t="n">
        <v>182892833</v>
      </c>
      <c r="F27" s="399" t="n">
        <v>1191058089</v>
      </c>
      <c r="G27" s="399" t="n">
        <v>14039290456</v>
      </c>
      <c r="H27" s="399" t="n">
        <v>56301812953</v>
      </c>
    </row>
    <row r="28" s="250" customFormat="true" ht="15" hidden="false" customHeight="true" outlineLevel="0" collapsed="false">
      <c r="A28" s="398" t="s">
        <v>311</v>
      </c>
      <c r="B28" s="399" t="n">
        <v>37540716871</v>
      </c>
      <c r="C28" s="399" t="n">
        <v>2869706310</v>
      </c>
      <c r="D28" s="399" t="n">
        <v>672456374</v>
      </c>
      <c r="E28" s="399" t="n">
        <v>228056619</v>
      </c>
      <c r="F28" s="399" t="n">
        <v>60401741</v>
      </c>
      <c r="G28" s="399" t="n">
        <v>7066351888</v>
      </c>
      <c r="H28" s="399" t="n">
        <v>48437689803</v>
      </c>
    </row>
    <row r="29" s="250" customFormat="true" ht="15" hidden="false" customHeight="true" outlineLevel="0" collapsed="false">
      <c r="A29" s="398" t="s">
        <v>312</v>
      </c>
      <c r="B29" s="399" t="n">
        <v>25450543808</v>
      </c>
      <c r="C29" s="399" t="n">
        <v>3115345512</v>
      </c>
      <c r="D29" s="399" t="n">
        <v>497641448</v>
      </c>
      <c r="E29" s="399" t="n">
        <v>243319098</v>
      </c>
      <c r="F29" s="399" t="n">
        <v>765658397</v>
      </c>
      <c r="G29" s="399" t="n">
        <v>7449430319</v>
      </c>
      <c r="H29" s="399" t="n">
        <v>37521938582</v>
      </c>
    </row>
    <row r="30" s="250" customFormat="true" ht="15" hidden="false" customHeight="true" outlineLevel="0" collapsed="false">
      <c r="A30" s="398" t="s">
        <v>313</v>
      </c>
      <c r="B30" s="399" t="n">
        <v>39916753677</v>
      </c>
      <c r="C30" s="399" t="n">
        <v>12123454931</v>
      </c>
      <c r="D30" s="399" t="n">
        <v>1716315407</v>
      </c>
      <c r="E30" s="399" t="n">
        <v>4019415942</v>
      </c>
      <c r="F30" s="399" t="n">
        <v>1913365941</v>
      </c>
      <c r="G30" s="399" t="n">
        <v>11751956349</v>
      </c>
      <c r="H30" s="399" t="n">
        <v>71441262247</v>
      </c>
    </row>
    <row r="31" s="250" customFormat="true" ht="15" hidden="false" customHeight="true" outlineLevel="0" collapsed="false">
      <c r="A31" s="395"/>
      <c r="B31" s="396"/>
      <c r="C31" s="396"/>
      <c r="D31" s="396"/>
      <c r="E31" s="396"/>
      <c r="F31" s="396"/>
      <c r="G31" s="396"/>
      <c r="H31" s="396"/>
    </row>
    <row r="32" s="250" customFormat="true" ht="15" hidden="false" customHeight="true" outlineLevel="0" collapsed="false">
      <c r="A32" s="401" t="s">
        <v>314</v>
      </c>
      <c r="B32" s="311" t="n">
        <v>139229480588</v>
      </c>
      <c r="C32" s="311" t="n">
        <v>22099350780</v>
      </c>
      <c r="D32" s="311" t="n">
        <v>3462674545</v>
      </c>
      <c r="E32" s="311" t="n">
        <v>4673684492</v>
      </c>
      <c r="F32" s="311" t="n">
        <v>3930484168</v>
      </c>
      <c r="G32" s="311" t="n">
        <v>40307029012</v>
      </c>
      <c r="H32" s="311" t="n">
        <v>213702703585</v>
      </c>
    </row>
    <row r="33" customFormat="false" ht="15" hidden="false" customHeight="true" outlineLevel="0" collapsed="false">
      <c r="B33" s="547"/>
      <c r="C33" s="547"/>
      <c r="D33" s="547"/>
      <c r="E33" s="547"/>
      <c r="F33" s="547"/>
      <c r="G33" s="547"/>
      <c r="H33" s="547"/>
    </row>
    <row r="34" customFormat="false" ht="15" hidden="false" customHeight="true" outlineLevel="0" collapsed="false">
      <c r="A34" s="405"/>
      <c r="B34" s="406"/>
      <c r="C34" s="406"/>
      <c r="D34" s="406"/>
      <c r="E34" s="406"/>
      <c r="G34" s="406"/>
      <c r="H34" s="548" t="s">
        <v>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76" width="31.14"/>
    <col collapsed="false" customWidth="true" hidden="false" outlineLevel="0" max="6" min="2" style="376" width="14.28"/>
    <col collapsed="false" customWidth="true" hidden="false" outlineLevel="0" max="237" min="7" style="376" width="7.99"/>
    <col collapsed="false" customWidth="true" hidden="false" outlineLevel="0" max="238" min="238" style="376" width="25.7"/>
    <col collapsed="false" customWidth="false" hidden="false" outlineLevel="0" max="257" min="239" style="376" width="13.99"/>
  </cols>
  <sheetData>
    <row r="1" s="290" customFormat="true" ht="15" hidden="false" customHeight="true" outlineLevel="0" collapsed="false">
      <c r="A1" s="378" t="s">
        <v>1258</v>
      </c>
      <c r="B1" s="293"/>
      <c r="C1" s="293"/>
      <c r="D1" s="293"/>
      <c r="E1" s="293"/>
      <c r="F1" s="293"/>
    </row>
    <row r="2" s="290" customFormat="true" ht="15" hidden="false" customHeight="true" outlineLevel="0" collapsed="false">
      <c r="A2" s="380"/>
      <c r="B2" s="380"/>
      <c r="C2" s="380"/>
      <c r="D2" s="380"/>
      <c r="E2" s="380"/>
      <c r="F2" s="380"/>
    </row>
    <row r="3" customFormat="false" ht="45" hidden="false" customHeight="true" outlineLevel="0" collapsed="false">
      <c r="A3" s="546" t="s">
        <v>633</v>
      </c>
      <c r="B3" s="383" t="s">
        <v>1259</v>
      </c>
      <c r="C3" s="383" t="s">
        <v>1260</v>
      </c>
      <c r="D3" s="383" t="s">
        <v>1261</v>
      </c>
      <c r="E3" s="383" t="s">
        <v>1262</v>
      </c>
      <c r="F3" s="383" t="s">
        <v>1242</v>
      </c>
    </row>
    <row r="4" customFormat="false" ht="15" hidden="false" customHeight="true" outlineLevel="0" collapsed="false">
      <c r="A4" s="385" t="s">
        <v>652</v>
      </c>
      <c r="B4" s="549" t="n">
        <v>10073493068</v>
      </c>
      <c r="C4" s="547" t="n">
        <v>1107150769</v>
      </c>
      <c r="D4" s="386" t="n">
        <v>277297753</v>
      </c>
      <c r="E4" s="386" t="n">
        <v>3943048196</v>
      </c>
      <c r="F4" s="386" t="n">
        <v>15400989786</v>
      </c>
    </row>
    <row r="5" customFormat="false" ht="15" hidden="false" customHeight="true" outlineLevel="0" collapsed="false">
      <c r="A5" s="388" t="s">
        <v>653</v>
      </c>
      <c r="B5" s="550" t="n">
        <v>1069167188</v>
      </c>
      <c r="C5" s="550" t="n">
        <v>436712327</v>
      </c>
      <c r="D5" s="550" t="n">
        <v>45828002</v>
      </c>
      <c r="E5" s="550" t="n">
        <v>87774082</v>
      </c>
      <c r="F5" s="550" t="n">
        <v>1639481599</v>
      </c>
    </row>
    <row r="6" customFormat="false" ht="15" hidden="false" customHeight="true" outlineLevel="0" collapsed="false">
      <c r="A6" s="388" t="s">
        <v>654</v>
      </c>
      <c r="B6" s="389" t="n">
        <v>24352154357</v>
      </c>
      <c r="C6" s="389" t="n">
        <v>1791352199</v>
      </c>
      <c r="D6" s="389" t="n">
        <v>200000271</v>
      </c>
      <c r="E6" s="389" t="n">
        <v>8233688655</v>
      </c>
      <c r="F6" s="389" t="n">
        <v>34577195482</v>
      </c>
    </row>
    <row r="7" customFormat="false" ht="15" hidden="false" customHeight="true" outlineLevel="0" collapsed="false">
      <c r="A7" s="551" t="s">
        <v>655</v>
      </c>
      <c r="B7" s="552" t="n">
        <v>3321410654</v>
      </c>
      <c r="C7" s="552" t="n">
        <v>1196486035</v>
      </c>
      <c r="D7" s="552" t="n">
        <v>22361547</v>
      </c>
      <c r="E7" s="552" t="n">
        <v>428287699</v>
      </c>
      <c r="F7" s="552" t="n">
        <v>4968545935</v>
      </c>
    </row>
    <row r="8" customFormat="false" ht="15" hidden="false" customHeight="true" outlineLevel="0" collapsed="false">
      <c r="A8" s="255" t="s">
        <v>656</v>
      </c>
      <c r="B8" s="316" t="n">
        <v>2759593757</v>
      </c>
      <c r="C8" s="316" t="n">
        <v>1579896128</v>
      </c>
      <c r="D8" s="316" t="n">
        <v>4751930</v>
      </c>
      <c r="E8" s="316" t="n">
        <v>1293731226</v>
      </c>
      <c r="F8" s="316" t="n">
        <v>5637973041</v>
      </c>
    </row>
    <row r="9" customFormat="false" ht="15" hidden="false" customHeight="true" outlineLevel="0" collapsed="false">
      <c r="A9" s="257" t="s">
        <v>657</v>
      </c>
      <c r="B9" s="554" t="n">
        <v>221276013</v>
      </c>
      <c r="C9" s="554" t="n">
        <v>133330654</v>
      </c>
      <c r="D9" s="554" t="n">
        <v>0</v>
      </c>
      <c r="E9" s="554" t="n">
        <v>0</v>
      </c>
      <c r="F9" s="554" t="n">
        <v>354606667</v>
      </c>
    </row>
    <row r="10" customFormat="false" ht="15" hidden="false" customHeight="true" outlineLevel="0" collapsed="false">
      <c r="A10" s="388" t="s">
        <v>658</v>
      </c>
      <c r="B10" s="389" t="n">
        <v>9980066769</v>
      </c>
      <c r="C10" s="389" t="n">
        <v>1005421063</v>
      </c>
      <c r="D10" s="389" t="n">
        <v>55372132</v>
      </c>
      <c r="E10" s="389" t="n">
        <v>5520430148</v>
      </c>
      <c r="F10" s="389" t="n">
        <v>16561290112</v>
      </c>
    </row>
    <row r="11" customFormat="false" ht="15" hidden="false" customHeight="true" outlineLevel="0" collapsed="false">
      <c r="A11" s="388" t="s">
        <v>659</v>
      </c>
      <c r="B11" s="389" t="n">
        <v>4362668249</v>
      </c>
      <c r="C11" s="389" t="n">
        <v>983655901</v>
      </c>
      <c r="D11" s="389" t="n">
        <v>258938274</v>
      </c>
      <c r="E11" s="389" t="n">
        <v>204906535</v>
      </c>
      <c r="F11" s="389" t="n">
        <v>5810168959</v>
      </c>
    </row>
    <row r="12" customFormat="false" ht="15" hidden="false" customHeight="true" outlineLevel="0" collapsed="false">
      <c r="A12" s="388" t="s">
        <v>660</v>
      </c>
      <c r="B12" s="389" t="n">
        <v>3762252392</v>
      </c>
      <c r="C12" s="389" t="n">
        <v>425046834</v>
      </c>
      <c r="D12" s="389" t="n">
        <v>90138171</v>
      </c>
      <c r="E12" s="389" t="n">
        <v>1473462868</v>
      </c>
      <c r="F12" s="389" t="n">
        <v>5750900265</v>
      </c>
    </row>
    <row r="13" customFormat="false" ht="15" hidden="false" customHeight="true" outlineLevel="0" collapsed="false">
      <c r="A13" s="388" t="s">
        <v>661</v>
      </c>
      <c r="B13" s="389" t="n">
        <v>10065029070</v>
      </c>
      <c r="C13" s="389" t="n">
        <v>570972339</v>
      </c>
      <c r="D13" s="389" t="n">
        <v>101491086</v>
      </c>
      <c r="E13" s="389" t="n">
        <v>5059905769</v>
      </c>
      <c r="F13" s="389" t="n">
        <v>15797398264</v>
      </c>
    </row>
    <row r="14" customFormat="false" ht="15" hidden="false" customHeight="true" outlineLevel="0" collapsed="false">
      <c r="A14" s="388" t="s">
        <v>662</v>
      </c>
      <c r="B14" s="389" t="n">
        <v>8365357697</v>
      </c>
      <c r="C14" s="389" t="n">
        <v>991086297</v>
      </c>
      <c r="D14" s="389" t="n">
        <v>179083164</v>
      </c>
      <c r="E14" s="389" t="n">
        <v>1239071957</v>
      </c>
      <c r="F14" s="389" t="n">
        <v>10774599115</v>
      </c>
    </row>
    <row r="15" customFormat="false" ht="15" hidden="false" customHeight="true" outlineLevel="0" collapsed="false">
      <c r="A15" s="388" t="s">
        <v>663</v>
      </c>
      <c r="B15" s="389" t="n">
        <v>2020478558</v>
      </c>
      <c r="C15" s="389" t="n">
        <v>229848696</v>
      </c>
      <c r="D15" s="389" t="n">
        <v>47824113</v>
      </c>
      <c r="E15" s="389" t="n">
        <v>1332731954</v>
      </c>
      <c r="F15" s="389" t="n">
        <v>3630883321</v>
      </c>
    </row>
    <row r="16" customFormat="false" ht="15" hidden="false" customHeight="true" outlineLevel="0" collapsed="false">
      <c r="A16" s="388" t="s">
        <v>664</v>
      </c>
      <c r="B16" s="389" t="n">
        <v>3385543390</v>
      </c>
      <c r="C16" s="389" t="n">
        <v>308087926</v>
      </c>
      <c r="D16" s="389" t="n">
        <v>66970452</v>
      </c>
      <c r="E16" s="389" t="n">
        <v>1531100807</v>
      </c>
      <c r="F16" s="389" t="n">
        <v>5291702575</v>
      </c>
    </row>
    <row r="17" customFormat="false" ht="15" hidden="false" customHeight="true" outlineLevel="0" collapsed="false">
      <c r="A17" s="388" t="s">
        <v>665</v>
      </c>
      <c r="B17" s="389" t="n">
        <v>12684173337</v>
      </c>
      <c r="C17" s="389" t="n">
        <v>1318930379</v>
      </c>
      <c r="D17" s="389" t="n">
        <v>883823735</v>
      </c>
      <c r="E17" s="389" t="n">
        <v>3433048825</v>
      </c>
      <c r="F17" s="389" t="n">
        <v>18319976276</v>
      </c>
    </row>
    <row r="18" customFormat="false" ht="15" hidden="false" customHeight="true" outlineLevel="0" collapsed="false">
      <c r="A18" s="388" t="s">
        <v>666</v>
      </c>
      <c r="B18" s="389" t="n">
        <v>2791726842</v>
      </c>
      <c r="C18" s="389" t="n">
        <v>472493527</v>
      </c>
      <c r="D18" s="389" t="n">
        <v>113147323</v>
      </c>
      <c r="E18" s="389" t="n">
        <v>1023122669</v>
      </c>
      <c r="F18" s="389" t="n">
        <v>4400490361</v>
      </c>
    </row>
    <row r="19" customFormat="false" ht="15" hidden="false" customHeight="true" outlineLevel="0" collapsed="false">
      <c r="A19" s="388" t="s">
        <v>667</v>
      </c>
      <c r="B19" s="389" t="n">
        <v>765744281</v>
      </c>
      <c r="C19" s="389" t="n">
        <v>226671871</v>
      </c>
      <c r="D19" s="389" t="n">
        <v>10838419</v>
      </c>
      <c r="E19" s="389" t="n">
        <v>112520249</v>
      </c>
      <c r="F19" s="389" t="n">
        <v>1115774820</v>
      </c>
    </row>
    <row r="20" customFormat="false" ht="15" hidden="false" customHeight="true" outlineLevel="0" collapsed="false">
      <c r="A20" s="388" t="s">
        <v>668</v>
      </c>
      <c r="B20" s="389" t="n">
        <v>10662650841</v>
      </c>
      <c r="C20" s="389" t="n">
        <v>1444405365</v>
      </c>
      <c r="D20" s="389" t="n">
        <v>1316892605</v>
      </c>
      <c r="E20" s="389" t="n">
        <v>7184502842</v>
      </c>
      <c r="F20" s="389" t="n">
        <v>20608451653</v>
      </c>
    </row>
    <row r="21" customFormat="false" ht="15" hidden="false" customHeight="true" outlineLevel="0" collapsed="false">
      <c r="A21" s="388" t="s">
        <v>669</v>
      </c>
      <c r="B21" s="389" t="n">
        <v>8429250992</v>
      </c>
      <c r="C21" s="389" t="n">
        <v>867808354</v>
      </c>
      <c r="D21" s="389" t="n">
        <v>166898185</v>
      </c>
      <c r="E21" s="389" t="n">
        <v>2977618229</v>
      </c>
      <c r="F21" s="389" t="n">
        <v>12441575760</v>
      </c>
    </row>
    <row r="22" customFormat="false" ht="15" hidden="false" customHeight="true" outlineLevel="0" collapsed="false">
      <c r="A22" s="388" t="s">
        <v>670</v>
      </c>
      <c r="B22" s="389" t="n">
        <v>1348952663</v>
      </c>
      <c r="C22" s="389" t="n">
        <v>519849674</v>
      </c>
      <c r="D22" s="389" t="n">
        <v>37251933</v>
      </c>
      <c r="E22" s="389" t="n">
        <v>327649315</v>
      </c>
      <c r="F22" s="389" t="n">
        <v>2233703585</v>
      </c>
    </row>
    <row r="23" customFormat="false" ht="15" hidden="false" customHeight="true" outlineLevel="0" collapsed="false">
      <c r="A23" s="388" t="s">
        <v>671</v>
      </c>
      <c r="B23" s="389" t="n">
        <v>3932872855</v>
      </c>
      <c r="C23" s="389" t="n">
        <v>822637922</v>
      </c>
      <c r="D23" s="389" t="n">
        <v>75535424</v>
      </c>
      <c r="E23" s="389" t="n">
        <v>793380578</v>
      </c>
      <c r="F23" s="389" t="n">
        <v>5624426779</v>
      </c>
    </row>
    <row r="24" customFormat="false" ht="15" hidden="false" customHeight="true" outlineLevel="0" collapsed="false">
      <c r="A24" s="394" t="s">
        <v>672</v>
      </c>
      <c r="B24" s="389" t="n">
        <v>14281151569</v>
      </c>
      <c r="C24" s="389" t="n">
        <v>2482597401</v>
      </c>
      <c r="D24" s="389" t="n">
        <v>834960393</v>
      </c>
      <c r="E24" s="389" t="n">
        <v>0</v>
      </c>
      <c r="F24" s="389" t="n">
        <v>17598709363</v>
      </c>
    </row>
    <row r="25" customFormat="false" ht="15" hidden="false" customHeight="true" outlineLevel="0" collapsed="false">
      <c r="A25" s="388" t="s">
        <v>673</v>
      </c>
      <c r="B25" s="392" t="n">
        <v>5837431934</v>
      </c>
      <c r="C25" s="392" t="n">
        <v>952196004</v>
      </c>
      <c r="D25" s="392" t="n">
        <v>181906139</v>
      </c>
      <c r="E25" s="392" t="n">
        <v>496968388</v>
      </c>
      <c r="F25" s="392" t="n">
        <v>7468502465</v>
      </c>
    </row>
    <row r="26" s="250" customFormat="true" ht="15" hidden="false" customHeight="true" outlineLevel="0" collapsed="false">
      <c r="A26" s="395"/>
      <c r="B26" s="396"/>
      <c r="C26" s="396"/>
      <c r="D26" s="396"/>
      <c r="E26" s="396"/>
      <c r="F26" s="396"/>
    </row>
    <row r="27" s="250" customFormat="true" ht="15" hidden="false" customHeight="true" outlineLevel="0" collapsed="false">
      <c r="A27" s="398" t="s">
        <v>310</v>
      </c>
      <c r="B27" s="399" t="n">
        <v>39257067005</v>
      </c>
      <c r="C27" s="399" t="n">
        <v>3760262129</v>
      </c>
      <c r="D27" s="399" t="n">
        <v>613264197</v>
      </c>
      <c r="E27" s="399" t="n">
        <v>13737973801</v>
      </c>
      <c r="F27" s="399" t="n">
        <v>57368567132</v>
      </c>
    </row>
    <row r="28" s="250" customFormat="true" ht="15" hidden="false" customHeight="true" outlineLevel="0" collapsed="false">
      <c r="A28" s="398" t="s">
        <v>311</v>
      </c>
      <c r="B28" s="399" t="n">
        <v>30710044512</v>
      </c>
      <c r="C28" s="399" t="n">
        <v>5469762120</v>
      </c>
      <c r="D28" s="399" t="n">
        <v>442914969</v>
      </c>
      <c r="E28" s="399" t="n">
        <v>12507261377</v>
      </c>
      <c r="F28" s="399" t="n">
        <v>49129982978</v>
      </c>
    </row>
    <row r="29" s="250" customFormat="true" ht="15" hidden="false" customHeight="true" outlineLevel="0" collapsed="false">
      <c r="A29" s="398" t="s">
        <v>312</v>
      </c>
      <c r="B29" s="399" t="n">
        <v>26455552982</v>
      </c>
      <c r="C29" s="399" t="n">
        <v>2847953298</v>
      </c>
      <c r="D29" s="399" t="n">
        <v>1177701464</v>
      </c>
      <c r="E29" s="399" t="n">
        <v>7535953543</v>
      </c>
      <c r="F29" s="399" t="n">
        <v>38017161287</v>
      </c>
    </row>
    <row r="30" s="250" customFormat="true" ht="15" hidden="false" customHeight="true" outlineLevel="0" collapsed="false">
      <c r="A30" s="398" t="s">
        <v>313</v>
      </c>
      <c r="B30" s="399" t="n">
        <v>48049781977</v>
      </c>
      <c r="C30" s="399" t="n">
        <v>7788660118</v>
      </c>
      <c r="D30" s="399" t="n">
        <v>2737430421</v>
      </c>
      <c r="E30" s="399" t="n">
        <v>12915762270</v>
      </c>
      <c r="F30" s="399" t="n">
        <v>71491634786</v>
      </c>
    </row>
    <row r="31" s="250" customFormat="true" ht="15" hidden="false" customHeight="true" outlineLevel="0" collapsed="false">
      <c r="A31" s="395"/>
      <c r="B31" s="396"/>
      <c r="C31" s="396"/>
      <c r="D31" s="396"/>
      <c r="E31" s="396"/>
      <c r="F31" s="396"/>
    </row>
    <row r="32" s="250" customFormat="true" ht="15" hidden="false" customHeight="true" outlineLevel="0" collapsed="false">
      <c r="A32" s="401" t="s">
        <v>314</v>
      </c>
      <c r="B32" s="311" t="n">
        <v>144472446476</v>
      </c>
      <c r="C32" s="311" t="n">
        <v>19866637665</v>
      </c>
      <c r="D32" s="311" t="n">
        <v>4971311051</v>
      </c>
      <c r="E32" s="311" t="n">
        <v>46696950991</v>
      </c>
      <c r="F32" s="311" t="n">
        <v>216007346183</v>
      </c>
    </row>
    <row r="33" customFormat="false" ht="15" hidden="false" customHeight="true" outlineLevel="0" collapsed="false">
      <c r="B33" s="547"/>
      <c r="C33" s="547"/>
      <c r="D33" s="547"/>
      <c r="E33" s="547"/>
      <c r="F33" s="547"/>
    </row>
    <row r="34" customFormat="false" ht="15" hidden="false" customHeight="true" outlineLevel="0" collapsed="false">
      <c r="A34" s="405"/>
      <c r="B34" s="406"/>
      <c r="C34" s="406"/>
      <c r="D34" s="406"/>
      <c r="E34" s="406"/>
      <c r="F34" s="548" t="s">
        <v>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85"/>
    <col collapsed="false" customWidth="true" hidden="false" outlineLevel="0" max="20" min="2" style="250" width="12.42"/>
    <col collapsed="false" customWidth="false" hidden="false" outlineLevel="0" max="257" min="21" style="250" width="9.14"/>
  </cols>
  <sheetData>
    <row r="1" customFormat="false" ht="15" hidden="false" customHeight="true" outlineLevel="0" collapsed="false">
      <c r="A1" s="251" t="s">
        <v>1263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</row>
    <row r="2" customFormat="false" ht="15" hidden="false" customHeight="true" outlineLevel="0" collapsed="false"/>
    <row r="3" customFormat="false" ht="67.5" hidden="false" customHeight="true" outlineLevel="0" collapsed="false">
      <c r="A3" s="254" t="s">
        <v>300</v>
      </c>
      <c r="B3" s="254" t="s">
        <v>531</v>
      </c>
      <c r="C3" s="254" t="s">
        <v>1264</v>
      </c>
      <c r="D3" s="253" t="s">
        <v>1265</v>
      </c>
      <c r="E3" s="253" t="s">
        <v>1266</v>
      </c>
      <c r="F3" s="253" t="s">
        <v>336</v>
      </c>
      <c r="G3" s="253" t="s">
        <v>374</v>
      </c>
      <c r="H3" s="253" t="s">
        <v>1267</v>
      </c>
      <c r="I3" s="254" t="s">
        <v>1268</v>
      </c>
      <c r="J3" s="254" t="s">
        <v>1269</v>
      </c>
      <c r="K3" s="253" t="s">
        <v>563</v>
      </c>
      <c r="L3" s="253" t="s">
        <v>1270</v>
      </c>
      <c r="M3" s="253" t="s">
        <v>1271</v>
      </c>
      <c r="N3" s="253" t="s">
        <v>1272</v>
      </c>
      <c r="O3" s="253" t="s">
        <v>617</v>
      </c>
      <c r="P3" s="253" t="s">
        <v>1273</v>
      </c>
      <c r="Q3" s="253" t="s">
        <v>1274</v>
      </c>
      <c r="R3" s="253" t="s">
        <v>1275</v>
      </c>
      <c r="S3" s="253" t="s">
        <v>1276</v>
      </c>
      <c r="T3" s="253" t="s">
        <v>339</v>
      </c>
    </row>
    <row r="4" customFormat="false" ht="15" hidden="false" customHeight="true" outlineLevel="0" collapsed="false">
      <c r="A4" s="255" t="s">
        <v>304</v>
      </c>
      <c r="B4" s="268" t="n">
        <v>150</v>
      </c>
      <c r="C4" s="268" t="n">
        <v>18</v>
      </c>
      <c r="D4" s="268" t="n">
        <v>59</v>
      </c>
      <c r="E4" s="268" t="n">
        <v>4</v>
      </c>
      <c r="F4" s="268" t="n">
        <v>1058</v>
      </c>
      <c r="G4" s="268" t="n">
        <v>77</v>
      </c>
      <c r="H4" s="268" t="n">
        <v>91</v>
      </c>
      <c r="I4" s="268" t="n">
        <v>12</v>
      </c>
      <c r="J4" s="268" t="n">
        <v>26</v>
      </c>
      <c r="K4" s="268" t="n">
        <v>5</v>
      </c>
      <c r="L4" s="268" t="n">
        <v>5</v>
      </c>
      <c r="M4" s="268" t="n">
        <v>26</v>
      </c>
      <c r="N4" s="268" t="n">
        <v>72</v>
      </c>
      <c r="O4" s="268" t="n">
        <v>51</v>
      </c>
      <c r="P4" s="268" t="n">
        <v>193</v>
      </c>
      <c r="Q4" s="268" t="n">
        <v>14</v>
      </c>
      <c r="R4" s="268" t="n">
        <v>16</v>
      </c>
      <c r="S4" s="268" t="n">
        <v>170</v>
      </c>
      <c r="T4" s="268" t="n">
        <v>2047</v>
      </c>
    </row>
    <row r="5" customFormat="false" ht="15" hidden="false" customHeight="true" outlineLevel="0" collapsed="false">
      <c r="A5" s="255" t="s">
        <v>305</v>
      </c>
      <c r="B5" s="268" t="n">
        <v>48</v>
      </c>
      <c r="C5" s="268" t="n">
        <v>13</v>
      </c>
      <c r="D5" s="268" t="n">
        <v>26</v>
      </c>
      <c r="E5" s="268" t="n">
        <v>7</v>
      </c>
      <c r="F5" s="268" t="n">
        <v>83</v>
      </c>
      <c r="G5" s="268" t="n">
        <v>24</v>
      </c>
      <c r="H5" s="268" t="n">
        <v>17</v>
      </c>
      <c r="I5" s="268" t="n">
        <v>11</v>
      </c>
      <c r="J5" s="268" t="n">
        <v>24</v>
      </c>
      <c r="K5" s="268" t="n">
        <v>12</v>
      </c>
      <c r="L5" s="268" t="n">
        <v>1</v>
      </c>
      <c r="M5" s="268" t="n">
        <v>26</v>
      </c>
      <c r="N5" s="268" t="n">
        <v>55</v>
      </c>
      <c r="O5" s="268" t="n">
        <v>12</v>
      </c>
      <c r="P5" s="268" t="n">
        <v>76</v>
      </c>
      <c r="Q5" s="268" t="n">
        <v>12</v>
      </c>
      <c r="R5" s="268" t="n">
        <v>4</v>
      </c>
      <c r="S5" s="268" t="n">
        <v>12</v>
      </c>
      <c r="T5" s="268" t="n">
        <v>463</v>
      </c>
    </row>
    <row r="6" customFormat="false" ht="15" hidden="false" customHeight="true" outlineLevel="0" collapsed="false">
      <c r="A6" s="255" t="s">
        <v>306</v>
      </c>
      <c r="B6" s="268" t="n">
        <v>287</v>
      </c>
      <c r="C6" s="268" t="n">
        <v>53</v>
      </c>
      <c r="D6" s="268" t="n">
        <v>170</v>
      </c>
      <c r="E6" s="268" t="n">
        <v>40</v>
      </c>
      <c r="F6" s="268" t="n">
        <v>1657</v>
      </c>
      <c r="G6" s="268" t="n">
        <v>178</v>
      </c>
      <c r="H6" s="268" t="n">
        <v>603</v>
      </c>
      <c r="I6" s="268" t="n">
        <v>57</v>
      </c>
      <c r="J6" s="268" t="n">
        <v>142</v>
      </c>
      <c r="K6" s="268" t="n">
        <v>33</v>
      </c>
      <c r="L6" s="268" t="n">
        <v>47</v>
      </c>
      <c r="M6" s="268" t="n">
        <v>120</v>
      </c>
      <c r="N6" s="268" t="n">
        <v>364</v>
      </c>
      <c r="O6" s="268" t="n">
        <v>104</v>
      </c>
      <c r="P6" s="268" t="n">
        <v>430</v>
      </c>
      <c r="Q6" s="268" t="n">
        <v>143</v>
      </c>
      <c r="R6" s="268" t="n">
        <v>175</v>
      </c>
      <c r="S6" s="268" t="n">
        <v>53</v>
      </c>
      <c r="T6" s="268" t="n">
        <v>4656</v>
      </c>
    </row>
    <row r="7" customFormat="false" ht="15" hidden="false" customHeight="true" outlineLevel="0" collapsed="false">
      <c r="A7" s="255" t="s">
        <v>307</v>
      </c>
      <c r="B7" s="268" t="n">
        <v>61</v>
      </c>
      <c r="C7" s="268" t="n">
        <v>13</v>
      </c>
      <c r="D7" s="268" t="n">
        <v>33</v>
      </c>
      <c r="E7" s="268" t="n">
        <v>10</v>
      </c>
      <c r="F7" s="268" t="n">
        <v>152</v>
      </c>
      <c r="G7" s="268" t="n">
        <v>27</v>
      </c>
      <c r="H7" s="268" t="n">
        <v>46</v>
      </c>
      <c r="I7" s="268" t="n">
        <v>21</v>
      </c>
      <c r="J7" s="268" t="n">
        <v>23</v>
      </c>
      <c r="K7" s="268" t="n">
        <v>13</v>
      </c>
      <c r="L7" s="268" t="n">
        <v>5</v>
      </c>
      <c r="M7" s="268" t="n">
        <v>25</v>
      </c>
      <c r="N7" s="268" t="n">
        <v>63</v>
      </c>
      <c r="O7" s="268" t="n">
        <v>12</v>
      </c>
      <c r="P7" s="268" t="n">
        <v>100</v>
      </c>
      <c r="Q7" s="268" t="n">
        <v>15</v>
      </c>
      <c r="R7" s="268" t="n">
        <v>8</v>
      </c>
      <c r="S7" s="268" t="n">
        <v>24</v>
      </c>
      <c r="T7" s="268" t="n">
        <v>651</v>
      </c>
    </row>
    <row r="8" customFormat="false" ht="15" hidden="false" customHeight="true" outlineLevel="0" collapsed="false">
      <c r="A8" s="255" t="s">
        <v>308</v>
      </c>
      <c r="B8" s="268" t="n">
        <v>374</v>
      </c>
      <c r="C8" s="268" t="n">
        <v>70</v>
      </c>
      <c r="D8" s="268" t="n">
        <v>113</v>
      </c>
      <c r="E8" s="268" t="n">
        <v>17</v>
      </c>
      <c r="F8" s="268" t="n">
        <v>555</v>
      </c>
      <c r="G8" s="268" t="n">
        <v>128</v>
      </c>
      <c r="H8" s="268" t="n">
        <v>323</v>
      </c>
      <c r="I8" s="268" t="n">
        <v>30</v>
      </c>
      <c r="J8" s="268" t="n">
        <v>61</v>
      </c>
      <c r="K8" s="268" t="n">
        <v>32</v>
      </c>
      <c r="L8" s="268" t="n">
        <v>30</v>
      </c>
      <c r="M8" s="268" t="n">
        <v>59</v>
      </c>
      <c r="N8" s="268" t="n">
        <v>249</v>
      </c>
      <c r="O8" s="268" t="n">
        <v>42</v>
      </c>
      <c r="P8" s="268" t="n">
        <v>162</v>
      </c>
      <c r="Q8" s="268" t="n">
        <v>58</v>
      </c>
      <c r="R8" s="268" t="n">
        <v>32</v>
      </c>
      <c r="S8" s="268" t="n">
        <v>23</v>
      </c>
      <c r="T8" s="268" t="n">
        <v>2358</v>
      </c>
    </row>
    <row r="9" customFormat="false" ht="15" hidden="false" customHeight="true" outlineLevel="0" collapsed="false">
      <c r="A9" s="257" t="s">
        <v>309</v>
      </c>
      <c r="B9" s="269" t="n">
        <v>920</v>
      </c>
      <c r="C9" s="269" t="n">
        <v>167</v>
      </c>
      <c r="D9" s="269" t="n">
        <v>401</v>
      </c>
      <c r="E9" s="269" t="n">
        <v>78</v>
      </c>
      <c r="F9" s="269" t="n">
        <v>3505</v>
      </c>
      <c r="G9" s="269" t="n">
        <v>434</v>
      </c>
      <c r="H9" s="269" t="n">
        <v>1080</v>
      </c>
      <c r="I9" s="269" t="n">
        <v>131</v>
      </c>
      <c r="J9" s="269" t="n">
        <v>276</v>
      </c>
      <c r="K9" s="269" t="n">
        <v>95</v>
      </c>
      <c r="L9" s="269" t="n">
        <v>88</v>
      </c>
      <c r="M9" s="269" t="n">
        <v>256</v>
      </c>
      <c r="N9" s="269" t="n">
        <v>803</v>
      </c>
      <c r="O9" s="269" t="n">
        <v>221</v>
      </c>
      <c r="P9" s="269" t="n">
        <v>961</v>
      </c>
      <c r="Q9" s="269" t="n">
        <v>242</v>
      </c>
      <c r="R9" s="269" t="n">
        <v>235</v>
      </c>
      <c r="S9" s="269" t="n">
        <v>282</v>
      </c>
      <c r="T9" s="269" t="n">
        <v>10175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</row>
    <row r="11" customFormat="false" ht="15" hidden="false" customHeight="true" outlineLevel="0" collapsed="false">
      <c r="A11" s="257" t="s">
        <v>310</v>
      </c>
      <c r="B11" s="269" t="n">
        <v>946</v>
      </c>
      <c r="C11" s="269" t="n">
        <v>270</v>
      </c>
      <c r="D11" s="269" t="n">
        <v>804</v>
      </c>
      <c r="E11" s="269" t="n">
        <v>94</v>
      </c>
      <c r="F11" s="269" t="n">
        <v>3476</v>
      </c>
      <c r="G11" s="269" t="n">
        <v>1126</v>
      </c>
      <c r="H11" s="269" t="n">
        <v>2496</v>
      </c>
      <c r="I11" s="269" t="n">
        <v>502</v>
      </c>
      <c r="J11" s="269" t="n">
        <v>530</v>
      </c>
      <c r="K11" s="269" t="n">
        <v>175</v>
      </c>
      <c r="L11" s="269" t="n">
        <v>1116</v>
      </c>
      <c r="M11" s="269" t="n">
        <v>789</v>
      </c>
      <c r="N11" s="269" t="n">
        <v>1969</v>
      </c>
      <c r="O11" s="269" t="n">
        <v>347</v>
      </c>
      <c r="P11" s="269" t="n">
        <v>1830</v>
      </c>
      <c r="Q11" s="269" t="n">
        <v>678</v>
      </c>
      <c r="R11" s="269" t="n">
        <v>295</v>
      </c>
      <c r="S11" s="269" t="n">
        <v>254</v>
      </c>
      <c r="T11" s="269" t="n">
        <v>17697</v>
      </c>
    </row>
    <row r="12" customFormat="false" ht="15" hidden="false" customHeight="true" outlineLevel="0" collapsed="false">
      <c r="A12" s="257" t="s">
        <v>311</v>
      </c>
      <c r="B12" s="269" t="n">
        <v>1284</v>
      </c>
      <c r="C12" s="269" t="n">
        <v>444</v>
      </c>
      <c r="D12" s="269" t="n">
        <v>601</v>
      </c>
      <c r="E12" s="269" t="n">
        <v>148</v>
      </c>
      <c r="F12" s="269" t="n">
        <v>1500</v>
      </c>
      <c r="G12" s="269" t="n">
        <v>864</v>
      </c>
      <c r="H12" s="269" t="n">
        <v>1442</v>
      </c>
      <c r="I12" s="269" t="n">
        <v>219</v>
      </c>
      <c r="J12" s="269" t="n">
        <v>345</v>
      </c>
      <c r="K12" s="269" t="n">
        <v>288</v>
      </c>
      <c r="L12" s="269" t="n">
        <v>318</v>
      </c>
      <c r="M12" s="269" t="n">
        <v>709</v>
      </c>
      <c r="N12" s="269" t="n">
        <v>946</v>
      </c>
      <c r="O12" s="269" t="n">
        <v>289</v>
      </c>
      <c r="P12" s="269" t="n">
        <v>1077</v>
      </c>
      <c r="Q12" s="269" t="n">
        <v>609</v>
      </c>
      <c r="R12" s="269" t="n">
        <v>147</v>
      </c>
      <c r="S12" s="269" t="n">
        <v>55</v>
      </c>
      <c r="T12" s="269" t="n">
        <v>11285</v>
      </c>
    </row>
    <row r="13" customFormat="false" ht="15" hidden="false" customHeight="true" outlineLevel="0" collapsed="false">
      <c r="A13" s="257" t="s">
        <v>312</v>
      </c>
      <c r="B13" s="269" t="n">
        <v>1172</v>
      </c>
      <c r="C13" s="269" t="n">
        <v>229</v>
      </c>
      <c r="D13" s="269" t="n">
        <v>720</v>
      </c>
      <c r="E13" s="269" t="n">
        <v>100</v>
      </c>
      <c r="F13" s="269" t="n">
        <v>2692</v>
      </c>
      <c r="G13" s="269" t="n">
        <v>855</v>
      </c>
      <c r="H13" s="269" t="n">
        <v>1767</v>
      </c>
      <c r="I13" s="269" t="n">
        <v>409</v>
      </c>
      <c r="J13" s="269" t="n">
        <v>655</v>
      </c>
      <c r="K13" s="269" t="n">
        <v>206</v>
      </c>
      <c r="L13" s="269" t="n">
        <v>226</v>
      </c>
      <c r="M13" s="269" t="n">
        <v>733</v>
      </c>
      <c r="N13" s="269" t="n">
        <v>1729</v>
      </c>
      <c r="O13" s="269" t="n">
        <v>284</v>
      </c>
      <c r="P13" s="269" t="n">
        <v>1127</v>
      </c>
      <c r="Q13" s="269" t="n">
        <v>521</v>
      </c>
      <c r="R13" s="269" t="n">
        <v>243</v>
      </c>
      <c r="S13" s="269" t="n">
        <v>71</v>
      </c>
      <c r="T13" s="269" t="n">
        <v>13739</v>
      </c>
    </row>
    <row r="14" customFormat="false" ht="15" hidden="false" customHeight="true" outlineLevel="0" collapsed="false">
      <c r="A14" s="257" t="s">
        <v>313</v>
      </c>
      <c r="B14" s="269" t="n">
        <v>6038</v>
      </c>
      <c r="C14" s="269" t="n">
        <v>851</v>
      </c>
      <c r="D14" s="269" t="n">
        <v>1572</v>
      </c>
      <c r="E14" s="269" t="n">
        <v>392</v>
      </c>
      <c r="F14" s="269" t="n">
        <v>8946</v>
      </c>
      <c r="G14" s="269" t="n">
        <v>2010</v>
      </c>
      <c r="H14" s="269" t="n">
        <v>2650</v>
      </c>
      <c r="I14" s="269" t="n">
        <v>821</v>
      </c>
      <c r="J14" s="269" t="n">
        <v>1309</v>
      </c>
      <c r="K14" s="269" t="n">
        <v>455</v>
      </c>
      <c r="L14" s="269" t="n">
        <v>284</v>
      </c>
      <c r="M14" s="269" t="n">
        <v>1343</v>
      </c>
      <c r="N14" s="269" t="n">
        <v>3201</v>
      </c>
      <c r="O14" s="269" t="n">
        <v>924</v>
      </c>
      <c r="P14" s="269" t="n">
        <v>3383</v>
      </c>
      <c r="Q14" s="269" t="n">
        <v>1178</v>
      </c>
      <c r="R14" s="269" t="n">
        <v>573</v>
      </c>
      <c r="S14" s="269" t="n">
        <v>915</v>
      </c>
      <c r="T14" s="269" t="n">
        <v>36845</v>
      </c>
    </row>
    <row r="15" customFormat="fals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</row>
    <row r="16" customFormat="false" ht="15" hidden="false" customHeight="true" outlineLevel="0" collapsed="false">
      <c r="A16" s="261" t="s">
        <v>314</v>
      </c>
      <c r="B16" s="271" t="n">
        <v>9440</v>
      </c>
      <c r="C16" s="271" t="n">
        <v>1794</v>
      </c>
      <c r="D16" s="271" t="n">
        <v>3697</v>
      </c>
      <c r="E16" s="271" t="n">
        <v>734</v>
      </c>
      <c r="F16" s="271" t="n">
        <v>16614</v>
      </c>
      <c r="G16" s="271" t="n">
        <v>4855</v>
      </c>
      <c r="H16" s="271" t="n">
        <v>8355</v>
      </c>
      <c r="I16" s="271" t="n">
        <v>1951</v>
      </c>
      <c r="J16" s="271" t="n">
        <v>2839</v>
      </c>
      <c r="K16" s="271" t="n">
        <v>1124</v>
      </c>
      <c r="L16" s="271" t="n">
        <v>1944</v>
      </c>
      <c r="M16" s="271" t="n">
        <v>3574</v>
      </c>
      <c r="N16" s="271" t="n">
        <v>7845</v>
      </c>
      <c r="O16" s="271" t="n">
        <v>1844</v>
      </c>
      <c r="P16" s="271" t="n">
        <v>7417</v>
      </c>
      <c r="Q16" s="271" t="n">
        <v>2986</v>
      </c>
      <c r="R16" s="271" t="n">
        <v>1258</v>
      </c>
      <c r="S16" s="271" t="n">
        <v>1295</v>
      </c>
      <c r="T16" s="271" t="n">
        <v>79566</v>
      </c>
    </row>
    <row r="17" customFormat="false" ht="15" hidden="false" customHeight="true" outlineLevel="0" collapsed="false"/>
    <row r="18" customFormat="false" ht="15" hidden="false" customHeight="true" outlineLevel="0" collapsed="false">
      <c r="P18" s="263"/>
      <c r="Q18" s="263"/>
      <c r="R18" s="263"/>
      <c r="S18" s="263"/>
      <c r="T18" s="263" t="s">
        <v>4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85"/>
    <col collapsed="false" customWidth="true" hidden="false" outlineLevel="0" max="20" min="2" style="250" width="12.42"/>
    <col collapsed="false" customWidth="false" hidden="false" outlineLevel="0" max="257" min="21" style="250" width="9.14"/>
  </cols>
  <sheetData>
    <row r="1" customFormat="false" ht="15" hidden="false" customHeight="true" outlineLevel="0" collapsed="false">
      <c r="A1" s="251" t="s">
        <v>1277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</row>
    <row r="2" customFormat="false" ht="15" hidden="false" customHeight="true" outlineLevel="0" collapsed="false"/>
    <row r="3" customFormat="false" ht="67.5" hidden="false" customHeight="true" outlineLevel="0" collapsed="false">
      <c r="A3" s="254" t="s">
        <v>300</v>
      </c>
      <c r="B3" s="254" t="s">
        <v>531</v>
      </c>
      <c r="C3" s="254" t="s">
        <v>1264</v>
      </c>
      <c r="D3" s="253" t="s">
        <v>1265</v>
      </c>
      <c r="E3" s="253" t="s">
        <v>1266</v>
      </c>
      <c r="F3" s="253" t="s">
        <v>336</v>
      </c>
      <c r="G3" s="253" t="s">
        <v>374</v>
      </c>
      <c r="H3" s="253" t="s">
        <v>1267</v>
      </c>
      <c r="I3" s="254" t="s">
        <v>1268</v>
      </c>
      <c r="J3" s="254" t="s">
        <v>1269</v>
      </c>
      <c r="K3" s="253" t="s">
        <v>563</v>
      </c>
      <c r="L3" s="253" t="s">
        <v>1270</v>
      </c>
      <c r="M3" s="253" t="s">
        <v>1271</v>
      </c>
      <c r="N3" s="253" t="s">
        <v>1272</v>
      </c>
      <c r="O3" s="253" t="s">
        <v>617</v>
      </c>
      <c r="P3" s="253" t="s">
        <v>1273</v>
      </c>
      <c r="Q3" s="253" t="s">
        <v>1274</v>
      </c>
      <c r="R3" s="253" t="s">
        <v>1275</v>
      </c>
      <c r="S3" s="253" t="s">
        <v>1276</v>
      </c>
      <c r="T3" s="253" t="s">
        <v>339</v>
      </c>
    </row>
    <row r="4" customFormat="false" ht="15" hidden="false" customHeight="true" outlineLevel="0" collapsed="false">
      <c r="A4" s="255" t="s">
        <v>304</v>
      </c>
      <c r="B4" s="268" t="n">
        <v>262</v>
      </c>
      <c r="C4" s="268" t="n">
        <v>241</v>
      </c>
      <c r="D4" s="268" t="n">
        <v>215</v>
      </c>
      <c r="E4" s="268" t="n">
        <v>226</v>
      </c>
      <c r="F4" s="268" t="n">
        <v>190</v>
      </c>
      <c r="G4" s="268" t="n">
        <v>152</v>
      </c>
      <c r="H4" s="268" t="n">
        <v>136</v>
      </c>
      <c r="I4" s="268" t="n">
        <v>132</v>
      </c>
      <c r="J4" s="268" t="n">
        <v>118</v>
      </c>
      <c r="K4" s="268" t="n">
        <v>119</v>
      </c>
      <c r="L4" s="268" t="n">
        <v>6</v>
      </c>
      <c r="M4" s="268" t="n">
        <v>31</v>
      </c>
      <c r="N4" s="268" t="n">
        <v>77</v>
      </c>
      <c r="O4" s="268" t="n">
        <v>60</v>
      </c>
      <c r="P4" s="268" t="n">
        <v>226</v>
      </c>
      <c r="Q4" s="268" t="n">
        <v>15</v>
      </c>
      <c r="R4" s="268" t="n">
        <v>20</v>
      </c>
      <c r="S4" s="268" t="n">
        <v>160</v>
      </c>
      <c r="T4" s="268" t="n">
        <v>2144</v>
      </c>
    </row>
    <row r="5" customFormat="false" ht="15" hidden="false" customHeight="true" outlineLevel="0" collapsed="false">
      <c r="A5" s="255" t="s">
        <v>305</v>
      </c>
      <c r="B5" s="268" t="n">
        <v>68</v>
      </c>
      <c r="C5" s="268" t="n">
        <v>59</v>
      </c>
      <c r="D5" s="268" t="n">
        <v>57</v>
      </c>
      <c r="E5" s="268" t="n">
        <v>56</v>
      </c>
      <c r="F5" s="268" t="n">
        <v>44</v>
      </c>
      <c r="G5" s="268" t="n">
        <v>19</v>
      </c>
      <c r="H5" s="268" t="n">
        <v>37</v>
      </c>
      <c r="I5" s="268" t="n">
        <v>20</v>
      </c>
      <c r="J5" s="268" t="n">
        <v>26</v>
      </c>
      <c r="K5" s="268" t="n">
        <v>23</v>
      </c>
      <c r="L5" s="268" t="n">
        <v>1</v>
      </c>
      <c r="M5" s="268" t="n">
        <v>25</v>
      </c>
      <c r="N5" s="268" t="n">
        <v>60</v>
      </c>
      <c r="O5" s="268" t="n">
        <v>12</v>
      </c>
      <c r="P5" s="268" t="n">
        <v>82</v>
      </c>
      <c r="Q5" s="268" t="n">
        <v>15</v>
      </c>
      <c r="R5" s="268" t="n">
        <v>6</v>
      </c>
      <c r="S5" s="268" t="n">
        <v>11</v>
      </c>
      <c r="T5" s="268" t="n">
        <v>484</v>
      </c>
    </row>
    <row r="6" customFormat="false" ht="15" hidden="false" customHeight="true" outlineLevel="0" collapsed="false">
      <c r="A6" s="255" t="s">
        <v>306</v>
      </c>
      <c r="B6" s="268" t="n">
        <v>305</v>
      </c>
      <c r="C6" s="268" t="n">
        <v>337</v>
      </c>
      <c r="D6" s="268" t="n">
        <v>299</v>
      </c>
      <c r="E6" s="268" t="n">
        <v>256</v>
      </c>
      <c r="F6" s="268" t="n">
        <v>314</v>
      </c>
      <c r="G6" s="268" t="n">
        <v>381</v>
      </c>
      <c r="H6" s="268" t="n">
        <v>276</v>
      </c>
      <c r="I6" s="268" t="n">
        <v>204</v>
      </c>
      <c r="J6" s="268" t="n">
        <v>214</v>
      </c>
      <c r="K6" s="268" t="n">
        <v>719</v>
      </c>
      <c r="L6" s="268" t="n">
        <v>44</v>
      </c>
      <c r="M6" s="268" t="n">
        <v>117</v>
      </c>
      <c r="N6" s="268" t="n">
        <v>338</v>
      </c>
      <c r="O6" s="268" t="n">
        <v>105</v>
      </c>
      <c r="P6" s="268" t="n">
        <v>434</v>
      </c>
      <c r="Q6" s="268" t="n">
        <v>135</v>
      </c>
      <c r="R6" s="268" t="n">
        <v>155</v>
      </c>
      <c r="S6" s="268" t="n">
        <v>40</v>
      </c>
      <c r="T6" s="268" t="n">
        <v>4512</v>
      </c>
    </row>
    <row r="7" customFormat="false" ht="15" hidden="false" customHeight="true" outlineLevel="0" collapsed="false">
      <c r="A7" s="255" t="s">
        <v>307</v>
      </c>
      <c r="B7" s="268" t="n">
        <v>85</v>
      </c>
      <c r="C7" s="268" t="n">
        <v>67</v>
      </c>
      <c r="D7" s="268" t="n">
        <v>65</v>
      </c>
      <c r="E7" s="268" t="n">
        <v>73</v>
      </c>
      <c r="F7" s="268" t="n">
        <v>66</v>
      </c>
      <c r="G7" s="268" t="n">
        <v>52</v>
      </c>
      <c r="H7" s="268" t="n">
        <v>32</v>
      </c>
      <c r="I7" s="268" t="n">
        <v>100</v>
      </c>
      <c r="J7" s="268" t="n">
        <v>41</v>
      </c>
      <c r="K7" s="268" t="n">
        <v>54</v>
      </c>
      <c r="L7" s="268" t="n">
        <v>3</v>
      </c>
      <c r="M7" s="268" t="n">
        <v>26</v>
      </c>
      <c r="N7" s="268" t="n">
        <v>62</v>
      </c>
      <c r="O7" s="268" t="n">
        <v>11</v>
      </c>
      <c r="P7" s="268" t="n">
        <v>108</v>
      </c>
      <c r="Q7" s="268" t="n">
        <v>18</v>
      </c>
      <c r="R7" s="268" t="n">
        <v>8</v>
      </c>
      <c r="S7" s="268" t="n">
        <v>23</v>
      </c>
      <c r="T7" s="268" t="n">
        <v>676</v>
      </c>
    </row>
    <row r="8" customFormat="false" ht="15" hidden="false" customHeight="true" outlineLevel="0" collapsed="false">
      <c r="A8" s="255" t="s">
        <v>308</v>
      </c>
      <c r="B8" s="268" t="n">
        <v>243</v>
      </c>
      <c r="C8" s="268" t="n">
        <v>242</v>
      </c>
      <c r="D8" s="268" t="n">
        <v>216</v>
      </c>
      <c r="E8" s="268" t="n">
        <v>243</v>
      </c>
      <c r="F8" s="268" t="n">
        <v>221</v>
      </c>
      <c r="G8" s="268" t="n">
        <v>87</v>
      </c>
      <c r="H8" s="268" t="n">
        <v>68</v>
      </c>
      <c r="I8" s="268" t="n">
        <v>114</v>
      </c>
      <c r="J8" s="268" t="n">
        <v>118</v>
      </c>
      <c r="K8" s="268" t="n">
        <v>122</v>
      </c>
      <c r="L8" s="268" t="n">
        <v>28</v>
      </c>
      <c r="M8" s="268" t="n">
        <v>61</v>
      </c>
      <c r="N8" s="268" t="n">
        <v>270</v>
      </c>
      <c r="O8" s="268" t="n">
        <v>50</v>
      </c>
      <c r="P8" s="268" t="n">
        <v>170</v>
      </c>
      <c r="Q8" s="268" t="n">
        <v>59</v>
      </c>
      <c r="R8" s="268" t="n">
        <v>35</v>
      </c>
      <c r="S8" s="268" t="n">
        <v>18</v>
      </c>
      <c r="T8" s="268" t="n">
        <v>2428</v>
      </c>
    </row>
    <row r="9" customFormat="false" ht="15" hidden="false" customHeight="true" outlineLevel="0" collapsed="false">
      <c r="A9" s="257" t="s">
        <v>309</v>
      </c>
      <c r="B9" s="269" t="n">
        <v>963</v>
      </c>
      <c r="C9" s="269" t="n">
        <v>946</v>
      </c>
      <c r="D9" s="269" t="n">
        <v>852</v>
      </c>
      <c r="E9" s="269" t="n">
        <v>854</v>
      </c>
      <c r="F9" s="269" t="n">
        <v>835</v>
      </c>
      <c r="G9" s="269" t="n">
        <v>691</v>
      </c>
      <c r="H9" s="269" t="n">
        <v>549</v>
      </c>
      <c r="I9" s="269" t="n">
        <v>570</v>
      </c>
      <c r="J9" s="269" t="n">
        <v>517</v>
      </c>
      <c r="K9" s="269" t="n">
        <v>1037</v>
      </c>
      <c r="L9" s="269" t="n">
        <v>82</v>
      </c>
      <c r="M9" s="269" t="n">
        <v>260</v>
      </c>
      <c r="N9" s="269" t="n">
        <v>807</v>
      </c>
      <c r="O9" s="269" t="n">
        <v>238</v>
      </c>
      <c r="P9" s="269" t="n">
        <v>1020</v>
      </c>
      <c r="Q9" s="269" t="n">
        <v>242</v>
      </c>
      <c r="R9" s="269" t="n">
        <v>224</v>
      </c>
      <c r="S9" s="269" t="n">
        <v>252</v>
      </c>
      <c r="T9" s="269" t="n">
        <v>10244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</row>
    <row r="11" customFormat="false" ht="15" hidden="false" customHeight="true" outlineLevel="0" collapsed="false">
      <c r="A11" s="257" t="s">
        <v>310</v>
      </c>
      <c r="B11" s="269" t="n">
        <v>1514</v>
      </c>
      <c r="C11" s="269" t="n">
        <v>1670</v>
      </c>
      <c r="D11" s="269" t="n">
        <v>1613</v>
      </c>
      <c r="E11" s="269" t="n">
        <v>1522</v>
      </c>
      <c r="F11" s="269" t="n">
        <v>1701</v>
      </c>
      <c r="G11" s="269" t="n">
        <v>878</v>
      </c>
      <c r="H11" s="269" t="n">
        <v>1211</v>
      </c>
      <c r="I11" s="269" t="n">
        <v>996</v>
      </c>
      <c r="J11" s="269" t="n">
        <v>827</v>
      </c>
      <c r="K11" s="269" t="n">
        <v>890</v>
      </c>
      <c r="L11" s="269" t="n">
        <v>1091</v>
      </c>
      <c r="M11" s="269" t="n">
        <v>813</v>
      </c>
      <c r="N11" s="269" t="n">
        <v>2056</v>
      </c>
      <c r="O11" s="269" t="n">
        <v>357</v>
      </c>
      <c r="P11" s="269" t="n">
        <v>1877</v>
      </c>
      <c r="Q11" s="269" t="n">
        <v>663</v>
      </c>
      <c r="R11" s="269" t="n">
        <v>314</v>
      </c>
      <c r="S11" s="269" t="n">
        <v>232</v>
      </c>
      <c r="T11" s="269" t="n">
        <v>17927</v>
      </c>
    </row>
    <row r="12" customFormat="false" ht="15" hidden="false" customHeight="true" outlineLevel="0" collapsed="false">
      <c r="A12" s="257" t="s">
        <v>311</v>
      </c>
      <c r="B12" s="269" t="n">
        <v>839</v>
      </c>
      <c r="C12" s="269" t="n">
        <v>907</v>
      </c>
      <c r="D12" s="269" t="n">
        <v>894</v>
      </c>
      <c r="E12" s="269" t="n">
        <v>970</v>
      </c>
      <c r="F12" s="269" t="n">
        <v>926</v>
      </c>
      <c r="G12" s="269" t="n">
        <v>643</v>
      </c>
      <c r="H12" s="269" t="n">
        <v>655</v>
      </c>
      <c r="I12" s="269" t="n">
        <v>644</v>
      </c>
      <c r="J12" s="269" t="n">
        <v>614</v>
      </c>
      <c r="K12" s="269" t="n">
        <v>627</v>
      </c>
      <c r="L12" s="269" t="n">
        <v>302</v>
      </c>
      <c r="M12" s="269" t="n">
        <v>710</v>
      </c>
      <c r="N12" s="269" t="n">
        <v>976</v>
      </c>
      <c r="O12" s="269" t="n">
        <v>285</v>
      </c>
      <c r="P12" s="269" t="n">
        <v>1153</v>
      </c>
      <c r="Q12" s="269" t="n">
        <v>601</v>
      </c>
      <c r="R12" s="269" t="n">
        <v>155</v>
      </c>
      <c r="S12" s="269" t="n">
        <v>54</v>
      </c>
      <c r="T12" s="269" t="n">
        <v>11462</v>
      </c>
    </row>
    <row r="13" customFormat="false" ht="15" hidden="false" customHeight="true" outlineLevel="0" collapsed="false">
      <c r="A13" s="257" t="s">
        <v>312</v>
      </c>
      <c r="B13" s="269" t="n">
        <v>1931</v>
      </c>
      <c r="C13" s="269" t="n">
        <v>1989</v>
      </c>
      <c r="D13" s="269" t="n">
        <v>1891</v>
      </c>
      <c r="E13" s="269" t="n">
        <v>1883</v>
      </c>
      <c r="F13" s="269" t="n">
        <v>1915</v>
      </c>
      <c r="G13" s="269" t="n">
        <v>1158</v>
      </c>
      <c r="H13" s="269" t="n">
        <v>1156</v>
      </c>
      <c r="I13" s="269" t="n">
        <v>1166</v>
      </c>
      <c r="J13" s="269" t="n">
        <v>1044</v>
      </c>
      <c r="K13" s="269" t="n">
        <v>1081</v>
      </c>
      <c r="L13" s="269" t="n">
        <v>215</v>
      </c>
      <c r="M13" s="269" t="n">
        <v>757</v>
      </c>
      <c r="N13" s="269" t="n">
        <v>1809</v>
      </c>
      <c r="O13" s="269" t="n">
        <v>292</v>
      </c>
      <c r="P13" s="269" t="n">
        <v>1172</v>
      </c>
      <c r="Q13" s="269" t="n">
        <v>546</v>
      </c>
      <c r="R13" s="269" t="n">
        <v>260</v>
      </c>
      <c r="S13" s="269" t="n">
        <v>80</v>
      </c>
      <c r="T13" s="269" t="n">
        <v>14274</v>
      </c>
    </row>
    <row r="14" customFormat="false" ht="15" hidden="false" customHeight="true" outlineLevel="0" collapsed="false">
      <c r="A14" s="257" t="s">
        <v>313</v>
      </c>
      <c r="B14" s="269" t="n">
        <v>3335</v>
      </c>
      <c r="C14" s="269" t="n">
        <v>3358</v>
      </c>
      <c r="D14" s="269" t="n">
        <v>3451</v>
      </c>
      <c r="E14" s="269" t="n">
        <v>3416</v>
      </c>
      <c r="F14" s="269" t="n">
        <v>3406</v>
      </c>
      <c r="G14" s="269" t="n">
        <v>2436</v>
      </c>
      <c r="H14" s="269" t="n">
        <v>2084</v>
      </c>
      <c r="I14" s="269" t="n">
        <v>2319</v>
      </c>
      <c r="J14" s="269" t="n">
        <v>1898</v>
      </c>
      <c r="K14" s="269" t="n">
        <v>2333</v>
      </c>
      <c r="L14" s="269" t="n">
        <v>276</v>
      </c>
      <c r="M14" s="269" t="n">
        <v>1393</v>
      </c>
      <c r="N14" s="269" t="n">
        <v>3317</v>
      </c>
      <c r="O14" s="269" t="n">
        <v>1019</v>
      </c>
      <c r="P14" s="269" t="n">
        <v>3585</v>
      </c>
      <c r="Q14" s="269" t="n">
        <v>1195</v>
      </c>
      <c r="R14" s="269" t="n">
        <v>589</v>
      </c>
      <c r="S14" s="269" t="n">
        <v>853</v>
      </c>
      <c r="T14" s="269" t="n">
        <v>37612</v>
      </c>
    </row>
    <row r="15" customFormat="fals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</row>
    <row r="16" customFormat="false" ht="15" hidden="false" customHeight="true" outlineLevel="0" collapsed="false">
      <c r="A16" s="261" t="s">
        <v>314</v>
      </c>
      <c r="B16" s="271" t="n">
        <v>7619</v>
      </c>
      <c r="C16" s="271" t="n">
        <v>7924</v>
      </c>
      <c r="D16" s="271" t="n">
        <v>7849</v>
      </c>
      <c r="E16" s="271" t="n">
        <v>7791</v>
      </c>
      <c r="F16" s="271" t="n">
        <v>7948</v>
      </c>
      <c r="G16" s="271" t="n">
        <v>5115</v>
      </c>
      <c r="H16" s="271" t="n">
        <v>5106</v>
      </c>
      <c r="I16" s="271" t="n">
        <v>5125</v>
      </c>
      <c r="J16" s="271" t="n">
        <v>4383</v>
      </c>
      <c r="K16" s="271" t="n">
        <v>4931</v>
      </c>
      <c r="L16" s="271" t="n">
        <v>1884</v>
      </c>
      <c r="M16" s="271" t="n">
        <v>3673</v>
      </c>
      <c r="N16" s="271" t="n">
        <v>8158</v>
      </c>
      <c r="O16" s="271" t="n">
        <v>1953</v>
      </c>
      <c r="P16" s="271" t="n">
        <v>7787</v>
      </c>
      <c r="Q16" s="271" t="n">
        <v>3005</v>
      </c>
      <c r="R16" s="271" t="n">
        <v>1318</v>
      </c>
      <c r="S16" s="271" t="n">
        <v>1219</v>
      </c>
      <c r="T16" s="271" t="n">
        <v>81275</v>
      </c>
    </row>
    <row r="17" customFormat="false" ht="15" hidden="false" customHeight="true" outlineLevel="0" collapsed="false"/>
    <row r="18" customFormat="false" ht="15" hidden="false" customHeight="true" outlineLevel="0" collapsed="false">
      <c r="P18" s="263"/>
      <c r="Q18" s="263"/>
      <c r="R18" s="263"/>
      <c r="S18" s="263"/>
      <c r="T18" s="263" t="s">
        <v>4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85"/>
    <col collapsed="false" customWidth="true" hidden="false" outlineLevel="0" max="20" min="2" style="250" width="12.42"/>
    <col collapsed="false" customWidth="false" hidden="false" outlineLevel="0" max="257" min="21" style="250" width="9.14"/>
  </cols>
  <sheetData>
    <row r="1" customFormat="false" ht="15" hidden="false" customHeight="true" outlineLevel="0" collapsed="false">
      <c r="A1" s="251" t="s">
        <v>127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</row>
    <row r="2" customFormat="false" ht="15" hidden="false" customHeight="true" outlineLevel="0" collapsed="false"/>
    <row r="3" customFormat="false" ht="67.5" hidden="false" customHeight="true" outlineLevel="0" collapsed="false">
      <c r="A3" s="254" t="s">
        <v>300</v>
      </c>
      <c r="B3" s="254" t="s">
        <v>531</v>
      </c>
      <c r="C3" s="254" t="s">
        <v>1264</v>
      </c>
      <c r="D3" s="253" t="s">
        <v>1265</v>
      </c>
      <c r="E3" s="253" t="s">
        <v>1266</v>
      </c>
      <c r="F3" s="253" t="s">
        <v>336</v>
      </c>
      <c r="G3" s="253" t="s">
        <v>374</v>
      </c>
      <c r="H3" s="253" t="s">
        <v>1267</v>
      </c>
      <c r="I3" s="254" t="s">
        <v>1268</v>
      </c>
      <c r="J3" s="254" t="s">
        <v>1269</v>
      </c>
      <c r="K3" s="253" t="s">
        <v>563</v>
      </c>
      <c r="L3" s="253" t="s">
        <v>1270</v>
      </c>
      <c r="M3" s="253" t="s">
        <v>1271</v>
      </c>
      <c r="N3" s="253" t="s">
        <v>1272</v>
      </c>
      <c r="O3" s="253" t="s">
        <v>617</v>
      </c>
      <c r="P3" s="253" t="s">
        <v>1273</v>
      </c>
      <c r="Q3" s="253" t="s">
        <v>1274</v>
      </c>
      <c r="R3" s="253" t="s">
        <v>1275</v>
      </c>
      <c r="S3" s="253" t="s">
        <v>1276</v>
      </c>
      <c r="T3" s="253" t="s">
        <v>339</v>
      </c>
    </row>
    <row r="4" customFormat="false" ht="15" hidden="false" customHeight="true" outlineLevel="0" collapsed="false">
      <c r="A4" s="255" t="s">
        <v>304</v>
      </c>
      <c r="B4" s="268" t="n">
        <v>140</v>
      </c>
      <c r="C4" s="268" t="n">
        <v>16</v>
      </c>
      <c r="D4" s="268" t="n">
        <v>57</v>
      </c>
      <c r="E4" s="268" t="n">
        <v>6</v>
      </c>
      <c r="F4" s="268" t="n">
        <v>1019</v>
      </c>
      <c r="G4" s="268" t="n">
        <v>70</v>
      </c>
      <c r="H4" s="268" t="n">
        <v>90</v>
      </c>
      <c r="I4" s="268" t="n">
        <v>13</v>
      </c>
      <c r="J4" s="268" t="n">
        <v>33</v>
      </c>
      <c r="K4" s="268" t="n">
        <v>4</v>
      </c>
      <c r="L4" s="268" t="n">
        <v>5</v>
      </c>
      <c r="M4" s="268" t="n">
        <v>30</v>
      </c>
      <c r="N4" s="268" t="n">
        <v>79</v>
      </c>
      <c r="O4" s="268" t="n">
        <v>63</v>
      </c>
      <c r="P4" s="268" t="n">
        <v>248</v>
      </c>
      <c r="Q4" s="268" t="n">
        <v>18</v>
      </c>
      <c r="R4" s="268" t="n">
        <v>23</v>
      </c>
      <c r="S4" s="268" t="n">
        <v>9</v>
      </c>
      <c r="T4" s="268" t="n">
        <v>1923</v>
      </c>
    </row>
    <row r="5" customFormat="false" ht="15" hidden="false" customHeight="true" outlineLevel="0" collapsed="false">
      <c r="A5" s="255" t="s">
        <v>305</v>
      </c>
      <c r="B5" s="268" t="n">
        <v>41</v>
      </c>
      <c r="C5" s="268" t="n">
        <v>14</v>
      </c>
      <c r="D5" s="268" t="n">
        <v>28</v>
      </c>
      <c r="E5" s="268" t="n">
        <v>6</v>
      </c>
      <c r="F5" s="268" t="n">
        <v>75</v>
      </c>
      <c r="G5" s="268" t="n">
        <v>20</v>
      </c>
      <c r="H5" s="268" t="n">
        <v>20</v>
      </c>
      <c r="I5" s="268" t="n">
        <v>10</v>
      </c>
      <c r="J5" s="268" t="n">
        <v>28</v>
      </c>
      <c r="K5" s="268" t="n">
        <v>8</v>
      </c>
      <c r="L5" s="268" t="n">
        <v>1</v>
      </c>
      <c r="M5" s="268" t="n">
        <v>26</v>
      </c>
      <c r="N5" s="268" t="n">
        <v>59</v>
      </c>
      <c r="O5" s="268" t="n">
        <v>12</v>
      </c>
      <c r="P5" s="268" t="n">
        <v>78</v>
      </c>
      <c r="Q5" s="268" t="n">
        <v>16</v>
      </c>
      <c r="R5" s="268" t="n">
        <v>5</v>
      </c>
      <c r="S5" s="268" t="n">
        <v>1</v>
      </c>
      <c r="T5" s="268" t="n">
        <v>448</v>
      </c>
    </row>
    <row r="6" customFormat="false" ht="15" hidden="false" customHeight="true" outlineLevel="0" collapsed="false">
      <c r="A6" s="255" t="s">
        <v>306</v>
      </c>
      <c r="B6" s="268" t="n">
        <v>265</v>
      </c>
      <c r="C6" s="268" t="n">
        <v>44</v>
      </c>
      <c r="D6" s="268" t="n">
        <v>157</v>
      </c>
      <c r="E6" s="268" t="n">
        <v>42</v>
      </c>
      <c r="F6" s="268" t="n">
        <v>1614</v>
      </c>
      <c r="G6" s="268" t="n">
        <v>174</v>
      </c>
      <c r="H6" s="268" t="n">
        <v>607</v>
      </c>
      <c r="I6" s="268" t="n">
        <v>57</v>
      </c>
      <c r="J6" s="268" t="n">
        <v>136</v>
      </c>
      <c r="K6" s="268" t="n">
        <v>37</v>
      </c>
      <c r="L6" s="268" t="n">
        <v>42</v>
      </c>
      <c r="M6" s="268" t="n">
        <v>122</v>
      </c>
      <c r="N6" s="268" t="n">
        <v>334</v>
      </c>
      <c r="O6" s="268" t="n">
        <v>105</v>
      </c>
      <c r="P6" s="268" t="n">
        <v>415</v>
      </c>
      <c r="Q6" s="268" t="n">
        <v>122</v>
      </c>
      <c r="R6" s="268" t="n">
        <v>151</v>
      </c>
      <c r="S6" s="268" t="n">
        <v>40</v>
      </c>
      <c r="T6" s="268" t="n">
        <v>4464</v>
      </c>
    </row>
    <row r="7" customFormat="false" ht="15" hidden="false" customHeight="true" outlineLevel="0" collapsed="false">
      <c r="A7" s="255" t="s">
        <v>307</v>
      </c>
      <c r="B7" s="268" t="n">
        <v>65</v>
      </c>
      <c r="C7" s="268" t="n">
        <v>14</v>
      </c>
      <c r="D7" s="268" t="n">
        <v>38</v>
      </c>
      <c r="E7" s="268" t="n">
        <v>8</v>
      </c>
      <c r="F7" s="268" t="n">
        <v>149</v>
      </c>
      <c r="G7" s="268" t="n">
        <v>27</v>
      </c>
      <c r="H7" s="268" t="n">
        <v>50</v>
      </c>
      <c r="I7" s="268" t="n">
        <v>24</v>
      </c>
      <c r="J7" s="268" t="n">
        <v>22</v>
      </c>
      <c r="K7" s="268" t="n">
        <v>9</v>
      </c>
      <c r="L7" s="268" t="n">
        <v>3</v>
      </c>
      <c r="M7" s="268" t="n">
        <v>25</v>
      </c>
      <c r="N7" s="268" t="n">
        <v>67</v>
      </c>
      <c r="O7" s="268" t="n">
        <v>12</v>
      </c>
      <c r="P7" s="268" t="n">
        <v>110</v>
      </c>
      <c r="Q7" s="268" t="n">
        <v>21</v>
      </c>
      <c r="R7" s="268" t="n">
        <v>8</v>
      </c>
      <c r="S7" s="268" t="n">
        <v>1</v>
      </c>
      <c r="T7" s="268" t="n">
        <v>653</v>
      </c>
    </row>
    <row r="8" customFormat="false" ht="15" hidden="false" customHeight="true" outlineLevel="0" collapsed="false">
      <c r="A8" s="255" t="s">
        <v>308</v>
      </c>
      <c r="B8" s="268" t="n">
        <v>318</v>
      </c>
      <c r="C8" s="268" t="n">
        <v>59</v>
      </c>
      <c r="D8" s="268" t="n">
        <v>113</v>
      </c>
      <c r="E8" s="268" t="n">
        <v>14</v>
      </c>
      <c r="F8" s="268" t="n">
        <v>495</v>
      </c>
      <c r="G8" s="268" t="n">
        <v>129</v>
      </c>
      <c r="H8" s="268" t="n">
        <v>344</v>
      </c>
      <c r="I8" s="268" t="n">
        <v>39</v>
      </c>
      <c r="J8" s="268" t="n">
        <v>62</v>
      </c>
      <c r="K8" s="268" t="n">
        <v>29</v>
      </c>
      <c r="L8" s="268" t="n">
        <v>23</v>
      </c>
      <c r="M8" s="268" t="n">
        <v>59</v>
      </c>
      <c r="N8" s="268" t="n">
        <v>253</v>
      </c>
      <c r="O8" s="268" t="n">
        <v>53</v>
      </c>
      <c r="P8" s="268" t="n">
        <v>177</v>
      </c>
      <c r="Q8" s="268" t="n">
        <v>56</v>
      </c>
      <c r="R8" s="268" t="n">
        <v>31</v>
      </c>
      <c r="S8" s="268" t="n">
        <v>6</v>
      </c>
      <c r="T8" s="268" t="n">
        <v>2260</v>
      </c>
    </row>
    <row r="9" customFormat="false" ht="15" hidden="false" customHeight="true" outlineLevel="0" collapsed="false">
      <c r="A9" s="257" t="s">
        <v>309</v>
      </c>
      <c r="B9" s="269" t="n">
        <v>829</v>
      </c>
      <c r="C9" s="269" t="n">
        <v>147</v>
      </c>
      <c r="D9" s="269" t="n">
        <v>393</v>
      </c>
      <c r="E9" s="269" t="n">
        <v>76</v>
      </c>
      <c r="F9" s="269" t="n">
        <v>3352</v>
      </c>
      <c r="G9" s="269" t="n">
        <v>420</v>
      </c>
      <c r="H9" s="269" t="n">
        <v>1111</v>
      </c>
      <c r="I9" s="269" t="n">
        <v>143</v>
      </c>
      <c r="J9" s="269" t="n">
        <v>281</v>
      </c>
      <c r="K9" s="269" t="n">
        <v>87</v>
      </c>
      <c r="L9" s="269" t="n">
        <v>74</v>
      </c>
      <c r="M9" s="269" t="n">
        <v>262</v>
      </c>
      <c r="N9" s="269" t="n">
        <v>792</v>
      </c>
      <c r="O9" s="269" t="n">
        <v>245</v>
      </c>
      <c r="P9" s="269" t="n">
        <v>1028</v>
      </c>
      <c r="Q9" s="269" t="n">
        <v>233</v>
      </c>
      <c r="R9" s="269" t="n">
        <v>218</v>
      </c>
      <c r="S9" s="269" t="n">
        <v>57</v>
      </c>
      <c r="T9" s="269" t="n">
        <v>9748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</row>
    <row r="11" customFormat="false" ht="15" hidden="false" customHeight="true" outlineLevel="0" collapsed="false">
      <c r="A11" s="257" t="s">
        <v>310</v>
      </c>
      <c r="B11" s="269" t="n">
        <v>856</v>
      </c>
      <c r="C11" s="269" t="n">
        <v>281</v>
      </c>
      <c r="D11" s="269" t="n">
        <v>812</v>
      </c>
      <c r="E11" s="269" t="n">
        <v>101</v>
      </c>
      <c r="F11" s="269" t="n">
        <v>3335</v>
      </c>
      <c r="G11" s="269" t="n">
        <v>1068</v>
      </c>
      <c r="H11" s="269" t="n">
        <v>2597</v>
      </c>
      <c r="I11" s="269" t="n">
        <v>508</v>
      </c>
      <c r="J11" s="269" t="n">
        <v>503</v>
      </c>
      <c r="K11" s="269" t="n">
        <v>160</v>
      </c>
      <c r="L11" s="269" t="n">
        <v>916</v>
      </c>
      <c r="M11" s="269" t="n">
        <v>793</v>
      </c>
      <c r="N11" s="269" t="n">
        <v>2063</v>
      </c>
      <c r="O11" s="269" t="n">
        <v>361</v>
      </c>
      <c r="P11" s="269" t="n">
        <v>1907</v>
      </c>
      <c r="Q11" s="269" t="n">
        <v>627</v>
      </c>
      <c r="R11" s="269" t="n">
        <v>300</v>
      </c>
      <c r="S11" s="269" t="n">
        <v>70</v>
      </c>
      <c r="T11" s="269" t="n">
        <v>17258</v>
      </c>
    </row>
    <row r="12" customFormat="false" ht="15" hidden="false" customHeight="true" outlineLevel="0" collapsed="false">
      <c r="A12" s="257" t="s">
        <v>311</v>
      </c>
      <c r="B12" s="269" t="n">
        <v>1227</v>
      </c>
      <c r="C12" s="269" t="n">
        <v>449</v>
      </c>
      <c r="D12" s="269" t="n">
        <v>619</v>
      </c>
      <c r="E12" s="269" t="n">
        <v>164</v>
      </c>
      <c r="F12" s="269" t="n">
        <v>1504</v>
      </c>
      <c r="G12" s="269" t="n">
        <v>855</v>
      </c>
      <c r="H12" s="269" t="n">
        <v>1476</v>
      </c>
      <c r="I12" s="269" t="n">
        <v>248</v>
      </c>
      <c r="J12" s="269" t="n">
        <v>342</v>
      </c>
      <c r="K12" s="269" t="n">
        <v>291</v>
      </c>
      <c r="L12" s="269" t="n">
        <v>281</v>
      </c>
      <c r="M12" s="269" t="n">
        <v>702</v>
      </c>
      <c r="N12" s="269" t="n">
        <v>1018</v>
      </c>
      <c r="O12" s="269" t="n">
        <v>293</v>
      </c>
      <c r="P12" s="269" t="n">
        <v>1175</v>
      </c>
      <c r="Q12" s="269" t="n">
        <v>602</v>
      </c>
      <c r="R12" s="269" t="n">
        <v>151</v>
      </c>
      <c r="S12" s="269" t="n">
        <v>15</v>
      </c>
      <c r="T12" s="269" t="n">
        <v>11412</v>
      </c>
    </row>
    <row r="13" customFormat="false" ht="15" hidden="false" customHeight="true" outlineLevel="0" collapsed="false">
      <c r="A13" s="257" t="s">
        <v>312</v>
      </c>
      <c r="B13" s="269" t="n">
        <v>1094</v>
      </c>
      <c r="C13" s="269" t="n">
        <v>232</v>
      </c>
      <c r="D13" s="269" t="n">
        <v>735</v>
      </c>
      <c r="E13" s="269" t="n">
        <v>102</v>
      </c>
      <c r="F13" s="269" t="n">
        <v>2798</v>
      </c>
      <c r="G13" s="269" t="n">
        <v>881</v>
      </c>
      <c r="H13" s="269" t="n">
        <v>1935</v>
      </c>
      <c r="I13" s="269" t="n">
        <v>485</v>
      </c>
      <c r="J13" s="269" t="n">
        <v>660</v>
      </c>
      <c r="K13" s="269" t="n">
        <v>207</v>
      </c>
      <c r="L13" s="269" t="n">
        <v>188</v>
      </c>
      <c r="M13" s="269" t="n">
        <v>767</v>
      </c>
      <c r="N13" s="269" t="n">
        <v>1896</v>
      </c>
      <c r="O13" s="269" t="n">
        <v>289</v>
      </c>
      <c r="P13" s="269" t="n">
        <v>1243</v>
      </c>
      <c r="Q13" s="269" t="n">
        <v>547</v>
      </c>
      <c r="R13" s="269" t="n">
        <v>270</v>
      </c>
      <c r="S13" s="269" t="n">
        <v>32</v>
      </c>
      <c r="T13" s="269" t="n">
        <v>14361</v>
      </c>
    </row>
    <row r="14" customFormat="false" ht="15" hidden="false" customHeight="true" outlineLevel="0" collapsed="false">
      <c r="A14" s="257" t="s">
        <v>313</v>
      </c>
      <c r="B14" s="269" t="n">
        <v>5865</v>
      </c>
      <c r="C14" s="269" t="n">
        <v>772</v>
      </c>
      <c r="D14" s="269" t="n">
        <v>1530</v>
      </c>
      <c r="E14" s="269" t="n">
        <v>365</v>
      </c>
      <c r="F14" s="269" t="n">
        <v>8817</v>
      </c>
      <c r="G14" s="269" t="n">
        <v>2131</v>
      </c>
      <c r="H14" s="269" t="n">
        <v>2859</v>
      </c>
      <c r="I14" s="269" t="n">
        <v>893</v>
      </c>
      <c r="J14" s="269" t="n">
        <v>1391</v>
      </c>
      <c r="K14" s="269" t="n">
        <v>421</v>
      </c>
      <c r="L14" s="269" t="n">
        <v>252</v>
      </c>
      <c r="M14" s="269" t="n">
        <v>1420</v>
      </c>
      <c r="N14" s="269" t="n">
        <v>3415</v>
      </c>
      <c r="O14" s="269" t="n">
        <v>1120</v>
      </c>
      <c r="P14" s="269" t="n">
        <v>3738</v>
      </c>
      <c r="Q14" s="269" t="n">
        <v>1201</v>
      </c>
      <c r="R14" s="269" t="n">
        <v>613</v>
      </c>
      <c r="S14" s="269" t="n">
        <v>115</v>
      </c>
      <c r="T14" s="269" t="n">
        <v>36918</v>
      </c>
    </row>
    <row r="15" customFormat="fals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</row>
    <row r="16" customFormat="false" ht="15" hidden="false" customHeight="true" outlineLevel="0" collapsed="false">
      <c r="A16" s="261" t="s">
        <v>314</v>
      </c>
      <c r="B16" s="271" t="n">
        <v>9042</v>
      </c>
      <c r="C16" s="271" t="n">
        <v>1734</v>
      </c>
      <c r="D16" s="271" t="n">
        <v>3696</v>
      </c>
      <c r="E16" s="271" t="n">
        <v>732</v>
      </c>
      <c r="F16" s="271" t="n">
        <v>16454</v>
      </c>
      <c r="G16" s="271" t="n">
        <v>4935</v>
      </c>
      <c r="H16" s="271" t="n">
        <v>8867</v>
      </c>
      <c r="I16" s="271" t="n">
        <v>2134</v>
      </c>
      <c r="J16" s="271" t="n">
        <v>2896</v>
      </c>
      <c r="K16" s="271" t="n">
        <v>1079</v>
      </c>
      <c r="L16" s="271" t="n">
        <v>1637</v>
      </c>
      <c r="M16" s="271" t="n">
        <v>3682</v>
      </c>
      <c r="N16" s="271" t="n">
        <v>8392</v>
      </c>
      <c r="O16" s="271" t="n">
        <v>2063</v>
      </c>
      <c r="P16" s="271" t="n">
        <v>8063</v>
      </c>
      <c r="Q16" s="271" t="n">
        <v>2977</v>
      </c>
      <c r="R16" s="271" t="n">
        <v>1334</v>
      </c>
      <c r="S16" s="271" t="n">
        <v>232</v>
      </c>
      <c r="T16" s="271" t="n">
        <v>79949</v>
      </c>
    </row>
    <row r="17" customFormat="false" ht="15" hidden="false" customHeight="true" outlineLevel="0" collapsed="false"/>
    <row r="18" customFormat="false" ht="15" hidden="false" customHeight="true" outlineLevel="0" collapsed="false">
      <c r="P18" s="263"/>
      <c r="Q18" s="263"/>
      <c r="R18" s="263"/>
      <c r="S18" s="263"/>
      <c r="T18" s="263" t="s">
        <v>4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85"/>
    <col collapsed="false" customWidth="true" hidden="false" outlineLevel="0" max="20" min="2" style="250" width="12.42"/>
    <col collapsed="false" customWidth="false" hidden="false" outlineLevel="0" max="257" min="21" style="250" width="9.14"/>
  </cols>
  <sheetData>
    <row r="1" customFormat="false" ht="15" hidden="false" customHeight="true" outlineLevel="0" collapsed="false">
      <c r="A1" s="251" t="s">
        <v>1279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</row>
    <row r="2" customFormat="false" ht="15" hidden="false" customHeight="true" outlineLevel="0" collapsed="false"/>
    <row r="3" customFormat="false" ht="67.5" hidden="false" customHeight="true" outlineLevel="0" collapsed="false">
      <c r="A3" s="254" t="s">
        <v>300</v>
      </c>
      <c r="B3" s="254" t="s">
        <v>531</v>
      </c>
      <c r="C3" s="254" t="s">
        <v>1264</v>
      </c>
      <c r="D3" s="253" t="s">
        <v>1265</v>
      </c>
      <c r="E3" s="253" t="s">
        <v>1266</v>
      </c>
      <c r="F3" s="253" t="s">
        <v>336</v>
      </c>
      <c r="G3" s="253" t="s">
        <v>374</v>
      </c>
      <c r="H3" s="253" t="s">
        <v>1267</v>
      </c>
      <c r="I3" s="254" t="s">
        <v>1268</v>
      </c>
      <c r="J3" s="254" t="s">
        <v>1269</v>
      </c>
      <c r="K3" s="253" t="s">
        <v>563</v>
      </c>
      <c r="L3" s="253" t="s">
        <v>1270</v>
      </c>
      <c r="M3" s="253" t="s">
        <v>1271</v>
      </c>
      <c r="N3" s="253" t="s">
        <v>1272</v>
      </c>
      <c r="O3" s="253" t="s">
        <v>617</v>
      </c>
      <c r="P3" s="253" t="s">
        <v>1273</v>
      </c>
      <c r="Q3" s="253" t="s">
        <v>1274</v>
      </c>
      <c r="R3" s="253" t="s">
        <v>1275</v>
      </c>
      <c r="S3" s="253" t="s">
        <v>1276</v>
      </c>
      <c r="T3" s="253" t="s">
        <v>339</v>
      </c>
    </row>
    <row r="4" customFormat="false" ht="15" hidden="false" customHeight="true" outlineLevel="0" collapsed="false">
      <c r="A4" s="255" t="s">
        <v>304</v>
      </c>
      <c r="B4" s="268" t="n">
        <v>140</v>
      </c>
      <c r="C4" s="268" t="n">
        <v>20</v>
      </c>
      <c r="D4" s="268" t="n">
        <v>61</v>
      </c>
      <c r="E4" s="268" t="n">
        <v>6</v>
      </c>
      <c r="F4" s="268" t="n">
        <v>1022</v>
      </c>
      <c r="G4" s="268" t="n">
        <v>71</v>
      </c>
      <c r="H4" s="268" t="n">
        <v>95</v>
      </c>
      <c r="I4" s="268" t="n">
        <v>17</v>
      </c>
      <c r="J4" s="268" t="n">
        <v>34</v>
      </c>
      <c r="K4" s="268" t="n">
        <v>4</v>
      </c>
      <c r="L4" s="268" t="n">
        <v>5</v>
      </c>
      <c r="M4" s="268" t="n">
        <v>31</v>
      </c>
      <c r="N4" s="268" t="n">
        <v>84</v>
      </c>
      <c r="O4" s="268" t="n">
        <v>66</v>
      </c>
      <c r="P4" s="268" t="n">
        <v>253</v>
      </c>
      <c r="Q4" s="268" t="n">
        <v>19</v>
      </c>
      <c r="R4" s="268" t="n">
        <v>27</v>
      </c>
      <c r="S4" s="268" t="n">
        <v>7</v>
      </c>
      <c r="T4" s="268" t="n">
        <v>1962</v>
      </c>
    </row>
    <row r="5" customFormat="false" ht="15" hidden="false" customHeight="true" outlineLevel="0" collapsed="false">
      <c r="A5" s="255" t="s">
        <v>305</v>
      </c>
      <c r="B5" s="268" t="n">
        <v>39</v>
      </c>
      <c r="C5" s="268" t="n">
        <v>17</v>
      </c>
      <c r="D5" s="268" t="n">
        <v>28</v>
      </c>
      <c r="E5" s="268" t="n">
        <v>5</v>
      </c>
      <c r="F5" s="268" t="n">
        <v>77</v>
      </c>
      <c r="G5" s="268" t="n">
        <v>18</v>
      </c>
      <c r="H5" s="268" t="n">
        <v>25</v>
      </c>
      <c r="I5" s="268" t="n">
        <v>13</v>
      </c>
      <c r="J5" s="268" t="n">
        <v>30</v>
      </c>
      <c r="K5" s="268" t="n">
        <v>8</v>
      </c>
      <c r="L5" s="268" t="n">
        <v>0</v>
      </c>
      <c r="M5" s="268" t="n">
        <v>28</v>
      </c>
      <c r="N5" s="268" t="n">
        <v>64</v>
      </c>
      <c r="O5" s="268" t="n">
        <v>14</v>
      </c>
      <c r="P5" s="268" t="n">
        <v>85</v>
      </c>
      <c r="Q5" s="268" t="n">
        <v>18</v>
      </c>
      <c r="R5" s="268" t="n">
        <v>6</v>
      </c>
      <c r="S5" s="268" t="n">
        <v>1</v>
      </c>
      <c r="T5" s="268" t="n">
        <v>476</v>
      </c>
    </row>
    <row r="6" customFormat="false" ht="15" hidden="false" customHeight="true" outlineLevel="0" collapsed="false">
      <c r="A6" s="255" t="s">
        <v>306</v>
      </c>
      <c r="B6" s="268" t="n">
        <v>263</v>
      </c>
      <c r="C6" s="268" t="n">
        <v>44</v>
      </c>
      <c r="D6" s="268" t="n">
        <v>151</v>
      </c>
      <c r="E6" s="268" t="n">
        <v>41</v>
      </c>
      <c r="F6" s="268" t="n">
        <v>1565</v>
      </c>
      <c r="G6" s="268" t="n">
        <v>177</v>
      </c>
      <c r="H6" s="268" t="n">
        <v>602</v>
      </c>
      <c r="I6" s="268" t="n">
        <v>51</v>
      </c>
      <c r="J6" s="268" t="n">
        <v>132</v>
      </c>
      <c r="K6" s="268" t="n">
        <v>37</v>
      </c>
      <c r="L6" s="268" t="n">
        <v>41</v>
      </c>
      <c r="M6" s="268" t="n">
        <v>124</v>
      </c>
      <c r="N6" s="268" t="n">
        <v>327</v>
      </c>
      <c r="O6" s="268" t="n">
        <v>104</v>
      </c>
      <c r="P6" s="268" t="n">
        <v>412</v>
      </c>
      <c r="Q6" s="268" t="n">
        <v>118</v>
      </c>
      <c r="R6" s="268" t="n">
        <v>140</v>
      </c>
      <c r="S6" s="268" t="n">
        <v>41</v>
      </c>
      <c r="T6" s="268" t="n">
        <v>4370</v>
      </c>
    </row>
    <row r="7" customFormat="false" ht="15" hidden="false" customHeight="true" outlineLevel="0" collapsed="false">
      <c r="A7" s="255" t="s">
        <v>307</v>
      </c>
      <c r="B7" s="268" t="n">
        <v>54</v>
      </c>
      <c r="C7" s="268" t="n">
        <v>12</v>
      </c>
      <c r="D7" s="268" t="n">
        <v>35</v>
      </c>
      <c r="E7" s="268" t="n">
        <v>6</v>
      </c>
      <c r="F7" s="268" t="n">
        <v>136</v>
      </c>
      <c r="G7" s="268" t="n">
        <v>27</v>
      </c>
      <c r="H7" s="268" t="n">
        <v>48</v>
      </c>
      <c r="I7" s="268" t="n">
        <v>24</v>
      </c>
      <c r="J7" s="268" t="n">
        <v>24</v>
      </c>
      <c r="K7" s="268" t="n">
        <v>8</v>
      </c>
      <c r="L7" s="268" t="n">
        <v>3</v>
      </c>
      <c r="M7" s="268" t="n">
        <v>27</v>
      </c>
      <c r="N7" s="268" t="n">
        <v>67</v>
      </c>
      <c r="O7" s="268" t="n">
        <v>12</v>
      </c>
      <c r="P7" s="268" t="n">
        <v>106</v>
      </c>
      <c r="Q7" s="268" t="n">
        <v>23</v>
      </c>
      <c r="R7" s="268" t="n">
        <v>10</v>
      </c>
      <c r="S7" s="268" t="n">
        <v>2</v>
      </c>
      <c r="T7" s="268" t="n">
        <v>624</v>
      </c>
    </row>
    <row r="8" customFormat="false" ht="15" hidden="false" customHeight="true" outlineLevel="0" collapsed="false">
      <c r="A8" s="255" t="s">
        <v>308</v>
      </c>
      <c r="B8" s="268" t="n">
        <v>324</v>
      </c>
      <c r="C8" s="268" t="n">
        <v>61</v>
      </c>
      <c r="D8" s="268" t="n">
        <v>115</v>
      </c>
      <c r="E8" s="268" t="n">
        <v>17</v>
      </c>
      <c r="F8" s="268" t="n">
        <v>507</v>
      </c>
      <c r="G8" s="268" t="n">
        <v>130</v>
      </c>
      <c r="H8" s="268" t="n">
        <v>351</v>
      </c>
      <c r="I8" s="268" t="n">
        <v>45</v>
      </c>
      <c r="J8" s="268" t="n">
        <v>61</v>
      </c>
      <c r="K8" s="268" t="n">
        <v>26</v>
      </c>
      <c r="L8" s="268" t="n">
        <v>24</v>
      </c>
      <c r="M8" s="268" t="n">
        <v>60</v>
      </c>
      <c r="N8" s="268" t="n">
        <v>261</v>
      </c>
      <c r="O8" s="268" t="n">
        <v>60</v>
      </c>
      <c r="P8" s="268" t="n">
        <v>184</v>
      </c>
      <c r="Q8" s="268" t="n">
        <v>57</v>
      </c>
      <c r="R8" s="268" t="n">
        <v>36</v>
      </c>
      <c r="S8" s="268" t="n">
        <v>4</v>
      </c>
      <c r="T8" s="268" t="n">
        <v>2323</v>
      </c>
    </row>
    <row r="9" customFormat="false" ht="15" hidden="false" customHeight="true" outlineLevel="0" collapsed="false">
      <c r="A9" s="257" t="s">
        <v>309</v>
      </c>
      <c r="B9" s="269" t="n">
        <v>820</v>
      </c>
      <c r="C9" s="269" t="n">
        <v>154</v>
      </c>
      <c r="D9" s="269" t="n">
        <v>390</v>
      </c>
      <c r="E9" s="269" t="n">
        <v>75</v>
      </c>
      <c r="F9" s="269" t="n">
        <v>3307</v>
      </c>
      <c r="G9" s="269" t="n">
        <v>423</v>
      </c>
      <c r="H9" s="269" t="n">
        <v>1121</v>
      </c>
      <c r="I9" s="269" t="n">
        <v>150</v>
      </c>
      <c r="J9" s="269" t="n">
        <v>281</v>
      </c>
      <c r="K9" s="269" t="n">
        <v>83</v>
      </c>
      <c r="L9" s="269" t="n">
        <v>73</v>
      </c>
      <c r="M9" s="269" t="n">
        <v>270</v>
      </c>
      <c r="N9" s="269" t="n">
        <v>803</v>
      </c>
      <c r="O9" s="269" t="n">
        <v>256</v>
      </c>
      <c r="P9" s="269" t="n">
        <v>1040</v>
      </c>
      <c r="Q9" s="269" t="n">
        <v>235</v>
      </c>
      <c r="R9" s="269" t="n">
        <v>219</v>
      </c>
      <c r="S9" s="269" t="n">
        <v>55</v>
      </c>
      <c r="T9" s="269" t="n">
        <v>9755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</row>
    <row r="11" customFormat="false" ht="15" hidden="false" customHeight="true" outlineLevel="0" collapsed="false">
      <c r="A11" s="257" t="s">
        <v>310</v>
      </c>
      <c r="B11" s="269" t="n">
        <v>854</v>
      </c>
      <c r="C11" s="269" t="n">
        <v>288</v>
      </c>
      <c r="D11" s="269" t="n">
        <v>794</v>
      </c>
      <c r="E11" s="269" t="n">
        <v>96</v>
      </c>
      <c r="F11" s="269" t="n">
        <v>3184</v>
      </c>
      <c r="G11" s="269" t="n">
        <v>1039</v>
      </c>
      <c r="H11" s="269" t="n">
        <v>2737</v>
      </c>
      <c r="I11" s="269" t="n">
        <v>514</v>
      </c>
      <c r="J11" s="269" t="n">
        <v>483</v>
      </c>
      <c r="K11" s="269" t="n">
        <v>156</v>
      </c>
      <c r="L11" s="269" t="n">
        <v>864</v>
      </c>
      <c r="M11" s="269" t="n">
        <v>798</v>
      </c>
      <c r="N11" s="269" t="n">
        <v>2109</v>
      </c>
      <c r="O11" s="269" t="n">
        <v>364</v>
      </c>
      <c r="P11" s="269" t="n">
        <v>1949</v>
      </c>
      <c r="Q11" s="269" t="n">
        <v>608</v>
      </c>
      <c r="R11" s="269" t="n">
        <v>294</v>
      </c>
      <c r="S11" s="269" t="n">
        <v>76</v>
      </c>
      <c r="T11" s="269" t="n">
        <v>17207</v>
      </c>
    </row>
    <row r="12" customFormat="false" ht="15" hidden="false" customHeight="true" outlineLevel="0" collapsed="false">
      <c r="A12" s="257" t="s">
        <v>311</v>
      </c>
      <c r="B12" s="269" t="n">
        <v>1229</v>
      </c>
      <c r="C12" s="269" t="n">
        <v>437</v>
      </c>
      <c r="D12" s="269" t="n">
        <v>626</v>
      </c>
      <c r="E12" s="269" t="n">
        <v>163</v>
      </c>
      <c r="F12" s="269" t="n">
        <v>1505</v>
      </c>
      <c r="G12" s="269" t="n">
        <v>847</v>
      </c>
      <c r="H12" s="269" t="n">
        <v>1513</v>
      </c>
      <c r="I12" s="269" t="n">
        <v>267</v>
      </c>
      <c r="J12" s="269" t="n">
        <v>347</v>
      </c>
      <c r="K12" s="269" t="n">
        <v>279</v>
      </c>
      <c r="L12" s="269" t="n">
        <v>267</v>
      </c>
      <c r="M12" s="269" t="n">
        <v>717</v>
      </c>
      <c r="N12" s="269" t="n">
        <v>1027</v>
      </c>
      <c r="O12" s="269" t="n">
        <v>296</v>
      </c>
      <c r="P12" s="269" t="n">
        <v>1227</v>
      </c>
      <c r="Q12" s="269" t="n">
        <v>606</v>
      </c>
      <c r="R12" s="269" t="n">
        <v>170</v>
      </c>
      <c r="S12" s="269" t="n">
        <v>12</v>
      </c>
      <c r="T12" s="269" t="n">
        <v>11535</v>
      </c>
    </row>
    <row r="13" customFormat="false" ht="15" hidden="false" customHeight="true" outlineLevel="0" collapsed="false">
      <c r="A13" s="257" t="s">
        <v>312</v>
      </c>
      <c r="B13" s="269" t="n">
        <v>1099</v>
      </c>
      <c r="C13" s="269" t="n">
        <v>244</v>
      </c>
      <c r="D13" s="269" t="n">
        <v>740</v>
      </c>
      <c r="E13" s="269" t="n">
        <v>97</v>
      </c>
      <c r="F13" s="269" t="n">
        <v>2845</v>
      </c>
      <c r="G13" s="269" t="n">
        <v>897</v>
      </c>
      <c r="H13" s="269" t="n">
        <v>2050</v>
      </c>
      <c r="I13" s="269" t="n">
        <v>524</v>
      </c>
      <c r="J13" s="269" t="n">
        <v>664</v>
      </c>
      <c r="K13" s="269" t="n">
        <v>203</v>
      </c>
      <c r="L13" s="269" t="n">
        <v>185</v>
      </c>
      <c r="M13" s="269" t="n">
        <v>806</v>
      </c>
      <c r="N13" s="269" t="n">
        <v>1960</v>
      </c>
      <c r="O13" s="269" t="n">
        <v>296</v>
      </c>
      <c r="P13" s="269" t="n">
        <v>1302</v>
      </c>
      <c r="Q13" s="269" t="n">
        <v>535</v>
      </c>
      <c r="R13" s="269" t="n">
        <v>289</v>
      </c>
      <c r="S13" s="269" t="n">
        <v>43</v>
      </c>
      <c r="T13" s="269" t="n">
        <v>14779</v>
      </c>
    </row>
    <row r="14" customFormat="false" ht="15" hidden="false" customHeight="true" outlineLevel="0" collapsed="false">
      <c r="A14" s="257" t="s">
        <v>313</v>
      </c>
      <c r="B14" s="269" t="n">
        <v>5791</v>
      </c>
      <c r="C14" s="269" t="n">
        <v>767</v>
      </c>
      <c r="D14" s="269" t="n">
        <v>1518</v>
      </c>
      <c r="E14" s="269" t="n">
        <v>361</v>
      </c>
      <c r="F14" s="269" t="n">
        <v>8683</v>
      </c>
      <c r="G14" s="269" t="n">
        <v>2175</v>
      </c>
      <c r="H14" s="269" t="n">
        <v>2877</v>
      </c>
      <c r="I14" s="269" t="n">
        <v>938</v>
      </c>
      <c r="J14" s="269" t="n">
        <v>1413</v>
      </c>
      <c r="K14" s="269" t="n">
        <v>399</v>
      </c>
      <c r="L14" s="269" t="n">
        <v>246</v>
      </c>
      <c r="M14" s="269" t="n">
        <v>1418</v>
      </c>
      <c r="N14" s="269" t="n">
        <v>3489</v>
      </c>
      <c r="O14" s="269" t="n">
        <v>1164</v>
      </c>
      <c r="P14" s="269" t="n">
        <v>3852</v>
      </c>
      <c r="Q14" s="269" t="n">
        <v>1166</v>
      </c>
      <c r="R14" s="269" t="n">
        <v>636</v>
      </c>
      <c r="S14" s="269" t="n">
        <v>119</v>
      </c>
      <c r="T14" s="269" t="n">
        <v>37012</v>
      </c>
    </row>
    <row r="15" customFormat="fals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</row>
    <row r="16" customFormat="false" ht="15" hidden="false" customHeight="true" outlineLevel="0" collapsed="false">
      <c r="A16" s="261" t="s">
        <v>314</v>
      </c>
      <c r="B16" s="271" t="n">
        <v>8973</v>
      </c>
      <c r="C16" s="271" t="n">
        <v>1736</v>
      </c>
      <c r="D16" s="271" t="n">
        <v>3678</v>
      </c>
      <c r="E16" s="271" t="n">
        <v>717</v>
      </c>
      <c r="F16" s="271" t="n">
        <v>16217</v>
      </c>
      <c r="G16" s="271" t="n">
        <v>4958</v>
      </c>
      <c r="H16" s="271" t="n">
        <v>9177</v>
      </c>
      <c r="I16" s="271" t="n">
        <v>2243</v>
      </c>
      <c r="J16" s="271" t="n">
        <v>2907</v>
      </c>
      <c r="K16" s="271" t="n">
        <v>1037</v>
      </c>
      <c r="L16" s="271" t="n">
        <v>1562</v>
      </c>
      <c r="M16" s="271" t="n">
        <v>3739</v>
      </c>
      <c r="N16" s="271" t="n">
        <v>8585</v>
      </c>
      <c r="O16" s="271" t="n">
        <v>2120</v>
      </c>
      <c r="P16" s="271" t="n">
        <v>8330</v>
      </c>
      <c r="Q16" s="271" t="n">
        <v>2915</v>
      </c>
      <c r="R16" s="271" t="n">
        <v>1389</v>
      </c>
      <c r="S16" s="271" t="n">
        <v>250</v>
      </c>
      <c r="T16" s="271" t="n">
        <v>80533</v>
      </c>
    </row>
    <row r="17" customFormat="false" ht="15" hidden="false" customHeight="true" outlineLevel="0" collapsed="false"/>
    <row r="18" customFormat="false" ht="15" hidden="false" customHeight="true" outlineLevel="0" collapsed="false">
      <c r="P18" s="263"/>
      <c r="Q18" s="263"/>
      <c r="R18" s="263"/>
      <c r="S18" s="263"/>
      <c r="T18" s="263" t="s">
        <v>4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85"/>
    <col collapsed="false" customWidth="true" hidden="false" outlineLevel="0" max="20" min="2" style="250" width="12.42"/>
    <col collapsed="false" customWidth="false" hidden="false" outlineLevel="0" max="257" min="21" style="250" width="9.14"/>
  </cols>
  <sheetData>
    <row r="1" customFormat="false" ht="15" hidden="false" customHeight="true" outlineLevel="0" collapsed="false">
      <c r="A1" s="251" t="s">
        <v>1280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</row>
    <row r="2" customFormat="false" ht="15" hidden="false" customHeight="true" outlineLevel="0" collapsed="false"/>
    <row r="3" customFormat="false" ht="67.5" hidden="false" customHeight="true" outlineLevel="0" collapsed="false">
      <c r="A3" s="254" t="s">
        <v>300</v>
      </c>
      <c r="B3" s="254" t="s">
        <v>531</v>
      </c>
      <c r="C3" s="254" t="s">
        <v>1264</v>
      </c>
      <c r="D3" s="253" t="s">
        <v>1265</v>
      </c>
      <c r="E3" s="253" t="s">
        <v>1266</v>
      </c>
      <c r="F3" s="253" t="s">
        <v>336</v>
      </c>
      <c r="G3" s="253" t="s">
        <v>374</v>
      </c>
      <c r="H3" s="253" t="s">
        <v>1267</v>
      </c>
      <c r="I3" s="254" t="s">
        <v>1268</v>
      </c>
      <c r="J3" s="254" t="s">
        <v>1269</v>
      </c>
      <c r="K3" s="253" t="s">
        <v>563</v>
      </c>
      <c r="L3" s="253" t="s">
        <v>1270</v>
      </c>
      <c r="M3" s="253" t="s">
        <v>1271</v>
      </c>
      <c r="N3" s="253" t="s">
        <v>1272</v>
      </c>
      <c r="O3" s="253" t="s">
        <v>617</v>
      </c>
      <c r="P3" s="253" t="s">
        <v>1273</v>
      </c>
      <c r="Q3" s="253" t="s">
        <v>1274</v>
      </c>
      <c r="R3" s="253" t="s">
        <v>1275</v>
      </c>
      <c r="S3" s="253" t="s">
        <v>1276</v>
      </c>
      <c r="T3" s="253" t="s">
        <v>339</v>
      </c>
    </row>
    <row r="4" customFormat="false" ht="15" hidden="false" customHeight="true" outlineLevel="0" collapsed="false">
      <c r="A4" s="255" t="s">
        <v>304</v>
      </c>
      <c r="B4" s="268" t="n">
        <v>138</v>
      </c>
      <c r="C4" s="268" t="n">
        <v>18</v>
      </c>
      <c r="D4" s="268" t="n">
        <v>61</v>
      </c>
      <c r="E4" s="268" t="n">
        <v>7</v>
      </c>
      <c r="F4" s="268" t="n">
        <v>935</v>
      </c>
      <c r="G4" s="268" t="n">
        <v>66</v>
      </c>
      <c r="H4" s="268" t="n">
        <v>106</v>
      </c>
      <c r="I4" s="268" t="n">
        <v>21</v>
      </c>
      <c r="J4" s="268" t="n">
        <v>33</v>
      </c>
      <c r="K4" s="268" t="n">
        <v>4</v>
      </c>
      <c r="L4" s="268" t="n">
        <v>5</v>
      </c>
      <c r="M4" s="268" t="n">
        <v>33</v>
      </c>
      <c r="N4" s="268" t="n">
        <v>84</v>
      </c>
      <c r="O4" s="268" t="n">
        <v>70</v>
      </c>
      <c r="P4" s="268" t="n">
        <v>262</v>
      </c>
      <c r="Q4" s="268" t="n">
        <v>16</v>
      </c>
      <c r="R4" s="268" t="n">
        <v>29</v>
      </c>
      <c r="S4" s="268" t="n">
        <v>2</v>
      </c>
      <c r="T4" s="268" t="n">
        <v>1890</v>
      </c>
    </row>
    <row r="5" customFormat="false" ht="15" hidden="false" customHeight="true" outlineLevel="0" collapsed="false">
      <c r="A5" s="255" t="s">
        <v>305</v>
      </c>
      <c r="B5" s="268" t="n">
        <v>36</v>
      </c>
      <c r="C5" s="268" t="n">
        <v>13</v>
      </c>
      <c r="D5" s="268" t="n">
        <v>27</v>
      </c>
      <c r="E5" s="268" t="n">
        <v>6</v>
      </c>
      <c r="F5" s="268" t="n">
        <v>77</v>
      </c>
      <c r="G5" s="268" t="n">
        <v>24</v>
      </c>
      <c r="H5" s="268" t="n">
        <v>22</v>
      </c>
      <c r="I5" s="268" t="n">
        <v>13</v>
      </c>
      <c r="J5" s="268" t="n">
        <v>29</v>
      </c>
      <c r="K5" s="268" t="n">
        <v>8</v>
      </c>
      <c r="L5" s="268" t="n">
        <v>0</v>
      </c>
      <c r="M5" s="268" t="n">
        <v>27</v>
      </c>
      <c r="N5" s="268" t="n">
        <v>63</v>
      </c>
      <c r="O5" s="268" t="n">
        <v>16</v>
      </c>
      <c r="P5" s="268" t="n">
        <v>90</v>
      </c>
      <c r="Q5" s="268" t="n">
        <v>17</v>
      </c>
      <c r="R5" s="268" t="n">
        <v>7</v>
      </c>
      <c r="S5" s="268" t="n">
        <v>0</v>
      </c>
      <c r="T5" s="268" t="n">
        <v>475</v>
      </c>
    </row>
    <row r="6" customFormat="false" ht="15" hidden="false" customHeight="true" outlineLevel="0" collapsed="false">
      <c r="A6" s="255" t="s">
        <v>306</v>
      </c>
      <c r="B6" s="268" t="n">
        <v>217</v>
      </c>
      <c r="C6" s="268" t="n">
        <v>23</v>
      </c>
      <c r="D6" s="268" t="n">
        <v>85</v>
      </c>
      <c r="E6" s="268" t="n">
        <v>20</v>
      </c>
      <c r="F6" s="268" t="n">
        <v>988</v>
      </c>
      <c r="G6" s="268" t="n">
        <v>125</v>
      </c>
      <c r="H6" s="268" t="n">
        <v>444</v>
      </c>
      <c r="I6" s="268" t="n">
        <v>42</v>
      </c>
      <c r="J6" s="268" t="n">
        <v>109</v>
      </c>
      <c r="K6" s="268" t="n">
        <v>29</v>
      </c>
      <c r="L6" s="268" t="n">
        <v>27</v>
      </c>
      <c r="M6" s="268" t="n">
        <v>97</v>
      </c>
      <c r="N6" s="268" t="n">
        <v>221</v>
      </c>
      <c r="O6" s="268" t="n">
        <v>91</v>
      </c>
      <c r="P6" s="268" t="n">
        <v>380</v>
      </c>
      <c r="Q6" s="268" t="n">
        <v>68</v>
      </c>
      <c r="R6" s="268" t="n">
        <v>76</v>
      </c>
      <c r="S6" s="268" t="n">
        <v>36</v>
      </c>
      <c r="T6" s="268" t="n">
        <v>3078</v>
      </c>
    </row>
    <row r="7" customFormat="false" ht="15" hidden="false" customHeight="true" outlineLevel="0" collapsed="false">
      <c r="A7" s="255" t="s">
        <v>307</v>
      </c>
      <c r="B7" s="268" t="n">
        <v>47</v>
      </c>
      <c r="C7" s="268" t="n">
        <v>9</v>
      </c>
      <c r="D7" s="268" t="n">
        <v>26</v>
      </c>
      <c r="E7" s="268" t="n">
        <v>5</v>
      </c>
      <c r="F7" s="268" t="n">
        <v>117</v>
      </c>
      <c r="G7" s="268" t="n">
        <v>30</v>
      </c>
      <c r="H7" s="268" t="n">
        <v>47</v>
      </c>
      <c r="I7" s="268" t="n">
        <v>24</v>
      </c>
      <c r="J7" s="268" t="n">
        <v>23</v>
      </c>
      <c r="K7" s="268" t="n">
        <v>7</v>
      </c>
      <c r="L7" s="268" t="n">
        <v>3</v>
      </c>
      <c r="M7" s="268" t="n">
        <v>23</v>
      </c>
      <c r="N7" s="268" t="n">
        <v>67</v>
      </c>
      <c r="O7" s="268" t="n">
        <v>10</v>
      </c>
      <c r="P7" s="268" t="n">
        <v>102</v>
      </c>
      <c r="Q7" s="268" t="n">
        <v>24</v>
      </c>
      <c r="R7" s="268" t="n">
        <v>12</v>
      </c>
      <c r="S7" s="268" t="n">
        <v>1</v>
      </c>
      <c r="T7" s="268" t="n">
        <v>577</v>
      </c>
    </row>
    <row r="8" customFormat="false" ht="15" hidden="false" customHeight="true" outlineLevel="0" collapsed="false">
      <c r="A8" s="255" t="s">
        <v>308</v>
      </c>
      <c r="B8" s="268" t="n">
        <v>272</v>
      </c>
      <c r="C8" s="268" t="n">
        <v>52</v>
      </c>
      <c r="D8" s="268" t="n">
        <v>89</v>
      </c>
      <c r="E8" s="268" t="n">
        <v>16</v>
      </c>
      <c r="F8" s="268" t="n">
        <v>462</v>
      </c>
      <c r="G8" s="268" t="n">
        <v>129</v>
      </c>
      <c r="H8" s="268" t="n">
        <v>311</v>
      </c>
      <c r="I8" s="268" t="n">
        <v>47</v>
      </c>
      <c r="J8" s="268" t="n">
        <v>64</v>
      </c>
      <c r="K8" s="268" t="n">
        <v>19</v>
      </c>
      <c r="L8" s="268" t="n">
        <v>22</v>
      </c>
      <c r="M8" s="268" t="n">
        <v>55</v>
      </c>
      <c r="N8" s="268" t="n">
        <v>260</v>
      </c>
      <c r="O8" s="268" t="n">
        <v>64</v>
      </c>
      <c r="P8" s="268" t="n">
        <v>182</v>
      </c>
      <c r="Q8" s="268" t="n">
        <v>51</v>
      </c>
      <c r="R8" s="268" t="n">
        <v>29</v>
      </c>
      <c r="S8" s="268" t="n">
        <v>1</v>
      </c>
      <c r="T8" s="268" t="n">
        <v>2125</v>
      </c>
    </row>
    <row r="9" customFormat="false" ht="15" hidden="false" customHeight="true" outlineLevel="0" collapsed="false">
      <c r="A9" s="257" t="s">
        <v>309</v>
      </c>
      <c r="B9" s="269" t="n">
        <v>710</v>
      </c>
      <c r="C9" s="269" t="n">
        <v>115</v>
      </c>
      <c r="D9" s="269" t="n">
        <v>288</v>
      </c>
      <c r="E9" s="269" t="n">
        <v>54</v>
      </c>
      <c r="F9" s="269" t="n">
        <v>2579</v>
      </c>
      <c r="G9" s="269" t="n">
        <v>374</v>
      </c>
      <c r="H9" s="269" t="n">
        <v>930</v>
      </c>
      <c r="I9" s="269" t="n">
        <v>147</v>
      </c>
      <c r="J9" s="269" t="n">
        <v>258</v>
      </c>
      <c r="K9" s="269" t="n">
        <v>67</v>
      </c>
      <c r="L9" s="269" t="n">
        <v>57</v>
      </c>
      <c r="M9" s="269" t="n">
        <v>235</v>
      </c>
      <c r="N9" s="269" t="n">
        <v>695</v>
      </c>
      <c r="O9" s="269" t="n">
        <v>251</v>
      </c>
      <c r="P9" s="269" t="n">
        <v>1016</v>
      </c>
      <c r="Q9" s="269" t="n">
        <v>176</v>
      </c>
      <c r="R9" s="269" t="n">
        <v>153</v>
      </c>
      <c r="S9" s="269" t="n">
        <v>40</v>
      </c>
      <c r="T9" s="269" t="n">
        <v>8145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</row>
    <row r="11" customFormat="false" ht="15" hidden="false" customHeight="true" outlineLevel="0" collapsed="false">
      <c r="A11" s="257" t="s">
        <v>310</v>
      </c>
      <c r="B11" s="269" t="n">
        <v>819</v>
      </c>
      <c r="C11" s="269" t="n">
        <v>306</v>
      </c>
      <c r="D11" s="269" t="n">
        <v>735</v>
      </c>
      <c r="E11" s="269" t="n">
        <v>101</v>
      </c>
      <c r="F11" s="269" t="n">
        <v>2852</v>
      </c>
      <c r="G11" s="269" t="n">
        <v>979</v>
      </c>
      <c r="H11" s="269" t="n">
        <v>2436</v>
      </c>
      <c r="I11" s="269" t="n">
        <v>540</v>
      </c>
      <c r="J11" s="269" t="n">
        <v>445</v>
      </c>
      <c r="K11" s="269" t="n">
        <v>150</v>
      </c>
      <c r="L11" s="269" t="n">
        <v>796</v>
      </c>
      <c r="M11" s="269" t="n">
        <v>729</v>
      </c>
      <c r="N11" s="269" t="n">
        <v>2040</v>
      </c>
      <c r="O11" s="269" t="n">
        <v>358</v>
      </c>
      <c r="P11" s="269" t="n">
        <v>1910</v>
      </c>
      <c r="Q11" s="269" t="n">
        <v>572</v>
      </c>
      <c r="R11" s="269" t="n">
        <v>275</v>
      </c>
      <c r="S11" s="269" t="n">
        <v>50</v>
      </c>
      <c r="T11" s="269" t="n">
        <v>16093</v>
      </c>
    </row>
    <row r="12" customFormat="false" ht="15" hidden="false" customHeight="true" outlineLevel="0" collapsed="false">
      <c r="A12" s="257" t="s">
        <v>311</v>
      </c>
      <c r="B12" s="269" t="n">
        <v>1183</v>
      </c>
      <c r="C12" s="269" t="n">
        <v>430</v>
      </c>
      <c r="D12" s="269" t="n">
        <v>577</v>
      </c>
      <c r="E12" s="269" t="n">
        <v>163</v>
      </c>
      <c r="F12" s="269" t="n">
        <v>1410</v>
      </c>
      <c r="G12" s="269" t="n">
        <v>818</v>
      </c>
      <c r="H12" s="269" t="n">
        <v>1415</v>
      </c>
      <c r="I12" s="269" t="n">
        <v>282</v>
      </c>
      <c r="J12" s="269" t="n">
        <v>333</v>
      </c>
      <c r="K12" s="269" t="n">
        <v>270</v>
      </c>
      <c r="L12" s="269" t="n">
        <v>258</v>
      </c>
      <c r="M12" s="269" t="n">
        <v>697</v>
      </c>
      <c r="N12" s="269" t="n">
        <v>1014</v>
      </c>
      <c r="O12" s="269" t="n">
        <v>301</v>
      </c>
      <c r="P12" s="269" t="n">
        <v>1245</v>
      </c>
      <c r="Q12" s="269" t="n">
        <v>583</v>
      </c>
      <c r="R12" s="269" t="n">
        <v>177</v>
      </c>
      <c r="S12" s="269" t="n">
        <v>6</v>
      </c>
      <c r="T12" s="269" t="n">
        <v>11162</v>
      </c>
    </row>
    <row r="13" customFormat="false" ht="15" hidden="false" customHeight="true" outlineLevel="0" collapsed="false">
      <c r="A13" s="257" t="s">
        <v>312</v>
      </c>
      <c r="B13" s="269" t="n">
        <v>1066</v>
      </c>
      <c r="C13" s="269" t="n">
        <v>230</v>
      </c>
      <c r="D13" s="269" t="n">
        <v>682</v>
      </c>
      <c r="E13" s="269" t="n">
        <v>98</v>
      </c>
      <c r="F13" s="269" t="n">
        <v>2734</v>
      </c>
      <c r="G13" s="269" t="n">
        <v>876</v>
      </c>
      <c r="H13" s="269" t="n">
        <v>1954</v>
      </c>
      <c r="I13" s="269" t="n">
        <v>558</v>
      </c>
      <c r="J13" s="269" t="n">
        <v>650</v>
      </c>
      <c r="K13" s="269" t="n">
        <v>199</v>
      </c>
      <c r="L13" s="269" t="n">
        <v>181</v>
      </c>
      <c r="M13" s="269" t="n">
        <v>788</v>
      </c>
      <c r="N13" s="269" t="n">
        <v>1976</v>
      </c>
      <c r="O13" s="269" t="n">
        <v>297</v>
      </c>
      <c r="P13" s="269" t="n">
        <v>1344</v>
      </c>
      <c r="Q13" s="269" t="n">
        <v>524</v>
      </c>
      <c r="R13" s="269" t="n">
        <v>292</v>
      </c>
      <c r="S13" s="269" t="n">
        <v>19</v>
      </c>
      <c r="T13" s="269" t="n">
        <v>14468</v>
      </c>
    </row>
    <row r="14" customFormat="false" ht="15" hidden="false" customHeight="true" outlineLevel="0" collapsed="false">
      <c r="A14" s="257" t="s">
        <v>313</v>
      </c>
      <c r="B14" s="269" t="n">
        <v>5510</v>
      </c>
      <c r="C14" s="269" t="n">
        <v>734</v>
      </c>
      <c r="D14" s="269" t="n">
        <v>1374</v>
      </c>
      <c r="E14" s="269" t="n">
        <v>341</v>
      </c>
      <c r="F14" s="269" t="n">
        <v>7737</v>
      </c>
      <c r="G14" s="269" t="n">
        <v>2154</v>
      </c>
      <c r="H14" s="269" t="n">
        <v>2682</v>
      </c>
      <c r="I14" s="269" t="n">
        <v>992</v>
      </c>
      <c r="J14" s="269" t="n">
        <v>1353</v>
      </c>
      <c r="K14" s="269" t="n">
        <v>361</v>
      </c>
      <c r="L14" s="269" t="n">
        <v>227</v>
      </c>
      <c r="M14" s="269" t="n">
        <v>1329</v>
      </c>
      <c r="N14" s="269" t="n">
        <v>3412</v>
      </c>
      <c r="O14" s="269" t="n">
        <v>1188</v>
      </c>
      <c r="P14" s="269" t="n">
        <v>3894</v>
      </c>
      <c r="Q14" s="269" t="n">
        <v>1108</v>
      </c>
      <c r="R14" s="269" t="n">
        <v>592</v>
      </c>
      <c r="S14" s="269" t="n">
        <v>63</v>
      </c>
      <c r="T14" s="269" t="n">
        <v>35051</v>
      </c>
    </row>
    <row r="15" customFormat="fals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</row>
    <row r="16" customFormat="false" ht="15" hidden="false" customHeight="true" outlineLevel="0" collapsed="false">
      <c r="A16" s="261" t="s">
        <v>314</v>
      </c>
      <c r="B16" s="271" t="n">
        <v>8578</v>
      </c>
      <c r="C16" s="271" t="n">
        <v>1700</v>
      </c>
      <c r="D16" s="271" t="n">
        <v>3368</v>
      </c>
      <c r="E16" s="271" t="n">
        <v>703</v>
      </c>
      <c r="F16" s="271" t="n">
        <v>14733</v>
      </c>
      <c r="G16" s="271" t="n">
        <v>4827</v>
      </c>
      <c r="H16" s="271" t="n">
        <v>8487</v>
      </c>
      <c r="I16" s="271" t="n">
        <v>2372</v>
      </c>
      <c r="J16" s="271" t="n">
        <v>2781</v>
      </c>
      <c r="K16" s="271" t="n">
        <v>980</v>
      </c>
      <c r="L16" s="271" t="n">
        <v>1462</v>
      </c>
      <c r="M16" s="271" t="n">
        <v>3543</v>
      </c>
      <c r="N16" s="271" t="n">
        <v>8442</v>
      </c>
      <c r="O16" s="271" t="n">
        <v>2144</v>
      </c>
      <c r="P16" s="271" t="n">
        <v>8393</v>
      </c>
      <c r="Q16" s="271" t="n">
        <v>2787</v>
      </c>
      <c r="R16" s="271" t="n">
        <v>1336</v>
      </c>
      <c r="S16" s="271" t="n">
        <v>138</v>
      </c>
      <c r="T16" s="271" t="n">
        <v>76774</v>
      </c>
    </row>
    <row r="17" customFormat="false" ht="15" hidden="false" customHeight="true" outlineLevel="0" collapsed="false"/>
    <row r="18" customFormat="false" ht="15" hidden="false" customHeight="true" outlineLevel="0" collapsed="false">
      <c r="P18" s="263"/>
      <c r="Q18" s="263"/>
      <c r="R18" s="263"/>
      <c r="S18" s="263"/>
      <c r="T18" s="263" t="s">
        <v>4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85"/>
    <col collapsed="false" customWidth="true" hidden="false" outlineLevel="0" max="20" min="2" style="250" width="12.42"/>
    <col collapsed="false" customWidth="false" hidden="false" outlineLevel="0" max="257" min="21" style="250" width="9.14"/>
  </cols>
  <sheetData>
    <row r="1" customFormat="false" ht="15" hidden="false" customHeight="true" outlineLevel="0" collapsed="false">
      <c r="A1" s="251" t="s">
        <v>1281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</row>
    <row r="2" customFormat="false" ht="15" hidden="false" customHeight="true" outlineLevel="0" collapsed="false"/>
    <row r="3" customFormat="false" ht="67.5" hidden="false" customHeight="true" outlineLevel="0" collapsed="false">
      <c r="A3" s="254" t="s">
        <v>300</v>
      </c>
      <c r="B3" s="254" t="s">
        <v>531</v>
      </c>
      <c r="C3" s="254" t="s">
        <v>1264</v>
      </c>
      <c r="D3" s="253" t="s">
        <v>1265</v>
      </c>
      <c r="E3" s="253" t="s">
        <v>1266</v>
      </c>
      <c r="F3" s="253" t="s">
        <v>336</v>
      </c>
      <c r="G3" s="253" t="s">
        <v>374</v>
      </c>
      <c r="H3" s="253" t="s">
        <v>1267</v>
      </c>
      <c r="I3" s="254" t="s">
        <v>1268</v>
      </c>
      <c r="J3" s="254" t="s">
        <v>1269</v>
      </c>
      <c r="K3" s="253" t="s">
        <v>563</v>
      </c>
      <c r="L3" s="253" t="s">
        <v>1270</v>
      </c>
      <c r="M3" s="253" t="s">
        <v>1271</v>
      </c>
      <c r="N3" s="253" t="s">
        <v>1272</v>
      </c>
      <c r="O3" s="253" t="s">
        <v>617</v>
      </c>
      <c r="P3" s="253" t="s">
        <v>1273</v>
      </c>
      <c r="Q3" s="253" t="s">
        <v>1274</v>
      </c>
      <c r="R3" s="253" t="s">
        <v>1275</v>
      </c>
      <c r="S3" s="253" t="s">
        <v>1276</v>
      </c>
      <c r="T3" s="253" t="s">
        <v>339</v>
      </c>
    </row>
    <row r="4" customFormat="false" ht="15" hidden="false" customHeight="true" outlineLevel="0" collapsed="false">
      <c r="A4" s="255" t="s">
        <v>304</v>
      </c>
      <c r="B4" s="256" t="n">
        <v>1.02760841268754</v>
      </c>
      <c r="C4" s="256" t="n">
        <v>1.80541624874624</v>
      </c>
      <c r="D4" s="256" t="n">
        <v>1.32286995515695</v>
      </c>
      <c r="E4" s="256" t="n">
        <v>1.8957345971564</v>
      </c>
      <c r="F4" s="256" t="n">
        <v>8.73513870541612</v>
      </c>
      <c r="G4" s="256" t="n">
        <v>0.302363936228697</v>
      </c>
      <c r="H4" s="256" t="n">
        <v>5.814696485623</v>
      </c>
      <c r="I4" s="256" t="n">
        <v>0.291120815138282</v>
      </c>
      <c r="J4" s="256" t="n">
        <v>2.81995661605206</v>
      </c>
      <c r="K4" s="256" t="n">
        <v>0.446827524575514</v>
      </c>
      <c r="L4" s="256" t="n">
        <v>0.701262272089762</v>
      </c>
      <c r="M4" s="256" t="n">
        <v>2.33812949640288</v>
      </c>
      <c r="N4" s="256" t="n">
        <v>5.75539568345324</v>
      </c>
      <c r="O4" s="256" t="n">
        <v>11.038961038961</v>
      </c>
      <c r="P4" s="256" t="n">
        <v>37.0441458733205</v>
      </c>
      <c r="Q4" s="256" t="n">
        <v>2.29508196721311</v>
      </c>
      <c r="R4" s="256" t="n">
        <v>0.621600621600622</v>
      </c>
      <c r="S4" s="256" t="n">
        <v>13.5458167330677</v>
      </c>
      <c r="T4" s="256" t="n">
        <v>2.76363930929269</v>
      </c>
    </row>
    <row r="5" customFormat="false" ht="15" hidden="false" customHeight="true" outlineLevel="0" collapsed="false">
      <c r="A5" s="255" t="s">
        <v>305</v>
      </c>
      <c r="B5" s="256" t="n">
        <v>0.354060632883381</v>
      </c>
      <c r="C5" s="256" t="n">
        <v>2.36363636363636</v>
      </c>
      <c r="D5" s="256" t="n">
        <v>1.56815440289505</v>
      </c>
      <c r="E5" s="256" t="n">
        <v>7.21649484536082</v>
      </c>
      <c r="F5" s="256" t="n">
        <v>2.67396907216495</v>
      </c>
      <c r="G5" s="256" t="n">
        <v>0.369970710652073</v>
      </c>
      <c r="H5" s="256" t="n">
        <v>3.24427480916031</v>
      </c>
      <c r="I5" s="256" t="n">
        <v>0.73875083948959</v>
      </c>
      <c r="J5" s="256" t="n">
        <v>6.12244897959184</v>
      </c>
      <c r="K5" s="256" t="n">
        <v>2.69058295964126</v>
      </c>
      <c r="L5" s="256" t="n">
        <v>0.465116279069767</v>
      </c>
      <c r="M5" s="256" t="n">
        <v>5.59139784946237</v>
      </c>
      <c r="N5" s="256" t="n">
        <v>12.2767857142857</v>
      </c>
      <c r="O5" s="256" t="n">
        <v>10.6194690265487</v>
      </c>
      <c r="P5" s="256" t="n">
        <v>43.4285714285714</v>
      </c>
      <c r="Q5" s="256" t="n">
        <v>5.60747663551402</v>
      </c>
      <c r="R5" s="256" t="n">
        <v>0.387221684414327</v>
      </c>
      <c r="S5" s="256" t="n">
        <v>5.58139534883721</v>
      </c>
      <c r="T5" s="256" t="n">
        <v>1.48483099223911</v>
      </c>
    </row>
    <row r="6" customFormat="false" ht="15" hidden="false" customHeight="true" outlineLevel="0" collapsed="false">
      <c r="A6" s="255" t="s">
        <v>306</v>
      </c>
      <c r="B6" s="256" t="n">
        <v>2.31116121758737</v>
      </c>
      <c r="C6" s="256" t="n">
        <v>1.69383189517418</v>
      </c>
      <c r="D6" s="256" t="n">
        <v>0.907731738573259</v>
      </c>
      <c r="E6" s="256" t="n">
        <v>4.78468899521531</v>
      </c>
      <c r="F6" s="256" t="n">
        <v>5.9537925335058</v>
      </c>
      <c r="G6" s="256" t="n">
        <v>0.178262045206453</v>
      </c>
      <c r="H6" s="256" t="n">
        <v>7.5093399750934</v>
      </c>
      <c r="I6" s="256" t="n">
        <v>0.36510376633359</v>
      </c>
      <c r="J6" s="256" t="n">
        <v>2.86117267781584</v>
      </c>
      <c r="K6" s="256" t="n">
        <v>0.670322973796466</v>
      </c>
      <c r="L6" s="256" t="n">
        <v>1</v>
      </c>
      <c r="M6" s="256" t="n">
        <v>1.94017784963622</v>
      </c>
      <c r="N6" s="256" t="n">
        <v>5.1514293801302</v>
      </c>
      <c r="O6" s="256" t="n">
        <v>7.29824561403509</v>
      </c>
      <c r="P6" s="256" t="n">
        <v>19.9721319089642</v>
      </c>
      <c r="Q6" s="256" t="n">
        <v>4.67473030402092</v>
      </c>
      <c r="R6" s="256" t="n">
        <v>1.98277815544981</v>
      </c>
      <c r="S6" s="256" t="n">
        <v>7.4964639321075</v>
      </c>
      <c r="T6" s="256" t="n">
        <v>2.02044748398743</v>
      </c>
    </row>
    <row r="7" customFormat="false" ht="15" hidden="false" customHeight="true" outlineLevel="0" collapsed="false">
      <c r="A7" s="255" t="s">
        <v>307</v>
      </c>
      <c r="B7" s="256" t="n">
        <v>0.489095574085953</v>
      </c>
      <c r="C7" s="256" t="n">
        <v>1.75675675675676</v>
      </c>
      <c r="D7" s="256" t="n">
        <v>1.04002521273243</v>
      </c>
      <c r="E7" s="256" t="n">
        <v>6.75675675675676</v>
      </c>
      <c r="F7" s="256" t="n">
        <v>3.16732652635966</v>
      </c>
      <c r="G7" s="256" t="n">
        <v>0.265591186307299</v>
      </c>
      <c r="H7" s="256" t="n">
        <v>5.75</v>
      </c>
      <c r="I7" s="256" t="n">
        <v>1.04011887072808</v>
      </c>
      <c r="J7" s="256" t="n">
        <v>5.0328227571116</v>
      </c>
      <c r="K7" s="256" t="n">
        <v>1.97568389057751</v>
      </c>
      <c r="L7" s="256" t="n">
        <v>1.1037527593819</v>
      </c>
      <c r="M7" s="256" t="n">
        <v>3.58680057388809</v>
      </c>
      <c r="N7" s="256" t="n">
        <v>8.92351274787535</v>
      </c>
      <c r="O7" s="256" t="n">
        <v>9.67741935483871</v>
      </c>
      <c r="P7" s="256" t="n">
        <v>42.0168067226891</v>
      </c>
      <c r="Q7" s="256" t="n">
        <v>4.93421052631579</v>
      </c>
      <c r="R7" s="256" t="n">
        <v>0.56657223796034</v>
      </c>
      <c r="S7" s="256" t="n">
        <v>8.51063829787234</v>
      </c>
      <c r="T7" s="256" t="n">
        <v>1.64194915254237</v>
      </c>
    </row>
    <row r="8" customFormat="false" ht="15" hidden="false" customHeight="true" outlineLevel="0" collapsed="false">
      <c r="A8" s="255" t="s">
        <v>308</v>
      </c>
      <c r="B8" s="256" t="n">
        <v>1.84691358024691</v>
      </c>
      <c r="C8" s="256" t="n">
        <v>4.00228702115495</v>
      </c>
      <c r="D8" s="256" t="n">
        <v>1.5521978021978</v>
      </c>
      <c r="E8" s="256" t="n">
        <v>7.05394190871369</v>
      </c>
      <c r="F8" s="256" t="n">
        <v>4.61231613064074</v>
      </c>
      <c r="G8" s="256" t="n">
        <v>0.380013656740789</v>
      </c>
      <c r="H8" s="256" t="n">
        <v>10.2931803696622</v>
      </c>
      <c r="I8" s="256" t="n">
        <v>0.431778929188256</v>
      </c>
      <c r="J8" s="256" t="n">
        <v>3.90524967989757</v>
      </c>
      <c r="K8" s="256" t="n">
        <v>1.69133192389006</v>
      </c>
      <c r="L8" s="256" t="n">
        <v>2.57953568357696</v>
      </c>
      <c r="M8" s="256" t="n">
        <v>3.16693505099302</v>
      </c>
      <c r="N8" s="256" t="n">
        <v>11.427260211106</v>
      </c>
      <c r="O8" s="256" t="n">
        <v>8.34990059642147</v>
      </c>
      <c r="P8" s="256" t="n">
        <v>25.8785942492013</v>
      </c>
      <c r="Q8" s="256" t="n">
        <v>4.56692913385827</v>
      </c>
      <c r="R8" s="256" t="n">
        <v>0.793847680476309</v>
      </c>
      <c r="S8" s="256" t="n">
        <v>4.8421052631579</v>
      </c>
      <c r="T8" s="256" t="n">
        <v>2.33729159645541</v>
      </c>
    </row>
    <row r="9" customFormat="false" ht="15" hidden="false" customHeight="true" outlineLevel="0" collapsed="false">
      <c r="A9" s="257" t="s">
        <v>309</v>
      </c>
      <c r="B9" s="258" t="n">
        <v>1.25521870821623</v>
      </c>
      <c r="C9" s="258" t="n">
        <v>2.33077459874389</v>
      </c>
      <c r="D9" s="258" t="n">
        <v>1.13600951868325</v>
      </c>
      <c r="E9" s="258" t="n">
        <v>5.0880626223092</v>
      </c>
      <c r="F9" s="258" t="n">
        <v>5.85347116685315</v>
      </c>
      <c r="G9" s="258" t="n">
        <v>0.247075232700464</v>
      </c>
      <c r="H9" s="258" t="n">
        <v>7.68300490858647</v>
      </c>
      <c r="I9" s="258" t="n">
        <v>0.433918516064922</v>
      </c>
      <c r="J9" s="258" t="n">
        <v>3.32690453230473</v>
      </c>
      <c r="K9" s="258" t="n">
        <v>1.05111750387254</v>
      </c>
      <c r="L9" s="258" t="n">
        <v>1.21479845389288</v>
      </c>
      <c r="M9" s="258" t="n">
        <v>2.48013950784732</v>
      </c>
      <c r="N9" s="258" t="n">
        <v>6.89270386266094</v>
      </c>
      <c r="O9" s="258" t="n">
        <v>8.41263799010278</v>
      </c>
      <c r="P9" s="258" t="n">
        <v>25.8820360894156</v>
      </c>
      <c r="Q9" s="258" t="n">
        <v>4.43467106468756</v>
      </c>
      <c r="R9" s="258" t="n">
        <v>1.31461176997091</v>
      </c>
      <c r="S9" s="258" t="n">
        <v>9.61145194274029</v>
      </c>
      <c r="T9" s="258" t="n">
        <v>2.13657715090849</v>
      </c>
    </row>
    <row r="10" customFormat="false" ht="15" hidden="false" customHeight="true" outlineLevel="0" collapsed="false">
      <c r="A10" s="259"/>
      <c r="B10" s="260"/>
      <c r="C10" s="260"/>
      <c r="D10" s="260"/>
      <c r="E10" s="260"/>
      <c r="F10" s="260"/>
      <c r="G10" s="260"/>
      <c r="H10" s="260"/>
      <c r="I10" s="260"/>
      <c r="J10" s="260"/>
      <c r="K10" s="260"/>
      <c r="L10" s="260"/>
      <c r="M10" s="260"/>
      <c r="N10" s="260"/>
      <c r="O10" s="260"/>
      <c r="P10" s="260"/>
      <c r="Q10" s="260"/>
      <c r="R10" s="260"/>
      <c r="S10" s="260"/>
      <c r="T10" s="260"/>
    </row>
    <row r="11" customFormat="false" ht="15" hidden="false" customHeight="true" outlineLevel="0" collapsed="false">
      <c r="A11" s="257" t="s">
        <v>310</v>
      </c>
      <c r="B11" s="258" t="n">
        <v>0.717210007581501</v>
      </c>
      <c r="C11" s="258" t="n">
        <v>2.26776415252814</v>
      </c>
      <c r="D11" s="258" t="n">
        <v>0.525373446423671</v>
      </c>
      <c r="E11" s="258" t="n">
        <v>2.16589861751152</v>
      </c>
      <c r="F11" s="258" t="n">
        <v>1.39305237171575</v>
      </c>
      <c r="G11" s="258" t="n">
        <v>0.331127775327158</v>
      </c>
      <c r="H11" s="258" t="n">
        <v>5.26771204862503</v>
      </c>
      <c r="I11" s="258" t="n">
        <v>0.580071873447268</v>
      </c>
      <c r="J11" s="258" t="n">
        <v>1.57167427791946</v>
      </c>
      <c r="K11" s="258" t="n">
        <v>0.518012017878815</v>
      </c>
      <c r="L11" s="258" t="n">
        <v>1.03306550153664</v>
      </c>
      <c r="M11" s="258" t="n">
        <v>1.28715455642925</v>
      </c>
      <c r="N11" s="258" t="n">
        <v>4.90777666999003</v>
      </c>
      <c r="O11" s="258" t="n">
        <v>6.76545135503997</v>
      </c>
      <c r="P11" s="258" t="n">
        <v>25.360310421286</v>
      </c>
      <c r="Q11" s="258" t="n">
        <v>5.09927797833935</v>
      </c>
      <c r="R11" s="258" t="n">
        <v>0.48522929140075</v>
      </c>
      <c r="S11" s="258" t="n">
        <v>2.38139883742734</v>
      </c>
      <c r="T11" s="258" t="n">
        <v>1.26521735400348</v>
      </c>
    </row>
    <row r="12" customFormat="false" ht="15" hidden="false" customHeight="true" outlineLevel="0" collapsed="false">
      <c r="A12" s="257" t="s">
        <v>311</v>
      </c>
      <c r="B12" s="258" t="n">
        <v>0.641365048601884</v>
      </c>
      <c r="C12" s="258" t="n">
        <v>4.34910373200118</v>
      </c>
      <c r="D12" s="258" t="n">
        <v>0.511550312377645</v>
      </c>
      <c r="E12" s="258" t="n">
        <v>4.7163798597833</v>
      </c>
      <c r="F12" s="258" t="n">
        <v>0.827654702458134</v>
      </c>
      <c r="G12" s="258" t="n">
        <v>0.360902255639098</v>
      </c>
      <c r="H12" s="258" t="n">
        <v>3.85406922357343</v>
      </c>
      <c r="I12" s="258" t="n">
        <v>0.298540016630996</v>
      </c>
      <c r="J12" s="258" t="n">
        <v>1.7281971647548</v>
      </c>
      <c r="K12" s="258" t="n">
        <v>1.40419307654803</v>
      </c>
      <c r="L12" s="258" t="n">
        <v>0.506385553680054</v>
      </c>
      <c r="M12" s="258" t="n">
        <v>1.98255131144791</v>
      </c>
      <c r="N12" s="258" t="n">
        <v>4.19326241134752</v>
      </c>
      <c r="O12" s="258" t="n">
        <v>7.77090615756924</v>
      </c>
      <c r="P12" s="258" t="n">
        <v>27.6792598303778</v>
      </c>
      <c r="Q12" s="258" t="n">
        <v>5.8428475486904</v>
      </c>
      <c r="R12" s="258" t="n">
        <v>0.343964246437513</v>
      </c>
      <c r="S12" s="258" t="n">
        <v>2.58458646616541</v>
      </c>
      <c r="T12" s="258" t="n">
        <v>1.03824628839602</v>
      </c>
    </row>
    <row r="13" customFormat="false" ht="15" hidden="false" customHeight="true" outlineLevel="0" collapsed="false">
      <c r="A13" s="257" t="s">
        <v>312</v>
      </c>
      <c r="B13" s="258" t="n">
        <v>0.809683035344184</v>
      </c>
      <c r="C13" s="258" t="n">
        <v>2.49129677980853</v>
      </c>
      <c r="D13" s="258" t="n">
        <v>0.700416358613176</v>
      </c>
      <c r="E13" s="258" t="n">
        <v>2.85469597487868</v>
      </c>
      <c r="F13" s="258" t="n">
        <v>1.5465575880136</v>
      </c>
      <c r="G13" s="258" t="n">
        <v>0.296267035354533</v>
      </c>
      <c r="H13" s="258" t="n">
        <v>4.98251748251748</v>
      </c>
      <c r="I13" s="258" t="n">
        <v>0.571764080913704</v>
      </c>
      <c r="J13" s="258" t="n">
        <v>2.53787438490449</v>
      </c>
      <c r="K13" s="258" t="n">
        <v>0.829775235640055</v>
      </c>
      <c r="L13" s="258" t="n">
        <v>0.46098929117797</v>
      </c>
      <c r="M13" s="258" t="n">
        <v>2.34462463615136</v>
      </c>
      <c r="N13" s="258" t="n">
        <v>5.14675239626124</v>
      </c>
      <c r="O13" s="258" t="n">
        <v>6.42388599864284</v>
      </c>
      <c r="P13" s="258" t="n">
        <v>21.6897613548884</v>
      </c>
      <c r="Q13" s="258" t="n">
        <v>3.92762909913306</v>
      </c>
      <c r="R13" s="258" t="n">
        <v>0.505775835154543</v>
      </c>
      <c r="S13" s="258" t="n">
        <v>2.46699096594858</v>
      </c>
      <c r="T13" s="258" t="n">
        <v>1.28616671019731</v>
      </c>
    </row>
    <row r="14" customFormat="false" ht="15" hidden="false" customHeight="true" outlineLevel="0" collapsed="false">
      <c r="A14" s="257" t="s">
        <v>313</v>
      </c>
      <c r="B14" s="258" t="n">
        <v>1.54071881498871</v>
      </c>
      <c r="C14" s="258" t="n">
        <v>2.9757325687111</v>
      </c>
      <c r="D14" s="258" t="n">
        <v>1.30948711754563</v>
      </c>
      <c r="E14" s="258" t="n">
        <v>6.79376083188908</v>
      </c>
      <c r="F14" s="258" t="n">
        <v>4.00673611795373</v>
      </c>
      <c r="G14" s="258" t="n">
        <v>0.365244695774791</v>
      </c>
      <c r="H14" s="258" t="n">
        <v>5.6837680164722</v>
      </c>
      <c r="I14" s="258" t="n">
        <v>0.81031198491892</v>
      </c>
      <c r="J14" s="258" t="n">
        <v>4.87577755428912</v>
      </c>
      <c r="K14" s="258" t="n">
        <v>1.55046684386288</v>
      </c>
      <c r="L14" s="258" t="n">
        <v>1.40226139337382</v>
      </c>
      <c r="M14" s="258" t="n">
        <v>3.87847633349698</v>
      </c>
      <c r="N14" s="258" t="n">
        <v>8.37103480739559</v>
      </c>
      <c r="O14" s="258" t="n">
        <v>10.7642124883504</v>
      </c>
      <c r="P14" s="258" t="n">
        <v>30.7433660487096</v>
      </c>
      <c r="Q14" s="258" t="n">
        <v>6.67989793025234</v>
      </c>
      <c r="R14" s="258" t="n">
        <v>0.873675383090646</v>
      </c>
      <c r="S14" s="258" t="n">
        <v>9.43882814111822</v>
      </c>
      <c r="T14" s="258" t="n">
        <v>2.13019113038019</v>
      </c>
    </row>
    <row r="15" customFormat="false" ht="15" hidden="false" customHeight="true" outlineLevel="0" collapsed="false">
      <c r="A15" s="259"/>
      <c r="B15" s="260"/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  <c r="O15" s="260"/>
      <c r="P15" s="260"/>
      <c r="Q15" s="260"/>
      <c r="R15" s="260"/>
      <c r="S15" s="260"/>
      <c r="T15" s="260"/>
    </row>
    <row r="16" customFormat="false" ht="15" hidden="false" customHeight="true" outlineLevel="0" collapsed="false">
      <c r="A16" s="261" t="s">
        <v>314</v>
      </c>
      <c r="B16" s="262" t="n">
        <v>1.08662996220968</v>
      </c>
      <c r="C16" s="262" t="n">
        <v>2.99474167431767</v>
      </c>
      <c r="D16" s="262" t="n">
        <v>0.749346829819018</v>
      </c>
      <c r="E16" s="262" t="n">
        <v>4.38182795057011</v>
      </c>
      <c r="F16" s="262" t="n">
        <v>2.00628670312777</v>
      </c>
      <c r="G16" s="262" t="n">
        <v>0.342297461076443</v>
      </c>
      <c r="H16" s="262" t="n">
        <v>5.0064115623839</v>
      </c>
      <c r="I16" s="262" t="n">
        <v>0.586326070623591</v>
      </c>
      <c r="J16" s="262" t="n">
        <v>2.66971346893484</v>
      </c>
      <c r="K16" s="262" t="n">
        <v>1.03627898400406</v>
      </c>
      <c r="L16" s="262" t="n">
        <v>0.809649152034119</v>
      </c>
      <c r="M16" s="262" t="n">
        <v>2.19331083154342</v>
      </c>
      <c r="N16" s="262" t="n">
        <v>5.83215005241129</v>
      </c>
      <c r="O16" s="262" t="n">
        <v>8.43820070470874</v>
      </c>
      <c r="P16" s="262" t="n">
        <v>27.1615336726847</v>
      </c>
      <c r="Q16" s="262" t="n">
        <v>5.46696204617441</v>
      </c>
      <c r="R16" s="262" t="n">
        <v>0.579288368644751</v>
      </c>
      <c r="S16" s="262" t="n">
        <v>5.10525900812111</v>
      </c>
      <c r="T16" s="262" t="n">
        <v>1.50592473101795</v>
      </c>
    </row>
    <row r="17" customFormat="false" ht="15" hidden="false" customHeight="true" outlineLevel="0" collapsed="false"/>
    <row r="18" customFormat="false" ht="15" hidden="false" customHeight="true" outlineLevel="0" collapsed="false">
      <c r="P18" s="263"/>
      <c r="Q18" s="263"/>
      <c r="R18" s="263"/>
      <c r="S18" s="263"/>
      <c r="T18" s="263" t="s">
        <v>4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85"/>
    <col collapsed="false" customWidth="true" hidden="false" outlineLevel="0" max="20" min="2" style="250" width="12.42"/>
    <col collapsed="false" customWidth="false" hidden="false" outlineLevel="0" max="257" min="21" style="250" width="9.14"/>
  </cols>
  <sheetData>
    <row r="1" customFormat="false" ht="15" hidden="false" customHeight="true" outlineLevel="0" collapsed="false">
      <c r="A1" s="251" t="s">
        <v>1282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</row>
    <row r="2" customFormat="false" ht="15" hidden="false" customHeight="true" outlineLevel="0" collapsed="false"/>
    <row r="3" customFormat="false" ht="67.5" hidden="false" customHeight="true" outlineLevel="0" collapsed="false">
      <c r="A3" s="254" t="s">
        <v>300</v>
      </c>
      <c r="B3" s="254" t="s">
        <v>531</v>
      </c>
      <c r="C3" s="254" t="s">
        <v>1264</v>
      </c>
      <c r="D3" s="253" t="s">
        <v>1265</v>
      </c>
      <c r="E3" s="253" t="s">
        <v>1266</v>
      </c>
      <c r="F3" s="253" t="s">
        <v>336</v>
      </c>
      <c r="G3" s="253" t="s">
        <v>374</v>
      </c>
      <c r="H3" s="253" t="s">
        <v>1267</v>
      </c>
      <c r="I3" s="254" t="s">
        <v>1268</v>
      </c>
      <c r="J3" s="254" t="s">
        <v>1269</v>
      </c>
      <c r="K3" s="253" t="s">
        <v>563</v>
      </c>
      <c r="L3" s="253" t="s">
        <v>1270</v>
      </c>
      <c r="M3" s="253" t="s">
        <v>1271</v>
      </c>
      <c r="N3" s="253" t="s">
        <v>1272</v>
      </c>
      <c r="O3" s="253" t="s">
        <v>617</v>
      </c>
      <c r="P3" s="253" t="s">
        <v>1273</v>
      </c>
      <c r="Q3" s="253" t="s">
        <v>1274</v>
      </c>
      <c r="R3" s="253" t="s">
        <v>1275</v>
      </c>
      <c r="S3" s="253" t="s">
        <v>1276</v>
      </c>
      <c r="T3" s="253" t="s">
        <v>339</v>
      </c>
    </row>
    <row r="4" customFormat="false" ht="15" hidden="false" customHeight="true" outlineLevel="0" collapsed="false">
      <c r="A4" s="255" t="s">
        <v>304</v>
      </c>
      <c r="B4" s="256" t="n">
        <v>1.84806376525358</v>
      </c>
      <c r="C4" s="256" t="n">
        <v>23.0622009569378</v>
      </c>
      <c r="D4" s="256" t="n">
        <v>4.73463994714821</v>
      </c>
      <c r="E4" s="256" t="n">
        <v>93.7759336099585</v>
      </c>
      <c r="F4" s="256" t="n">
        <v>1.54233298157318</v>
      </c>
      <c r="G4" s="256" t="n">
        <v>0.57988707462231</v>
      </c>
      <c r="H4" s="256" t="n">
        <v>8.58585858585859</v>
      </c>
      <c r="I4" s="256" t="n">
        <v>3.04568527918782</v>
      </c>
      <c r="J4" s="256" t="n">
        <v>12.2788761706556</v>
      </c>
      <c r="K4" s="256" t="n">
        <v>10.5403011514615</v>
      </c>
      <c r="L4" s="256" t="n">
        <v>0.725513905683192</v>
      </c>
      <c r="M4" s="256" t="n">
        <v>2.63157894736842</v>
      </c>
      <c r="N4" s="256" t="n">
        <v>5.92763664357198</v>
      </c>
      <c r="O4" s="256" t="n">
        <v>11.8577075098814</v>
      </c>
      <c r="P4" s="256" t="n">
        <v>38.7650085763293</v>
      </c>
      <c r="Q4" s="256" t="n">
        <v>2.22882615156018</v>
      </c>
      <c r="R4" s="256" t="n">
        <v>0.762485703393061</v>
      </c>
      <c r="S4" s="256" t="n">
        <v>55.944055944056</v>
      </c>
      <c r="T4" s="256" t="n">
        <v>2.87715719691887</v>
      </c>
    </row>
    <row r="5" customFormat="false" ht="15" hidden="false" customHeight="true" outlineLevel="0" collapsed="false">
      <c r="A5" s="255" t="s">
        <v>305</v>
      </c>
      <c r="B5" s="256" t="n">
        <v>0.514022223902033</v>
      </c>
      <c r="C5" s="256" t="n">
        <v>10.6115107913669</v>
      </c>
      <c r="D5" s="256" t="n">
        <v>3.40501792114695</v>
      </c>
      <c r="E5" s="256" t="n">
        <v>56</v>
      </c>
      <c r="F5" s="256" t="n">
        <v>1.39284583729028</v>
      </c>
      <c r="G5" s="256" t="n">
        <v>0.290653204834022</v>
      </c>
      <c r="H5" s="256" t="n">
        <v>7.12909441233141</v>
      </c>
      <c r="I5" s="256" t="n">
        <v>1.27388535031847</v>
      </c>
      <c r="J5" s="256" t="n">
        <v>6.19047619047619</v>
      </c>
      <c r="K5" s="256" t="n">
        <v>5.08849557522124</v>
      </c>
      <c r="L5" s="256" t="n">
        <v>0.4</v>
      </c>
      <c r="M5" s="256" t="n">
        <v>5.15463917525773</v>
      </c>
      <c r="N5" s="256" t="n">
        <v>12.8755364806867</v>
      </c>
      <c r="O5" s="256" t="n">
        <v>10.3448275862069</v>
      </c>
      <c r="P5" s="256" t="n">
        <v>45.0549450549451</v>
      </c>
      <c r="Q5" s="256" t="n">
        <v>6.55021834061135</v>
      </c>
      <c r="R5" s="256" t="n">
        <v>0.576923076923077</v>
      </c>
      <c r="S5" s="256" t="n">
        <v>11.2244897959184</v>
      </c>
      <c r="T5" s="256" t="n">
        <v>1.55717135319478</v>
      </c>
    </row>
    <row r="6" customFormat="false" ht="15" hidden="false" customHeight="true" outlineLevel="0" collapsed="false">
      <c r="A6" s="255" t="s">
        <v>306</v>
      </c>
      <c r="B6" s="256" t="n">
        <v>2.52923127954225</v>
      </c>
      <c r="C6" s="256" t="n">
        <v>10.8955706433883</v>
      </c>
      <c r="D6" s="256" t="n">
        <v>1.64276688094061</v>
      </c>
      <c r="E6" s="256" t="n">
        <v>31.6831683168317</v>
      </c>
      <c r="F6" s="256" t="n">
        <v>1.13763994058186</v>
      </c>
      <c r="G6" s="256" t="n">
        <v>0.38226146282733</v>
      </c>
      <c r="H6" s="256" t="n">
        <v>3.46342075542728</v>
      </c>
      <c r="I6" s="256" t="n">
        <v>1.30811157422251</v>
      </c>
      <c r="J6" s="256" t="n">
        <v>4.30496881915108</v>
      </c>
      <c r="K6" s="256" t="n">
        <v>14.6257119609439</v>
      </c>
      <c r="L6" s="256" t="n">
        <v>0.932796268814925</v>
      </c>
      <c r="M6" s="256" t="n">
        <v>1.87349879903923</v>
      </c>
      <c r="N6" s="256" t="n">
        <v>4.88863176164304</v>
      </c>
      <c r="O6" s="256" t="n">
        <v>7.42574257425743</v>
      </c>
      <c r="P6" s="256" t="n">
        <v>20.491029272899</v>
      </c>
      <c r="Q6" s="256" t="n">
        <v>4.30759412890874</v>
      </c>
      <c r="R6" s="256" t="n">
        <v>1.73184357541899</v>
      </c>
      <c r="S6" s="256" t="n">
        <v>22.5988700564972</v>
      </c>
      <c r="T6" s="256" t="n">
        <v>1.97416780426336</v>
      </c>
    </row>
    <row r="7" customFormat="false" ht="15" hidden="false" customHeight="true" outlineLevel="0" collapsed="false">
      <c r="A7" s="255" t="s">
        <v>307</v>
      </c>
      <c r="B7" s="256" t="n">
        <v>0.705452734666777</v>
      </c>
      <c r="C7" s="256" t="n">
        <v>9.16552667578659</v>
      </c>
      <c r="D7" s="256" t="n">
        <v>2.15374420145792</v>
      </c>
      <c r="E7" s="256" t="n">
        <v>50.6944444444444</v>
      </c>
      <c r="F7" s="256" t="n">
        <v>1.4018691588785</v>
      </c>
      <c r="G7" s="256" t="n">
        <v>0.528025995125914</v>
      </c>
      <c r="H7" s="256" t="n">
        <v>4.38356164383562</v>
      </c>
      <c r="I7" s="256" t="n">
        <v>4.91400491400491</v>
      </c>
      <c r="J7" s="256" t="n">
        <v>8.52390852390852</v>
      </c>
      <c r="K7" s="256" t="n">
        <v>8.50393700787402</v>
      </c>
      <c r="L7" s="256" t="n">
        <v>0.647948164146868</v>
      </c>
      <c r="M7" s="256" t="n">
        <v>3.601108033241</v>
      </c>
      <c r="N7" s="256" t="n">
        <v>8.88252148997135</v>
      </c>
      <c r="O7" s="256" t="n">
        <v>8.87096774193548</v>
      </c>
      <c r="P7" s="256" t="n">
        <v>42.1875</v>
      </c>
      <c r="Q7" s="256" t="n">
        <v>5.45454545454545</v>
      </c>
      <c r="R7" s="256" t="n">
        <v>0.56617126680821</v>
      </c>
      <c r="S7" s="256" t="n">
        <v>38.3333333333333</v>
      </c>
      <c r="T7" s="256" t="n">
        <v>1.75835609312004</v>
      </c>
    </row>
    <row r="8" customFormat="false" ht="15" hidden="false" customHeight="true" outlineLevel="0" collapsed="false">
      <c r="A8" s="255" t="s">
        <v>308</v>
      </c>
      <c r="B8" s="256" t="n">
        <v>1.21384684549678</v>
      </c>
      <c r="C8" s="256" t="n">
        <v>13.7734775184974</v>
      </c>
      <c r="D8" s="256" t="n">
        <v>2.97766749379653</v>
      </c>
      <c r="E8" s="256" t="n">
        <v>96.8127490039841</v>
      </c>
      <c r="F8" s="256" t="n">
        <v>1.79938120827227</v>
      </c>
      <c r="G8" s="256" t="n">
        <v>0.256826568265683</v>
      </c>
      <c r="H8" s="256" t="n">
        <v>2.15804506505871</v>
      </c>
      <c r="I8" s="256" t="n">
        <v>1.57872870793519</v>
      </c>
      <c r="J8" s="256" t="n">
        <v>7.18198417528911</v>
      </c>
      <c r="K8" s="256" t="n">
        <v>6.51013874066169</v>
      </c>
      <c r="L8" s="256" t="n">
        <v>2.22398729150119</v>
      </c>
      <c r="M8" s="256" t="n">
        <v>3.125</v>
      </c>
      <c r="N8" s="256" t="n">
        <v>11.9574844995571</v>
      </c>
      <c r="O8" s="256" t="n">
        <v>9.54198473282443</v>
      </c>
      <c r="P8" s="256" t="n">
        <v>26.3565891472868</v>
      </c>
      <c r="Q8" s="256" t="n">
        <v>4.50725744843392</v>
      </c>
      <c r="R8" s="256" t="n">
        <v>0.86164451009355</v>
      </c>
      <c r="S8" s="256" t="n">
        <v>8.95522388059701</v>
      </c>
      <c r="T8" s="256" t="n">
        <v>2.3912465406699</v>
      </c>
    </row>
    <row r="9" customFormat="false" ht="15" hidden="false" customHeight="true" outlineLevel="0" collapsed="false">
      <c r="A9" s="257" t="s">
        <v>309</v>
      </c>
      <c r="B9" s="258" t="n">
        <v>1.3462318090951</v>
      </c>
      <c r="C9" s="258" t="n">
        <v>13.1718184349763</v>
      </c>
      <c r="D9" s="258" t="n">
        <v>2.45618081180812</v>
      </c>
      <c r="E9" s="258" t="n">
        <v>55.3108808290155</v>
      </c>
      <c r="F9" s="258" t="n">
        <v>1.39006808836505</v>
      </c>
      <c r="G9" s="258" t="n">
        <v>0.39229712391139</v>
      </c>
      <c r="H9" s="258" t="n">
        <v>3.93463771231993</v>
      </c>
      <c r="I9" s="258" t="n">
        <v>1.85335717769468</v>
      </c>
      <c r="J9" s="258" t="n">
        <v>6.09957527135441</v>
      </c>
      <c r="K9" s="258" t="n">
        <v>11.5145458583167</v>
      </c>
      <c r="L9" s="258" t="n">
        <v>1.09100585417775</v>
      </c>
      <c r="M9" s="258" t="n">
        <v>2.45700245700246</v>
      </c>
      <c r="N9" s="258" t="n">
        <v>6.93596905887409</v>
      </c>
      <c r="O9" s="258" t="n">
        <v>8.86736214605067</v>
      </c>
      <c r="P9" s="258" t="n">
        <v>26.9556025369979</v>
      </c>
      <c r="Q9" s="258" t="n">
        <v>4.26431718061674</v>
      </c>
      <c r="R9" s="258" t="n">
        <v>1.23839009287926</v>
      </c>
      <c r="S9" s="258" t="n">
        <v>30.6569343065693</v>
      </c>
      <c r="T9" s="258" t="n">
        <v>2.16057064036749</v>
      </c>
    </row>
    <row r="10" customFormat="false" ht="15" hidden="false" customHeight="true" outlineLevel="0" collapsed="false">
      <c r="A10" s="259"/>
      <c r="B10" s="260"/>
      <c r="C10" s="260"/>
      <c r="D10" s="260"/>
      <c r="E10" s="260"/>
      <c r="F10" s="260"/>
      <c r="G10" s="260"/>
      <c r="H10" s="260"/>
      <c r="I10" s="260"/>
      <c r="J10" s="260"/>
      <c r="K10" s="260"/>
      <c r="L10" s="260"/>
      <c r="M10" s="260"/>
      <c r="N10" s="260"/>
      <c r="O10" s="260"/>
      <c r="P10" s="260"/>
      <c r="Q10" s="260"/>
      <c r="R10" s="260"/>
      <c r="S10" s="260"/>
      <c r="T10" s="260"/>
    </row>
    <row r="11" customFormat="false" ht="15" hidden="false" customHeight="true" outlineLevel="0" collapsed="false">
      <c r="A11" s="257" t="s">
        <v>310</v>
      </c>
      <c r="B11" s="258" t="n">
        <v>1.17169966102744</v>
      </c>
      <c r="C11" s="258" t="n">
        <v>14.0383322125084</v>
      </c>
      <c r="D11" s="258" t="n">
        <v>1.06984857629884</v>
      </c>
      <c r="E11" s="258" t="n">
        <v>32.0084121976866</v>
      </c>
      <c r="F11" s="258" t="n">
        <v>0.677467918847229</v>
      </c>
      <c r="G11" s="258" t="n">
        <v>0.256898665472878</v>
      </c>
      <c r="H11" s="258" t="n">
        <v>2.60519748730746</v>
      </c>
      <c r="I11" s="258" t="n">
        <v>1.11962948807302</v>
      </c>
      <c r="J11" s="258" t="n">
        <v>2.41276695063601</v>
      </c>
      <c r="K11" s="258" t="n">
        <v>2.60363338501594</v>
      </c>
      <c r="L11" s="258" t="n">
        <v>1.00325529214868</v>
      </c>
      <c r="M11" s="258" t="n">
        <v>1.28773719390503</v>
      </c>
      <c r="N11" s="258" t="n">
        <v>4.94742161368723</v>
      </c>
      <c r="O11" s="258" t="n">
        <v>6.68915120854413</v>
      </c>
      <c r="P11" s="258" t="n">
        <v>25.0300040005334</v>
      </c>
      <c r="Q11" s="258" t="n">
        <v>4.77975632614808</v>
      </c>
      <c r="R11" s="258" t="n">
        <v>0.507351753110357</v>
      </c>
      <c r="S11" s="258" t="n">
        <v>5.29559461310203</v>
      </c>
      <c r="T11" s="258" t="n">
        <v>1.28068203980423</v>
      </c>
    </row>
    <row r="12" customFormat="false" ht="15" hidden="false" customHeight="true" outlineLevel="0" collapsed="false">
      <c r="A12" s="257" t="s">
        <v>311</v>
      </c>
      <c r="B12" s="258" t="n">
        <v>0.42783639210007</v>
      </c>
      <c r="C12" s="258" t="n">
        <v>8.9289230163418</v>
      </c>
      <c r="D12" s="258" t="n">
        <v>0.772294162872865</v>
      </c>
      <c r="E12" s="258" t="n">
        <v>28.6473715298287</v>
      </c>
      <c r="F12" s="258" t="n">
        <v>0.513662535917548</v>
      </c>
      <c r="G12" s="258" t="n">
        <v>0.267032122760024</v>
      </c>
      <c r="H12" s="258" t="n">
        <v>1.78347764526493</v>
      </c>
      <c r="I12" s="258" t="n">
        <v>0.859079024598474</v>
      </c>
      <c r="J12" s="258" t="n">
        <v>2.99819327115582</v>
      </c>
      <c r="K12" s="258" t="n">
        <v>3.03926320891905</v>
      </c>
      <c r="L12" s="258" t="n">
        <v>0.471477191119993</v>
      </c>
      <c r="M12" s="258" t="n">
        <v>1.91689840438457</v>
      </c>
      <c r="N12" s="258" t="n">
        <v>4.19280006873443</v>
      </c>
      <c r="O12" s="258" t="n">
        <v>7.44514106583072</v>
      </c>
      <c r="P12" s="258" t="n">
        <v>28.1082398829839</v>
      </c>
      <c r="Q12" s="258" t="n">
        <v>5.62102506546951</v>
      </c>
      <c r="R12" s="258" t="n">
        <v>0.355961785779901</v>
      </c>
      <c r="S12" s="258" t="n">
        <v>5.95369349503859</v>
      </c>
      <c r="T12" s="258" t="n">
        <v>1.0547354511474</v>
      </c>
    </row>
    <row r="13" customFormat="false" ht="15" hidden="false" customHeight="true" outlineLevel="0" collapsed="false">
      <c r="A13" s="257" t="s">
        <v>312</v>
      </c>
      <c r="B13" s="258" t="n">
        <v>1.36212296492763</v>
      </c>
      <c r="C13" s="258" t="n">
        <v>21.6007819287576</v>
      </c>
      <c r="D13" s="258" t="n">
        <v>1.85800188649583</v>
      </c>
      <c r="E13" s="258" t="n">
        <v>52.4074589479544</v>
      </c>
      <c r="F13" s="258" t="n">
        <v>1.09744635980194</v>
      </c>
      <c r="G13" s="258" t="n">
        <v>0.398824878682156</v>
      </c>
      <c r="H13" s="258" t="n">
        <v>3.30181942817972</v>
      </c>
      <c r="I13" s="258" t="n">
        <v>1.58903213497234</v>
      </c>
      <c r="J13" s="258" t="n">
        <v>3.98823394583031</v>
      </c>
      <c r="K13" s="258" t="n">
        <v>4.36591276252019</v>
      </c>
      <c r="L13" s="258" t="n">
        <v>0.430223716332493</v>
      </c>
      <c r="M13" s="258" t="n">
        <v>2.30329215602751</v>
      </c>
      <c r="N13" s="258" t="n">
        <v>5.20935322236941</v>
      </c>
      <c r="O13" s="258" t="n">
        <v>6.39089516305537</v>
      </c>
      <c r="P13" s="258" t="n">
        <v>21.8697518193693</v>
      </c>
      <c r="Q13" s="258" t="n">
        <v>3.97495631916133</v>
      </c>
      <c r="R13" s="258" t="n">
        <v>0.531588632181558</v>
      </c>
      <c r="S13" s="258" t="n">
        <v>7.5046904315197</v>
      </c>
      <c r="T13" s="258" t="n">
        <v>1.33187524376657</v>
      </c>
    </row>
    <row r="14" customFormat="false" ht="15" hidden="false" customHeight="true" outlineLevel="0" collapsed="false">
      <c r="A14" s="257" t="s">
        <v>313</v>
      </c>
      <c r="B14" s="258" t="n">
        <v>0.868675081658062</v>
      </c>
      <c r="C14" s="258" t="n">
        <v>11.7671794512387</v>
      </c>
      <c r="D14" s="258" t="n">
        <v>2.91775169941493</v>
      </c>
      <c r="E14" s="258" t="n">
        <v>56.8291465646315</v>
      </c>
      <c r="F14" s="258" t="n">
        <v>1.51781854804569</v>
      </c>
      <c r="G14" s="258" t="n">
        <v>0.443191927939467</v>
      </c>
      <c r="H14" s="258" t="n">
        <v>4.51375351960147</v>
      </c>
      <c r="I14" s="258" t="n">
        <v>2.22433241252302</v>
      </c>
      <c r="J14" s="258" t="n">
        <v>6.83791476024066</v>
      </c>
      <c r="K14" s="258" t="n">
        <v>7.93213654290766</v>
      </c>
      <c r="L14" s="258" t="n">
        <v>1.28539493293592</v>
      </c>
      <c r="M14" s="258" t="n">
        <v>3.88292682926829</v>
      </c>
      <c r="N14" s="258" t="n">
        <v>8.49380313428249</v>
      </c>
      <c r="O14" s="258" t="n">
        <v>11.4263287732675</v>
      </c>
      <c r="P14" s="258" t="n">
        <v>31.1062906724512</v>
      </c>
      <c r="Q14" s="258" t="n">
        <v>6.48434532530251</v>
      </c>
      <c r="R14" s="258" t="n">
        <v>0.887302089453308</v>
      </c>
      <c r="S14" s="258" t="n">
        <v>23.344280240832</v>
      </c>
      <c r="T14" s="258" t="n">
        <v>2.18205910217191</v>
      </c>
    </row>
    <row r="15" customFormat="false" ht="15" hidden="false" customHeight="true" outlineLevel="0" collapsed="false">
      <c r="A15" s="259"/>
      <c r="B15" s="260"/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  <c r="O15" s="260"/>
      <c r="P15" s="260"/>
      <c r="Q15" s="260"/>
      <c r="R15" s="260"/>
      <c r="S15" s="260"/>
      <c r="T15" s="260"/>
    </row>
    <row r="16" customFormat="false" ht="15" hidden="false" customHeight="true" outlineLevel="0" collapsed="false">
      <c r="A16" s="261" t="s">
        <v>314</v>
      </c>
      <c r="B16" s="262" t="n">
        <v>0.895300699530787</v>
      </c>
      <c r="C16" s="262" t="n">
        <v>13.2510577099952</v>
      </c>
      <c r="D16" s="262" t="n">
        <v>1.6130954827572</v>
      </c>
      <c r="E16" s="262" t="n">
        <v>43.905325443787</v>
      </c>
      <c r="F16" s="262" t="n">
        <v>0.957298558391238</v>
      </c>
      <c r="G16" s="262" t="n">
        <v>0.359561524737692</v>
      </c>
      <c r="H16" s="262" t="n">
        <v>3.10600945307225</v>
      </c>
      <c r="I16" s="262" t="n">
        <v>1.50048601107871</v>
      </c>
      <c r="J16" s="262" t="n">
        <v>4.03260679553589</v>
      </c>
      <c r="K16" s="262" t="n">
        <v>4.52447584529981</v>
      </c>
      <c r="L16" s="262" t="n">
        <v>0.771353471500045</v>
      </c>
      <c r="M16" s="262" t="n">
        <v>2.17447932083782</v>
      </c>
      <c r="N16" s="262" t="n">
        <v>5.88545085958748</v>
      </c>
      <c r="O16" s="262" t="n">
        <v>8.62175525339926</v>
      </c>
      <c r="P16" s="262" t="n">
        <v>27.3371950149201</v>
      </c>
      <c r="Q16" s="262" t="n">
        <v>5.29720772810605</v>
      </c>
      <c r="R16" s="262" t="n">
        <v>0.597123117000793</v>
      </c>
      <c r="S16" s="262" t="n">
        <v>12.1802557953637</v>
      </c>
      <c r="T16" s="262" t="n">
        <v>1.53873562221717</v>
      </c>
    </row>
    <row r="17" customFormat="false" ht="15" hidden="false" customHeight="true" outlineLevel="0" collapsed="false"/>
    <row r="18" customFormat="false" ht="15" hidden="false" customHeight="true" outlineLevel="0" collapsed="false">
      <c r="P18" s="263"/>
      <c r="Q18" s="263"/>
      <c r="R18" s="263"/>
      <c r="S18" s="263"/>
      <c r="T18" s="263" t="s">
        <v>4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3.13"/>
    <col collapsed="false" customWidth="true" hidden="false" outlineLevel="0" max="3" min="2" style="128" width="12.28"/>
    <col collapsed="false" customWidth="true" hidden="false" outlineLevel="0" max="7" min="4" style="128" width="12.14"/>
    <col collapsed="false" customWidth="false" hidden="false" outlineLevel="0" max="257" min="8" style="128" width="9.14"/>
  </cols>
  <sheetData>
    <row r="1" s="143" customFormat="true" ht="12.75" hidden="false" customHeight="false" outlineLevel="0" collapsed="false">
      <c r="A1" s="26" t="s">
        <v>279</v>
      </c>
    </row>
    <row r="3" customFormat="false" ht="25.5" hidden="false" customHeight="false" outlineLevel="0" collapsed="false">
      <c r="A3" s="162" t="s">
        <v>145</v>
      </c>
      <c r="B3" s="167" t="s">
        <v>134</v>
      </c>
      <c r="C3" s="167" t="s">
        <v>135</v>
      </c>
      <c r="D3" s="167" t="s">
        <v>136</v>
      </c>
      <c r="E3" s="167" t="s">
        <v>261</v>
      </c>
      <c r="F3" s="167" t="s">
        <v>262</v>
      </c>
      <c r="G3" s="167" t="s">
        <v>137</v>
      </c>
      <c r="H3" s="166" t="s">
        <v>100</v>
      </c>
    </row>
    <row r="4" customFormat="false" ht="12.75" hidden="false" customHeight="false" outlineLevel="0" collapsed="false">
      <c r="A4" s="141" t="s">
        <v>158</v>
      </c>
      <c r="B4" s="148" t="n">
        <v>518</v>
      </c>
      <c r="C4" s="148" t="n">
        <v>355</v>
      </c>
      <c r="D4" s="148" t="n">
        <v>5370</v>
      </c>
      <c r="E4" s="148" t="n">
        <v>223</v>
      </c>
      <c r="F4" s="148" t="n">
        <v>12</v>
      </c>
      <c r="G4" s="148" t="n">
        <v>27</v>
      </c>
      <c r="H4" s="168" t="n">
        <v>6505</v>
      </c>
    </row>
    <row r="5" customFormat="false" ht="12.75" hidden="false" customHeight="false" outlineLevel="0" collapsed="false">
      <c r="A5" s="141" t="s">
        <v>159</v>
      </c>
      <c r="B5" s="148" t="n">
        <v>33</v>
      </c>
      <c r="C5" s="148" t="n">
        <v>15</v>
      </c>
      <c r="D5" s="148" t="n">
        <v>24</v>
      </c>
      <c r="E5" s="148" t="n">
        <v>17</v>
      </c>
      <c r="F5" s="148" t="n">
        <v>0</v>
      </c>
      <c r="G5" s="148" t="n">
        <v>1</v>
      </c>
      <c r="H5" s="168" t="n">
        <v>90</v>
      </c>
    </row>
    <row r="6" customFormat="false" ht="12.75" hidden="false" customHeight="false" outlineLevel="0" collapsed="false">
      <c r="A6" s="141" t="s">
        <v>160</v>
      </c>
      <c r="B6" s="148" t="n">
        <v>12</v>
      </c>
      <c r="C6" s="148" t="n">
        <v>7</v>
      </c>
      <c r="D6" s="148" t="n">
        <v>3</v>
      </c>
      <c r="E6" s="148" t="n">
        <v>9</v>
      </c>
      <c r="F6" s="148" t="n">
        <v>0</v>
      </c>
      <c r="G6" s="148" t="n">
        <v>1</v>
      </c>
      <c r="H6" s="168" t="n">
        <v>32</v>
      </c>
    </row>
    <row r="7" customFormat="false" ht="12.75" hidden="false" customHeight="false" outlineLevel="0" collapsed="false">
      <c r="A7" s="141" t="s">
        <v>161</v>
      </c>
      <c r="B7" s="148" t="n">
        <v>31</v>
      </c>
      <c r="C7" s="148" t="n">
        <v>10</v>
      </c>
      <c r="D7" s="148" t="n">
        <v>1</v>
      </c>
      <c r="E7" s="148" t="n">
        <v>0</v>
      </c>
      <c r="F7" s="148" t="n">
        <v>0</v>
      </c>
      <c r="G7" s="148" t="n">
        <v>0</v>
      </c>
      <c r="H7" s="168" t="n">
        <v>42</v>
      </c>
    </row>
    <row r="8" customFormat="false" ht="12.75" hidden="false" customHeight="false" outlineLevel="0" collapsed="false">
      <c r="A8" s="141" t="s">
        <v>162</v>
      </c>
      <c r="B8" s="148" t="n">
        <v>686</v>
      </c>
      <c r="C8" s="148" t="n">
        <v>502</v>
      </c>
      <c r="D8" s="148" t="n">
        <v>239</v>
      </c>
      <c r="E8" s="148" t="n">
        <v>52</v>
      </c>
      <c r="F8" s="148" t="n">
        <v>7</v>
      </c>
      <c r="G8" s="148" t="n">
        <v>2</v>
      </c>
      <c r="H8" s="168" t="n">
        <v>1488</v>
      </c>
    </row>
    <row r="9" customFormat="false" ht="12.75" hidden="false" customHeight="false" outlineLevel="0" collapsed="false">
      <c r="A9" s="141" t="s">
        <v>255</v>
      </c>
      <c r="B9" s="148" t="n">
        <v>52</v>
      </c>
      <c r="C9" s="148" t="n">
        <v>24</v>
      </c>
      <c r="D9" s="148" t="n">
        <v>9</v>
      </c>
      <c r="E9" s="148" t="n">
        <v>1</v>
      </c>
      <c r="F9" s="148" t="n">
        <v>0</v>
      </c>
      <c r="G9" s="148" t="n">
        <v>0</v>
      </c>
      <c r="H9" s="168" t="n">
        <v>86</v>
      </c>
    </row>
    <row r="10" customFormat="false" ht="12.75" hidden="false" customHeight="false" outlineLevel="0" collapsed="false">
      <c r="A10" s="141" t="s">
        <v>276</v>
      </c>
      <c r="B10" s="148" t="n">
        <v>0</v>
      </c>
      <c r="C10" s="148" t="n">
        <v>0</v>
      </c>
      <c r="D10" s="148" t="n">
        <v>0</v>
      </c>
      <c r="E10" s="148" t="n">
        <v>0</v>
      </c>
      <c r="F10" s="148" t="n">
        <v>0</v>
      </c>
      <c r="G10" s="148" t="n">
        <v>4</v>
      </c>
      <c r="H10" s="168" t="n">
        <v>4</v>
      </c>
    </row>
    <row r="11" customFormat="false" ht="12.75" hidden="false" customHeight="false" outlineLevel="0" collapsed="false">
      <c r="A11" s="141" t="s">
        <v>163</v>
      </c>
      <c r="B11" s="148" t="n">
        <v>68</v>
      </c>
      <c r="C11" s="148" t="n">
        <v>44</v>
      </c>
      <c r="D11" s="148" t="n">
        <v>42</v>
      </c>
      <c r="E11" s="148" t="n">
        <v>5</v>
      </c>
      <c r="F11" s="148" t="n">
        <v>0</v>
      </c>
      <c r="G11" s="148" t="n">
        <v>0</v>
      </c>
      <c r="H11" s="168" t="n">
        <v>159</v>
      </c>
    </row>
    <row r="12" customFormat="false" ht="12.75" hidden="false" customHeight="false" outlineLevel="0" collapsed="false">
      <c r="A12" s="141" t="s">
        <v>164</v>
      </c>
      <c r="B12" s="148" t="n">
        <v>296</v>
      </c>
      <c r="C12" s="148" t="n">
        <v>148</v>
      </c>
      <c r="D12" s="148" t="n">
        <v>254</v>
      </c>
      <c r="E12" s="148" t="n">
        <v>24</v>
      </c>
      <c r="F12" s="148" t="n">
        <v>0</v>
      </c>
      <c r="G12" s="148" t="n">
        <v>0</v>
      </c>
      <c r="H12" s="168" t="n">
        <v>722</v>
      </c>
    </row>
    <row r="13" customFormat="false" ht="12.75" hidden="false" customHeight="false" outlineLevel="0" collapsed="false">
      <c r="A13" s="141" t="s">
        <v>165</v>
      </c>
      <c r="B13" s="148" t="n">
        <v>57</v>
      </c>
      <c r="C13" s="148" t="n">
        <v>28</v>
      </c>
      <c r="D13" s="148" t="n">
        <v>27</v>
      </c>
      <c r="E13" s="148" t="n">
        <v>2</v>
      </c>
      <c r="F13" s="148" t="n">
        <v>0</v>
      </c>
      <c r="G13" s="148" t="n">
        <v>0</v>
      </c>
      <c r="H13" s="168" t="n">
        <v>114</v>
      </c>
    </row>
    <row r="14" customFormat="false" ht="12.75" hidden="false" customHeight="false" outlineLevel="0" collapsed="false">
      <c r="A14" s="141" t="s">
        <v>166</v>
      </c>
      <c r="B14" s="148" t="n">
        <v>153</v>
      </c>
      <c r="C14" s="148" t="n">
        <v>70</v>
      </c>
      <c r="D14" s="148" t="n">
        <v>34</v>
      </c>
      <c r="E14" s="148" t="n">
        <v>2</v>
      </c>
      <c r="F14" s="148" t="n">
        <v>0</v>
      </c>
      <c r="G14" s="148" t="n">
        <v>0</v>
      </c>
      <c r="H14" s="168" t="n">
        <v>259</v>
      </c>
    </row>
    <row r="15" customFormat="false" ht="12.75" hidden="false" customHeight="false" outlineLevel="0" collapsed="false">
      <c r="A15" s="141" t="s">
        <v>167</v>
      </c>
      <c r="B15" s="148" t="n">
        <v>91</v>
      </c>
      <c r="C15" s="148" t="n">
        <v>16</v>
      </c>
      <c r="D15" s="148" t="n">
        <v>5</v>
      </c>
      <c r="E15" s="148" t="n">
        <v>2</v>
      </c>
      <c r="F15" s="148" t="n">
        <v>0</v>
      </c>
      <c r="G15" s="148" t="n">
        <v>1</v>
      </c>
      <c r="H15" s="168" t="n">
        <v>115</v>
      </c>
    </row>
    <row r="16" customFormat="false" ht="12.75" hidden="false" customHeight="false" outlineLevel="0" collapsed="false">
      <c r="A16" s="141" t="s">
        <v>168</v>
      </c>
      <c r="B16" s="148" t="n">
        <v>146</v>
      </c>
      <c r="C16" s="148" t="n">
        <v>87</v>
      </c>
      <c r="D16" s="148" t="n">
        <v>40</v>
      </c>
      <c r="E16" s="148" t="n">
        <v>5</v>
      </c>
      <c r="F16" s="148" t="n">
        <v>0</v>
      </c>
      <c r="G16" s="148" t="n">
        <v>0</v>
      </c>
      <c r="H16" s="168" t="n">
        <v>278</v>
      </c>
    </row>
    <row r="17" customFormat="false" ht="12.75" hidden="false" customHeight="false" outlineLevel="0" collapsed="false">
      <c r="A17" s="141" t="s">
        <v>169</v>
      </c>
      <c r="B17" s="148" t="n">
        <v>29</v>
      </c>
      <c r="C17" s="148" t="n">
        <v>4</v>
      </c>
      <c r="D17" s="148" t="n">
        <v>0</v>
      </c>
      <c r="E17" s="148" t="n">
        <v>0</v>
      </c>
      <c r="F17" s="148" t="n">
        <v>0</v>
      </c>
      <c r="G17" s="148" t="n">
        <v>0</v>
      </c>
      <c r="H17" s="168" t="n">
        <v>33</v>
      </c>
    </row>
    <row r="18" customFormat="false" ht="12.75" hidden="false" customHeight="false" outlineLevel="0" collapsed="false">
      <c r="A18" s="141" t="s">
        <v>170</v>
      </c>
      <c r="B18" s="148" t="n">
        <v>79</v>
      </c>
      <c r="C18" s="148" t="n">
        <v>20</v>
      </c>
      <c r="D18" s="148" t="n">
        <v>6</v>
      </c>
      <c r="E18" s="148" t="n">
        <v>0</v>
      </c>
      <c r="F18" s="148" t="n">
        <v>0</v>
      </c>
      <c r="G18" s="148" t="n">
        <v>0</v>
      </c>
      <c r="H18" s="168" t="n">
        <v>105</v>
      </c>
    </row>
    <row r="19" customFormat="false" ht="12.75" hidden="false" customHeight="false" outlineLevel="0" collapsed="false">
      <c r="A19" s="141" t="s">
        <v>171</v>
      </c>
      <c r="B19" s="148" t="n">
        <v>13</v>
      </c>
      <c r="C19" s="148" t="n">
        <v>0</v>
      </c>
      <c r="D19" s="148" t="n">
        <v>0</v>
      </c>
      <c r="E19" s="148" t="n">
        <v>3</v>
      </c>
      <c r="F19" s="148" t="n">
        <v>0</v>
      </c>
      <c r="G19" s="148" t="n">
        <v>0</v>
      </c>
      <c r="H19" s="168" t="n">
        <v>16</v>
      </c>
    </row>
    <row r="20" customFormat="false" ht="12.75" hidden="false" customHeight="false" outlineLevel="0" collapsed="false">
      <c r="A20" s="141" t="s">
        <v>172</v>
      </c>
      <c r="B20" s="148" t="n">
        <v>153</v>
      </c>
      <c r="C20" s="148" t="n">
        <v>50</v>
      </c>
      <c r="D20" s="148" t="n">
        <v>9</v>
      </c>
      <c r="E20" s="148" t="n">
        <v>4</v>
      </c>
      <c r="F20" s="148" t="n">
        <v>0</v>
      </c>
      <c r="G20" s="148" t="n">
        <v>0</v>
      </c>
      <c r="H20" s="168" t="n">
        <v>216</v>
      </c>
    </row>
    <row r="21" customFormat="false" ht="12.75" hidden="false" customHeight="false" outlineLevel="0" collapsed="false">
      <c r="A21" s="141" t="s">
        <v>173</v>
      </c>
      <c r="B21" s="148" t="n">
        <v>340</v>
      </c>
      <c r="C21" s="148" t="n">
        <v>131</v>
      </c>
      <c r="D21" s="148" t="n">
        <v>93</v>
      </c>
      <c r="E21" s="148" t="n">
        <v>4</v>
      </c>
      <c r="F21" s="148" t="n">
        <v>0</v>
      </c>
      <c r="G21" s="148" t="n">
        <v>0</v>
      </c>
      <c r="H21" s="168" t="n">
        <v>568</v>
      </c>
    </row>
    <row r="22" customFormat="false" ht="12.75" hidden="false" customHeight="false" outlineLevel="0" collapsed="false">
      <c r="A22" s="141" t="s">
        <v>174</v>
      </c>
      <c r="B22" s="148" t="n">
        <v>59</v>
      </c>
      <c r="C22" s="148" t="n">
        <v>22</v>
      </c>
      <c r="D22" s="148" t="n">
        <v>3</v>
      </c>
      <c r="E22" s="148" t="n">
        <v>0</v>
      </c>
      <c r="F22" s="148" t="n">
        <v>0</v>
      </c>
      <c r="G22" s="148" t="n">
        <v>0</v>
      </c>
      <c r="H22" s="168" t="n">
        <v>84</v>
      </c>
    </row>
    <row r="23" customFormat="false" ht="12.75" hidden="false" customHeight="false" outlineLevel="0" collapsed="false">
      <c r="A23" s="141" t="s">
        <v>175</v>
      </c>
      <c r="B23" s="148" t="n">
        <v>420</v>
      </c>
      <c r="C23" s="148" t="n">
        <v>156</v>
      </c>
      <c r="D23" s="148" t="n">
        <v>49</v>
      </c>
      <c r="E23" s="148" t="n">
        <v>10</v>
      </c>
      <c r="F23" s="148" t="n">
        <v>0</v>
      </c>
      <c r="G23" s="148" t="n">
        <v>0</v>
      </c>
      <c r="H23" s="168" t="n">
        <v>635</v>
      </c>
    </row>
    <row r="24" customFormat="false" ht="12.75" hidden="false" customHeight="false" outlineLevel="0" collapsed="false">
      <c r="A24" s="141" t="s">
        <v>176</v>
      </c>
      <c r="B24" s="148" t="n">
        <v>86</v>
      </c>
      <c r="C24" s="148" t="n">
        <v>12</v>
      </c>
      <c r="D24" s="148" t="n">
        <v>14</v>
      </c>
      <c r="E24" s="148" t="n">
        <v>3</v>
      </c>
      <c r="F24" s="148" t="n">
        <v>0</v>
      </c>
      <c r="G24" s="148" t="n">
        <v>0</v>
      </c>
      <c r="H24" s="168" t="n">
        <v>115</v>
      </c>
    </row>
    <row r="25" customFormat="false" ht="12.75" hidden="false" customHeight="false" outlineLevel="0" collapsed="false">
      <c r="A25" s="141" t="s">
        <v>177</v>
      </c>
      <c r="B25" s="148" t="n">
        <v>86</v>
      </c>
      <c r="C25" s="148" t="n">
        <v>24</v>
      </c>
      <c r="D25" s="148" t="n">
        <v>6</v>
      </c>
      <c r="E25" s="148" t="n">
        <v>0</v>
      </c>
      <c r="F25" s="148" t="n">
        <v>0</v>
      </c>
      <c r="G25" s="148" t="n">
        <v>1</v>
      </c>
      <c r="H25" s="168" t="n">
        <v>117</v>
      </c>
    </row>
    <row r="26" customFormat="false" ht="12.75" hidden="false" customHeight="false" outlineLevel="0" collapsed="false">
      <c r="A26" s="141" t="s">
        <v>178</v>
      </c>
      <c r="B26" s="148" t="n">
        <v>222</v>
      </c>
      <c r="C26" s="148" t="n">
        <v>52</v>
      </c>
      <c r="D26" s="148" t="n">
        <v>8</v>
      </c>
      <c r="E26" s="148" t="n">
        <v>2</v>
      </c>
      <c r="F26" s="148" t="n">
        <v>0</v>
      </c>
      <c r="G26" s="148" t="n">
        <v>0</v>
      </c>
      <c r="H26" s="168" t="n">
        <v>284</v>
      </c>
    </row>
    <row r="27" customFormat="false" ht="12.75" hidden="false" customHeight="false" outlineLevel="0" collapsed="false">
      <c r="A27" s="141" t="s">
        <v>179</v>
      </c>
      <c r="B27" s="148" t="n">
        <v>44</v>
      </c>
      <c r="C27" s="148" t="n">
        <v>7</v>
      </c>
      <c r="D27" s="148" t="n">
        <v>4</v>
      </c>
      <c r="E27" s="148" t="n">
        <v>3</v>
      </c>
      <c r="F27" s="148" t="n">
        <v>0</v>
      </c>
      <c r="G27" s="148" t="n">
        <v>0</v>
      </c>
      <c r="H27" s="168" t="n">
        <v>58</v>
      </c>
    </row>
    <row r="28" customFormat="false" ht="12.75" hidden="false" customHeight="false" outlineLevel="0" collapsed="false">
      <c r="A28" s="141" t="s">
        <v>180</v>
      </c>
      <c r="B28" s="148" t="n">
        <v>57</v>
      </c>
      <c r="C28" s="148" t="n">
        <v>16</v>
      </c>
      <c r="D28" s="148" t="n">
        <v>5</v>
      </c>
      <c r="E28" s="148" t="n">
        <v>1</v>
      </c>
      <c r="F28" s="148" t="n">
        <v>0</v>
      </c>
      <c r="G28" s="148" t="n">
        <v>0</v>
      </c>
      <c r="H28" s="168" t="n">
        <v>79</v>
      </c>
    </row>
    <row r="29" customFormat="false" ht="12.75" hidden="false" customHeight="false" outlineLevel="0" collapsed="false">
      <c r="A29" s="141" t="s">
        <v>181</v>
      </c>
      <c r="B29" s="148" t="n">
        <v>98</v>
      </c>
      <c r="C29" s="148" t="n">
        <v>52</v>
      </c>
      <c r="D29" s="148" t="n">
        <v>20</v>
      </c>
      <c r="E29" s="148" t="n">
        <v>3</v>
      </c>
      <c r="F29" s="148" t="n">
        <v>0</v>
      </c>
      <c r="G29" s="148" t="n">
        <v>0</v>
      </c>
      <c r="H29" s="168" t="n">
        <v>173</v>
      </c>
    </row>
    <row r="30" customFormat="false" ht="12.75" hidden="false" customHeight="false" outlineLevel="0" collapsed="false">
      <c r="A30" s="141" t="s">
        <v>182</v>
      </c>
      <c r="B30" s="148" t="n">
        <v>63</v>
      </c>
      <c r="C30" s="148" t="n">
        <v>62</v>
      </c>
      <c r="D30" s="148" t="n">
        <v>75</v>
      </c>
      <c r="E30" s="148" t="n">
        <v>0</v>
      </c>
      <c r="F30" s="148" t="n">
        <v>0</v>
      </c>
      <c r="G30" s="148" t="n">
        <v>0</v>
      </c>
      <c r="H30" s="168" t="n">
        <v>200</v>
      </c>
    </row>
    <row r="31" customFormat="false" ht="12.75" hidden="false" customHeight="false" outlineLevel="0" collapsed="false">
      <c r="A31" s="141" t="s">
        <v>183</v>
      </c>
      <c r="B31" s="148" t="n">
        <v>53</v>
      </c>
      <c r="C31" s="148" t="n">
        <v>24</v>
      </c>
      <c r="D31" s="148" t="n">
        <v>13</v>
      </c>
      <c r="E31" s="148" t="n">
        <v>6</v>
      </c>
      <c r="F31" s="148" t="n">
        <v>0</v>
      </c>
      <c r="G31" s="148" t="n">
        <v>0</v>
      </c>
      <c r="H31" s="168" t="n">
        <v>96</v>
      </c>
    </row>
    <row r="32" customFormat="false" ht="12.75" hidden="false" customHeight="false" outlineLevel="0" collapsed="false">
      <c r="A32" s="141" t="s">
        <v>184</v>
      </c>
      <c r="B32" s="148" t="n">
        <v>41</v>
      </c>
      <c r="C32" s="148" t="n">
        <v>5</v>
      </c>
      <c r="D32" s="148" t="n">
        <v>6</v>
      </c>
      <c r="E32" s="148" t="n">
        <v>0</v>
      </c>
      <c r="F32" s="148" t="n">
        <v>4</v>
      </c>
      <c r="G32" s="148" t="n">
        <v>0</v>
      </c>
      <c r="H32" s="168" t="n">
        <v>56</v>
      </c>
    </row>
    <row r="33" customFormat="false" ht="12.75" hidden="false" customHeight="false" outlineLevel="0" collapsed="false">
      <c r="A33" s="141" t="s">
        <v>185</v>
      </c>
      <c r="B33" s="148" t="n">
        <v>20</v>
      </c>
      <c r="C33" s="148" t="n">
        <v>5</v>
      </c>
      <c r="D33" s="148" t="n">
        <v>0</v>
      </c>
      <c r="E33" s="148" t="n">
        <v>3</v>
      </c>
      <c r="F33" s="148" t="n">
        <v>0</v>
      </c>
      <c r="G33" s="148" t="n">
        <v>3</v>
      </c>
      <c r="H33" s="168" t="n">
        <v>31</v>
      </c>
    </row>
    <row r="34" customFormat="false" ht="12.75" hidden="false" customHeight="false" outlineLevel="0" collapsed="false">
      <c r="A34" s="141" t="s">
        <v>266</v>
      </c>
      <c r="B34" s="148" t="n">
        <v>3</v>
      </c>
      <c r="C34" s="148" t="n">
        <v>1</v>
      </c>
      <c r="D34" s="148" t="n">
        <v>1</v>
      </c>
      <c r="E34" s="148" t="n">
        <v>0</v>
      </c>
      <c r="F34" s="148" t="n">
        <v>0</v>
      </c>
      <c r="G34" s="148" t="n">
        <v>1</v>
      </c>
      <c r="H34" s="168" t="n">
        <v>6</v>
      </c>
    </row>
    <row r="35" customFormat="false" ht="12.75" hidden="false" customHeight="false" outlineLevel="0" collapsed="false">
      <c r="A35" s="141" t="s">
        <v>186</v>
      </c>
      <c r="B35" s="148" t="n">
        <v>89</v>
      </c>
      <c r="C35" s="148" t="n">
        <v>13</v>
      </c>
      <c r="D35" s="148" t="n">
        <v>2</v>
      </c>
      <c r="E35" s="148" t="n">
        <v>4</v>
      </c>
      <c r="F35" s="148" t="n">
        <v>0</v>
      </c>
      <c r="G35" s="148" t="n">
        <v>4</v>
      </c>
      <c r="H35" s="168" t="n">
        <v>112</v>
      </c>
    </row>
    <row r="36" customFormat="false" ht="12.75" hidden="false" customHeight="false" outlineLevel="0" collapsed="false">
      <c r="A36" s="141" t="s">
        <v>187</v>
      </c>
      <c r="B36" s="148" t="n">
        <v>5</v>
      </c>
      <c r="C36" s="148" t="n">
        <v>1</v>
      </c>
      <c r="D36" s="148" t="n">
        <v>1</v>
      </c>
      <c r="E36" s="148" t="n">
        <v>3</v>
      </c>
      <c r="F36" s="148" t="n">
        <v>0</v>
      </c>
      <c r="G36" s="148" t="n">
        <v>0</v>
      </c>
      <c r="H36" s="168" t="n">
        <v>10</v>
      </c>
    </row>
    <row r="37" customFormat="false" ht="12.75" hidden="false" customHeight="false" outlineLevel="0" collapsed="false">
      <c r="A37" s="141" t="s">
        <v>188</v>
      </c>
      <c r="B37" s="148" t="n">
        <v>2304</v>
      </c>
      <c r="C37" s="148" t="n">
        <v>626</v>
      </c>
      <c r="D37" s="148" t="n">
        <v>275</v>
      </c>
      <c r="E37" s="148" t="n">
        <v>352</v>
      </c>
      <c r="F37" s="148" t="n">
        <v>10</v>
      </c>
      <c r="G37" s="148" t="n">
        <v>10</v>
      </c>
      <c r="H37" s="168" t="n">
        <v>3577</v>
      </c>
    </row>
    <row r="38" customFormat="false" ht="12.75" hidden="false" customHeight="false" outlineLevel="0" collapsed="false">
      <c r="A38" s="141" t="s">
        <v>189</v>
      </c>
      <c r="B38" s="148" t="n">
        <v>85</v>
      </c>
      <c r="C38" s="148" t="n">
        <v>22</v>
      </c>
      <c r="D38" s="148" t="n">
        <v>12</v>
      </c>
      <c r="E38" s="148" t="n">
        <v>7</v>
      </c>
      <c r="F38" s="148" t="n">
        <v>0</v>
      </c>
      <c r="G38" s="148" t="n">
        <v>2</v>
      </c>
      <c r="H38" s="168" t="n">
        <v>128</v>
      </c>
    </row>
    <row r="39" customFormat="false" ht="12.75" hidden="false" customHeight="false" outlineLevel="0" collapsed="false">
      <c r="A39" s="141" t="s">
        <v>190</v>
      </c>
      <c r="B39" s="148" t="n">
        <v>609</v>
      </c>
      <c r="C39" s="148" t="n">
        <v>298</v>
      </c>
      <c r="D39" s="148" t="n">
        <v>207</v>
      </c>
      <c r="E39" s="148" t="n">
        <v>43</v>
      </c>
      <c r="F39" s="148" t="n">
        <v>0</v>
      </c>
      <c r="G39" s="148" t="n">
        <v>0</v>
      </c>
      <c r="H39" s="168" t="n">
        <v>1157</v>
      </c>
    </row>
    <row r="40" customFormat="false" ht="12.75" hidden="false" customHeight="false" outlineLevel="0" collapsed="false">
      <c r="A40" s="141" t="s">
        <v>191</v>
      </c>
      <c r="B40" s="148" t="n">
        <v>508</v>
      </c>
      <c r="C40" s="148" t="n">
        <v>316</v>
      </c>
      <c r="D40" s="148" t="n">
        <v>156</v>
      </c>
      <c r="E40" s="148" t="n">
        <v>5</v>
      </c>
      <c r="F40" s="148" t="n">
        <v>1</v>
      </c>
      <c r="G40" s="148" t="n">
        <v>0</v>
      </c>
      <c r="H40" s="168" t="n">
        <v>986</v>
      </c>
    </row>
    <row r="41" customFormat="false" ht="12.75" hidden="false" customHeight="false" outlineLevel="0" collapsed="false">
      <c r="A41" s="141" t="s">
        <v>192</v>
      </c>
      <c r="B41" s="148" t="n">
        <v>2431</v>
      </c>
      <c r="C41" s="148" t="n">
        <v>1250</v>
      </c>
      <c r="D41" s="148" t="n">
        <v>823</v>
      </c>
      <c r="E41" s="148" t="n">
        <v>46</v>
      </c>
      <c r="F41" s="148" t="n">
        <v>5</v>
      </c>
      <c r="G41" s="148" t="n">
        <v>5</v>
      </c>
      <c r="H41" s="168" t="n">
        <v>4560</v>
      </c>
    </row>
    <row r="42" customFormat="false" ht="12.75" hidden="false" customHeight="false" outlineLevel="0" collapsed="false">
      <c r="A42" s="141" t="s">
        <v>193</v>
      </c>
      <c r="B42" s="148" t="n">
        <v>2646</v>
      </c>
      <c r="C42" s="148" t="n">
        <v>2657</v>
      </c>
      <c r="D42" s="148" t="n">
        <v>6707</v>
      </c>
      <c r="E42" s="148" t="n">
        <v>36</v>
      </c>
      <c r="F42" s="148" t="n">
        <v>6</v>
      </c>
      <c r="G42" s="148" t="n">
        <v>2</v>
      </c>
      <c r="H42" s="168" t="n">
        <v>12054</v>
      </c>
    </row>
    <row r="43" customFormat="false" ht="12.75" hidden="false" customHeight="false" outlineLevel="0" collapsed="false">
      <c r="A43" s="141" t="s">
        <v>194</v>
      </c>
      <c r="B43" s="148" t="n">
        <v>647</v>
      </c>
      <c r="C43" s="148" t="n">
        <v>288</v>
      </c>
      <c r="D43" s="148" t="n">
        <v>117</v>
      </c>
      <c r="E43" s="148" t="n">
        <v>79</v>
      </c>
      <c r="F43" s="148" t="n">
        <v>6</v>
      </c>
      <c r="G43" s="148" t="n">
        <v>8</v>
      </c>
      <c r="H43" s="168" t="n">
        <v>1145</v>
      </c>
    </row>
    <row r="44" customFormat="false" ht="12.75" hidden="false" customHeight="false" outlineLevel="0" collapsed="false">
      <c r="A44" s="141" t="s">
        <v>195</v>
      </c>
      <c r="B44" s="148" t="n">
        <v>14</v>
      </c>
      <c r="C44" s="148" t="n">
        <v>2</v>
      </c>
      <c r="D44" s="148" t="n">
        <v>0</v>
      </c>
      <c r="E44" s="148" t="n">
        <v>3</v>
      </c>
      <c r="F44" s="148" t="n">
        <v>0</v>
      </c>
      <c r="G44" s="148" t="n">
        <v>0</v>
      </c>
      <c r="H44" s="168" t="n">
        <v>19</v>
      </c>
    </row>
    <row r="45" customFormat="false" ht="12.75" hidden="false" customHeight="false" outlineLevel="0" collapsed="false">
      <c r="A45" s="141" t="s">
        <v>196</v>
      </c>
      <c r="B45" s="148" t="n">
        <v>5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0</v>
      </c>
      <c r="H45" s="168" t="n">
        <v>5</v>
      </c>
    </row>
    <row r="46" customFormat="false" ht="12.75" hidden="false" customHeight="false" outlineLevel="0" collapsed="false">
      <c r="A46" s="141" t="s">
        <v>197</v>
      </c>
      <c r="B46" s="148" t="n">
        <v>250</v>
      </c>
      <c r="C46" s="148" t="n">
        <v>64</v>
      </c>
      <c r="D46" s="148" t="n">
        <v>42</v>
      </c>
      <c r="E46" s="148" t="n">
        <v>48</v>
      </c>
      <c r="F46" s="148" t="n">
        <v>3</v>
      </c>
      <c r="G46" s="148" t="n">
        <v>2</v>
      </c>
      <c r="H46" s="168" t="n">
        <v>409</v>
      </c>
    </row>
    <row r="47" customFormat="false" ht="12.75" hidden="false" customHeight="false" outlineLevel="0" collapsed="false">
      <c r="A47" s="141" t="s">
        <v>198</v>
      </c>
      <c r="B47" s="148" t="n">
        <v>28</v>
      </c>
      <c r="C47" s="148" t="n">
        <v>15</v>
      </c>
      <c r="D47" s="148" t="n">
        <v>15</v>
      </c>
      <c r="E47" s="148" t="n">
        <v>3</v>
      </c>
      <c r="F47" s="148" t="n">
        <v>0</v>
      </c>
      <c r="G47" s="148" t="n">
        <v>0</v>
      </c>
      <c r="H47" s="168" t="n">
        <v>61</v>
      </c>
    </row>
    <row r="48" customFormat="false" ht="12.75" hidden="false" customHeight="false" outlineLevel="0" collapsed="false">
      <c r="A48" s="141" t="s">
        <v>199</v>
      </c>
      <c r="B48" s="148" t="n">
        <v>600</v>
      </c>
      <c r="C48" s="148" t="n">
        <v>444</v>
      </c>
      <c r="D48" s="148" t="n">
        <v>313</v>
      </c>
      <c r="E48" s="148" t="n">
        <v>6</v>
      </c>
      <c r="F48" s="148" t="n">
        <v>0</v>
      </c>
      <c r="G48" s="148" t="n">
        <v>1</v>
      </c>
      <c r="H48" s="168" t="n">
        <v>1364</v>
      </c>
    </row>
    <row r="49" customFormat="false" ht="12.75" hidden="false" customHeight="false" outlineLevel="0" collapsed="false">
      <c r="A49" s="141" t="s">
        <v>200</v>
      </c>
      <c r="B49" s="148" t="n">
        <v>1076</v>
      </c>
      <c r="C49" s="148" t="n">
        <v>2374</v>
      </c>
      <c r="D49" s="148" t="n">
        <v>1414</v>
      </c>
      <c r="E49" s="148" t="n">
        <v>30</v>
      </c>
      <c r="F49" s="148" t="n">
        <v>0</v>
      </c>
      <c r="G49" s="148" t="n">
        <v>16</v>
      </c>
      <c r="H49" s="168" t="n">
        <v>4910</v>
      </c>
    </row>
    <row r="50" customFormat="false" ht="12.75" hidden="false" customHeight="false" outlineLevel="0" collapsed="false">
      <c r="A50" s="141" t="s">
        <v>201</v>
      </c>
      <c r="B50" s="148" t="n">
        <v>52</v>
      </c>
      <c r="C50" s="148" t="n">
        <v>11</v>
      </c>
      <c r="D50" s="148" t="n">
        <v>19</v>
      </c>
      <c r="E50" s="148" t="n">
        <v>8</v>
      </c>
      <c r="F50" s="148" t="n">
        <v>0</v>
      </c>
      <c r="G50" s="148" t="n">
        <v>7</v>
      </c>
      <c r="H50" s="168" t="n">
        <v>97</v>
      </c>
    </row>
    <row r="51" customFormat="false" ht="12.75" hidden="false" customHeight="false" outlineLevel="0" collapsed="false">
      <c r="A51" s="141" t="s">
        <v>202</v>
      </c>
      <c r="B51" s="148" t="n">
        <v>41</v>
      </c>
      <c r="C51" s="148" t="n">
        <v>16</v>
      </c>
      <c r="D51" s="148" t="n">
        <v>9</v>
      </c>
      <c r="E51" s="148" t="n">
        <v>4</v>
      </c>
      <c r="F51" s="148" t="n">
        <v>0</v>
      </c>
      <c r="G51" s="148" t="n">
        <v>1</v>
      </c>
      <c r="H51" s="168" t="n">
        <v>71</v>
      </c>
    </row>
    <row r="52" customFormat="false" ht="12.75" hidden="false" customHeight="false" outlineLevel="0" collapsed="false">
      <c r="A52" s="141" t="s">
        <v>203</v>
      </c>
      <c r="B52" s="148" t="n">
        <v>29</v>
      </c>
      <c r="C52" s="148" t="n">
        <v>10</v>
      </c>
      <c r="D52" s="148" t="n">
        <v>2</v>
      </c>
      <c r="E52" s="148" t="n">
        <v>1</v>
      </c>
      <c r="F52" s="148" t="n">
        <v>0</v>
      </c>
      <c r="G52" s="148" t="n">
        <v>0</v>
      </c>
      <c r="H52" s="168" t="n">
        <v>42</v>
      </c>
    </row>
    <row r="53" customFormat="false" ht="12.75" hidden="false" customHeight="false" outlineLevel="0" collapsed="false">
      <c r="A53" s="141" t="s">
        <v>204</v>
      </c>
      <c r="B53" s="148" t="n">
        <v>27</v>
      </c>
      <c r="C53" s="148" t="n">
        <v>21</v>
      </c>
      <c r="D53" s="148" t="n">
        <v>14</v>
      </c>
      <c r="E53" s="148" t="n">
        <v>0</v>
      </c>
      <c r="F53" s="148" t="n">
        <v>0</v>
      </c>
      <c r="G53" s="148" t="n">
        <v>0</v>
      </c>
      <c r="H53" s="168" t="n">
        <v>62</v>
      </c>
    </row>
    <row r="54" customFormat="false" ht="12.75" hidden="false" customHeight="false" outlineLevel="0" collapsed="false">
      <c r="A54" s="141" t="s">
        <v>205</v>
      </c>
      <c r="B54" s="148" t="n">
        <v>246</v>
      </c>
      <c r="C54" s="148" t="n">
        <v>72</v>
      </c>
      <c r="D54" s="148" t="n">
        <v>27</v>
      </c>
      <c r="E54" s="148" t="n">
        <v>8</v>
      </c>
      <c r="F54" s="148" t="n">
        <v>1</v>
      </c>
      <c r="G54" s="148" t="n">
        <v>1</v>
      </c>
      <c r="H54" s="168" t="n">
        <v>355</v>
      </c>
    </row>
    <row r="55" customFormat="false" ht="12.75" hidden="false" customHeight="false" outlineLevel="0" collapsed="false">
      <c r="A55" s="141" t="s">
        <v>206</v>
      </c>
      <c r="B55" s="148" t="n">
        <v>250</v>
      </c>
      <c r="C55" s="148" t="n">
        <v>150</v>
      </c>
      <c r="D55" s="148" t="n">
        <v>150</v>
      </c>
      <c r="E55" s="148" t="n">
        <v>43</v>
      </c>
      <c r="F55" s="148" t="n">
        <v>0</v>
      </c>
      <c r="G55" s="148" t="n">
        <v>1</v>
      </c>
      <c r="H55" s="168" t="n">
        <v>594</v>
      </c>
    </row>
    <row r="56" customFormat="false" ht="12.75" hidden="false" customHeight="false" outlineLevel="0" collapsed="false">
      <c r="A56" s="141" t="s">
        <v>207</v>
      </c>
      <c r="B56" s="148" t="n">
        <v>105</v>
      </c>
      <c r="C56" s="148" t="n">
        <v>14</v>
      </c>
      <c r="D56" s="148" t="n">
        <v>2</v>
      </c>
      <c r="E56" s="148" t="n">
        <v>28</v>
      </c>
      <c r="F56" s="148" t="n">
        <v>1</v>
      </c>
      <c r="G56" s="148" t="n">
        <v>0</v>
      </c>
      <c r="H56" s="168" t="n">
        <v>150</v>
      </c>
    </row>
    <row r="57" customFormat="false" ht="12.75" hidden="false" customHeight="false" outlineLevel="0" collapsed="false">
      <c r="A57" s="141" t="s">
        <v>256</v>
      </c>
      <c r="B57" s="148" t="n">
        <v>4</v>
      </c>
      <c r="C57" s="148" t="n">
        <v>10</v>
      </c>
      <c r="D57" s="148" t="n">
        <v>1</v>
      </c>
      <c r="E57" s="148" t="n">
        <v>0</v>
      </c>
      <c r="F57" s="148" t="n">
        <v>0</v>
      </c>
      <c r="G57" s="148" t="n">
        <v>0</v>
      </c>
      <c r="H57" s="168" t="n">
        <v>15</v>
      </c>
    </row>
    <row r="58" customFormat="false" ht="12.75" hidden="false" customHeight="false" outlineLevel="0" collapsed="false">
      <c r="A58" s="141" t="s">
        <v>208</v>
      </c>
      <c r="B58" s="148" t="n">
        <v>190</v>
      </c>
      <c r="C58" s="148" t="n">
        <v>222</v>
      </c>
      <c r="D58" s="148" t="n">
        <v>378</v>
      </c>
      <c r="E58" s="148" t="n">
        <v>12</v>
      </c>
      <c r="F58" s="148" t="n">
        <v>18</v>
      </c>
      <c r="G58" s="148" t="n">
        <v>0</v>
      </c>
      <c r="H58" s="168" t="n">
        <v>820</v>
      </c>
    </row>
    <row r="59" customFormat="false" ht="12.75" hidden="false" customHeight="false" outlineLevel="0" collapsed="false">
      <c r="A59" s="141" t="s">
        <v>209</v>
      </c>
      <c r="B59" s="148" t="n">
        <v>1168</v>
      </c>
      <c r="C59" s="148" t="n">
        <v>364</v>
      </c>
      <c r="D59" s="148" t="n">
        <v>65</v>
      </c>
      <c r="E59" s="148" t="n">
        <v>38</v>
      </c>
      <c r="F59" s="148" t="n">
        <v>0</v>
      </c>
      <c r="G59" s="148" t="n">
        <v>31</v>
      </c>
      <c r="H59" s="168" t="n">
        <v>1666</v>
      </c>
    </row>
    <row r="60" customFormat="false" ht="12.75" hidden="false" customHeight="false" outlineLevel="0" collapsed="false">
      <c r="A60" s="141" t="s">
        <v>210</v>
      </c>
      <c r="B60" s="148" t="n">
        <v>77</v>
      </c>
      <c r="C60" s="148" t="n">
        <v>21</v>
      </c>
      <c r="D60" s="148" t="n">
        <v>2</v>
      </c>
      <c r="E60" s="148" t="n">
        <v>2</v>
      </c>
      <c r="F60" s="148" t="n">
        <v>1</v>
      </c>
      <c r="G60" s="148" t="n">
        <v>7</v>
      </c>
      <c r="H60" s="168" t="n">
        <v>110</v>
      </c>
    </row>
    <row r="61" customFormat="false" ht="12.75" hidden="false" customHeight="false" outlineLevel="0" collapsed="false">
      <c r="A61" s="141" t="s">
        <v>211</v>
      </c>
      <c r="B61" s="148" t="n">
        <v>288</v>
      </c>
      <c r="C61" s="148" t="n">
        <v>58</v>
      </c>
      <c r="D61" s="148" t="n">
        <v>8</v>
      </c>
      <c r="E61" s="148" t="n">
        <v>27</v>
      </c>
      <c r="F61" s="148" t="n">
        <v>55</v>
      </c>
      <c r="G61" s="148" t="n">
        <v>152</v>
      </c>
      <c r="H61" s="168" t="n">
        <v>588</v>
      </c>
    </row>
    <row r="62" customFormat="false" ht="12.75" hidden="false" customHeight="false" outlineLevel="0" collapsed="false">
      <c r="A62" s="141" t="s">
        <v>212</v>
      </c>
      <c r="B62" s="148" t="n">
        <v>221</v>
      </c>
      <c r="C62" s="148" t="n">
        <v>58</v>
      </c>
      <c r="D62" s="148" t="n">
        <v>3</v>
      </c>
      <c r="E62" s="148" t="n">
        <v>8</v>
      </c>
      <c r="F62" s="148" t="n">
        <v>26</v>
      </c>
      <c r="G62" s="148" t="n">
        <v>1</v>
      </c>
      <c r="H62" s="168" t="n">
        <v>317</v>
      </c>
    </row>
    <row r="63" customFormat="false" ht="12.75" hidden="false" customHeight="false" outlineLevel="0" collapsed="false">
      <c r="A63" s="141" t="s">
        <v>213</v>
      </c>
      <c r="B63" s="148" t="n">
        <v>85</v>
      </c>
      <c r="C63" s="148" t="n">
        <v>6</v>
      </c>
      <c r="D63" s="148" t="n">
        <v>1</v>
      </c>
      <c r="E63" s="148" t="n">
        <v>12</v>
      </c>
      <c r="F63" s="148" t="n">
        <v>4</v>
      </c>
      <c r="G63" s="148" t="n">
        <v>10</v>
      </c>
      <c r="H63" s="168" t="n">
        <v>118</v>
      </c>
    </row>
    <row r="64" customFormat="false" ht="12.75" hidden="false" customHeight="false" outlineLevel="0" collapsed="false">
      <c r="A64" s="141" t="s">
        <v>214</v>
      </c>
      <c r="B64" s="148" t="n">
        <v>112</v>
      </c>
      <c r="C64" s="148" t="n">
        <v>42</v>
      </c>
      <c r="D64" s="148" t="n">
        <v>33</v>
      </c>
      <c r="E64" s="148" t="n">
        <v>1</v>
      </c>
      <c r="F64" s="148" t="n">
        <v>7</v>
      </c>
      <c r="G64" s="148" t="n">
        <v>3</v>
      </c>
      <c r="H64" s="168" t="n">
        <v>198</v>
      </c>
    </row>
    <row r="65" customFormat="false" ht="12.75" hidden="false" customHeight="false" outlineLevel="0" collapsed="false">
      <c r="A65" s="141" t="s">
        <v>215</v>
      </c>
      <c r="B65" s="148" t="n">
        <v>188</v>
      </c>
      <c r="C65" s="148" t="n">
        <v>116</v>
      </c>
      <c r="D65" s="148" t="n">
        <v>97</v>
      </c>
      <c r="E65" s="148" t="n">
        <v>19</v>
      </c>
      <c r="F65" s="148" t="n">
        <v>4</v>
      </c>
      <c r="G65" s="148" t="n">
        <v>5</v>
      </c>
      <c r="H65" s="168" t="n">
        <v>429</v>
      </c>
    </row>
    <row r="66" customFormat="false" ht="12.75" hidden="false" customHeight="false" outlineLevel="0" collapsed="false">
      <c r="A66" s="141" t="s">
        <v>216</v>
      </c>
      <c r="B66" s="148" t="n">
        <v>7</v>
      </c>
      <c r="C66" s="148" t="n">
        <v>10</v>
      </c>
      <c r="D66" s="148" t="n">
        <v>1</v>
      </c>
      <c r="E66" s="148" t="n">
        <v>0</v>
      </c>
      <c r="F66" s="148" t="n">
        <v>0</v>
      </c>
      <c r="G66" s="148" t="n">
        <v>0</v>
      </c>
      <c r="H66" s="168" t="n">
        <v>18</v>
      </c>
    </row>
    <row r="67" customFormat="false" ht="12.75" hidden="false" customHeight="false" outlineLevel="0" collapsed="false">
      <c r="A67" s="141" t="s">
        <v>217</v>
      </c>
      <c r="B67" s="148" t="n">
        <v>161</v>
      </c>
      <c r="C67" s="148" t="n">
        <v>75</v>
      </c>
      <c r="D67" s="148" t="n">
        <v>84</v>
      </c>
      <c r="E67" s="148" t="n">
        <v>8</v>
      </c>
      <c r="F67" s="148" t="n">
        <v>1</v>
      </c>
      <c r="G67" s="148" t="n">
        <v>2</v>
      </c>
      <c r="H67" s="168" t="n">
        <v>331</v>
      </c>
    </row>
    <row r="68" customFormat="false" ht="12.75" hidden="false" customHeight="false" outlineLevel="0" collapsed="false">
      <c r="A68" s="141" t="s">
        <v>218</v>
      </c>
      <c r="B68" s="148" t="n">
        <v>23</v>
      </c>
      <c r="C68" s="148" t="n">
        <v>3</v>
      </c>
      <c r="D68" s="148" t="n">
        <v>0</v>
      </c>
      <c r="E68" s="148" t="n">
        <v>0</v>
      </c>
      <c r="F68" s="148" t="n">
        <v>0</v>
      </c>
      <c r="G68" s="148" t="n">
        <v>0</v>
      </c>
      <c r="H68" s="168" t="n">
        <v>26</v>
      </c>
    </row>
    <row r="69" customFormat="false" ht="12.75" hidden="false" customHeight="false" outlineLevel="0" collapsed="false">
      <c r="A69" s="141" t="s">
        <v>219</v>
      </c>
      <c r="B69" s="148" t="n">
        <v>153</v>
      </c>
      <c r="C69" s="148" t="n">
        <v>91</v>
      </c>
      <c r="D69" s="148" t="n">
        <v>50</v>
      </c>
      <c r="E69" s="148" t="n">
        <v>5</v>
      </c>
      <c r="F69" s="148" t="n">
        <v>7</v>
      </c>
      <c r="G69" s="148" t="n">
        <v>38</v>
      </c>
      <c r="H69" s="168" t="n">
        <v>344</v>
      </c>
    </row>
    <row r="70" customFormat="false" ht="12.75" hidden="false" customHeight="false" outlineLevel="0" collapsed="false">
      <c r="A70" s="141" t="s">
        <v>257</v>
      </c>
      <c r="B70" s="148" t="n">
        <v>20</v>
      </c>
      <c r="C70" s="148" t="n">
        <v>1</v>
      </c>
      <c r="D70" s="148" t="n">
        <v>4</v>
      </c>
      <c r="E70" s="148" t="n">
        <v>3</v>
      </c>
      <c r="F70" s="148" t="n">
        <v>0</v>
      </c>
      <c r="G70" s="148" t="n">
        <v>0</v>
      </c>
      <c r="H70" s="168" t="n">
        <v>28</v>
      </c>
    </row>
    <row r="71" customFormat="false" ht="12.75" hidden="false" customHeight="false" outlineLevel="0" collapsed="false">
      <c r="A71" s="141" t="s">
        <v>220</v>
      </c>
      <c r="B71" s="148" t="n">
        <v>128</v>
      </c>
      <c r="C71" s="148" t="n">
        <v>82</v>
      </c>
      <c r="D71" s="148" t="n">
        <v>235</v>
      </c>
      <c r="E71" s="148" t="n">
        <v>204</v>
      </c>
      <c r="F71" s="148" t="n">
        <v>3</v>
      </c>
      <c r="G71" s="148" t="n">
        <v>0</v>
      </c>
      <c r="H71" s="168" t="n">
        <v>652</v>
      </c>
    </row>
    <row r="72" customFormat="false" ht="12.75" hidden="false" customHeight="false" outlineLevel="0" collapsed="false">
      <c r="A72" s="141" t="s">
        <v>221</v>
      </c>
      <c r="B72" s="148" t="n">
        <v>260</v>
      </c>
      <c r="C72" s="148" t="n">
        <v>124</v>
      </c>
      <c r="D72" s="148" t="n">
        <v>121</v>
      </c>
      <c r="E72" s="148" t="n">
        <v>42</v>
      </c>
      <c r="F72" s="148" t="n">
        <v>24</v>
      </c>
      <c r="G72" s="148" t="n">
        <v>21</v>
      </c>
      <c r="H72" s="168" t="n">
        <v>592</v>
      </c>
    </row>
    <row r="73" customFormat="false" ht="12.75" hidden="false" customHeight="false" outlineLevel="0" collapsed="false">
      <c r="A73" s="141" t="s">
        <v>222</v>
      </c>
      <c r="B73" s="148" t="n">
        <v>232</v>
      </c>
      <c r="C73" s="148" t="n">
        <v>120</v>
      </c>
      <c r="D73" s="148" t="n">
        <v>75</v>
      </c>
      <c r="E73" s="148" t="n">
        <v>75</v>
      </c>
      <c r="F73" s="148" t="n">
        <v>9</v>
      </c>
      <c r="G73" s="148" t="n">
        <v>77</v>
      </c>
      <c r="H73" s="168" t="n">
        <v>588</v>
      </c>
    </row>
    <row r="74" customFormat="false" ht="12.75" hidden="false" customHeight="false" outlineLevel="0" collapsed="false">
      <c r="A74" s="141" t="s">
        <v>223</v>
      </c>
      <c r="B74" s="148" t="n">
        <v>618</v>
      </c>
      <c r="C74" s="148" t="n">
        <v>268</v>
      </c>
      <c r="D74" s="148" t="n">
        <v>4</v>
      </c>
      <c r="E74" s="148" t="n">
        <v>18</v>
      </c>
      <c r="F74" s="148" t="n">
        <v>0</v>
      </c>
      <c r="G74" s="148" t="n">
        <v>10</v>
      </c>
      <c r="H74" s="168" t="n">
        <v>918</v>
      </c>
    </row>
    <row r="75" customFormat="false" ht="12.75" hidden="false" customHeight="false" outlineLevel="0" collapsed="false">
      <c r="A75" s="141" t="s">
        <v>224</v>
      </c>
      <c r="B75" s="148" t="n">
        <v>26</v>
      </c>
      <c r="C75" s="148" t="n">
        <v>4</v>
      </c>
      <c r="D75" s="148" t="n">
        <v>4</v>
      </c>
      <c r="E75" s="148" t="n">
        <v>41</v>
      </c>
      <c r="F75" s="148" t="n">
        <v>2</v>
      </c>
      <c r="G75" s="148" t="n">
        <v>0</v>
      </c>
      <c r="H75" s="168" t="n">
        <v>77</v>
      </c>
    </row>
    <row r="76" customFormat="false" ht="12.75" hidden="false" customHeight="false" outlineLevel="0" collapsed="false">
      <c r="A76" s="149" t="s">
        <v>225</v>
      </c>
      <c r="B76" s="148" t="n">
        <v>15</v>
      </c>
      <c r="C76" s="148" t="n">
        <v>20</v>
      </c>
      <c r="D76" s="148" t="n">
        <v>3</v>
      </c>
      <c r="E76" s="148" t="n">
        <v>307</v>
      </c>
      <c r="F76" s="148" t="n">
        <v>6</v>
      </c>
      <c r="G76" s="148" t="n">
        <v>44</v>
      </c>
      <c r="H76" s="168" t="n">
        <v>395</v>
      </c>
    </row>
    <row r="77" customFormat="false" ht="12.75" hidden="false" customHeight="false" outlineLevel="0" collapsed="false">
      <c r="A77" s="149" t="s">
        <v>226</v>
      </c>
      <c r="B77" s="148" t="n">
        <v>55</v>
      </c>
      <c r="C77" s="148" t="n">
        <v>54</v>
      </c>
      <c r="D77" s="148" t="n">
        <v>46</v>
      </c>
      <c r="E77" s="148" t="n">
        <v>20</v>
      </c>
      <c r="F77" s="148" t="n">
        <v>4</v>
      </c>
      <c r="G77" s="148" t="n">
        <v>50</v>
      </c>
      <c r="H77" s="168" t="n">
        <v>229</v>
      </c>
    </row>
    <row r="78" customFormat="false" ht="12.75" hidden="false" customHeight="false" outlineLevel="0" collapsed="false">
      <c r="A78" s="149" t="s">
        <v>227</v>
      </c>
      <c r="B78" s="148" t="n">
        <v>7</v>
      </c>
      <c r="C78" s="148" t="n">
        <v>2</v>
      </c>
      <c r="D78" s="148" t="n">
        <v>2</v>
      </c>
      <c r="E78" s="148" t="n">
        <v>30</v>
      </c>
      <c r="F78" s="148" t="n">
        <v>0</v>
      </c>
      <c r="G78" s="148" t="n">
        <v>2</v>
      </c>
      <c r="H78" s="168" t="n">
        <v>43</v>
      </c>
    </row>
    <row r="79" customFormat="false" ht="12.75" hidden="false" customHeight="false" outlineLevel="0" collapsed="false">
      <c r="A79" s="149" t="s">
        <v>228</v>
      </c>
      <c r="B79" s="148" t="n">
        <v>51</v>
      </c>
      <c r="C79" s="148" t="n">
        <v>14</v>
      </c>
      <c r="D79" s="148" t="n">
        <v>22</v>
      </c>
      <c r="E79" s="148" t="n">
        <v>3</v>
      </c>
      <c r="F79" s="148" t="n">
        <v>0</v>
      </c>
      <c r="G79" s="148" t="n">
        <v>0</v>
      </c>
      <c r="H79" s="168" t="n">
        <v>90</v>
      </c>
    </row>
    <row r="80" customFormat="false" ht="12.75" hidden="false" customHeight="false" outlineLevel="0" collapsed="false">
      <c r="A80" s="149" t="s">
        <v>229</v>
      </c>
      <c r="B80" s="148" t="n">
        <v>252</v>
      </c>
      <c r="C80" s="148" t="n">
        <v>228</v>
      </c>
      <c r="D80" s="148" t="n">
        <v>167</v>
      </c>
      <c r="E80" s="148" t="n">
        <v>21</v>
      </c>
      <c r="F80" s="148" t="n">
        <v>2</v>
      </c>
      <c r="G80" s="148" t="n">
        <v>68</v>
      </c>
      <c r="H80" s="168" t="n">
        <v>738</v>
      </c>
    </row>
    <row r="81" customFormat="false" ht="12.75" hidden="false" customHeight="false" outlineLevel="0" collapsed="false">
      <c r="A81" s="149" t="s">
        <v>230</v>
      </c>
      <c r="B81" s="148" t="n">
        <v>0</v>
      </c>
      <c r="C81" s="148" t="n">
        <v>0</v>
      </c>
      <c r="D81" s="148" t="n">
        <v>0</v>
      </c>
      <c r="E81" s="148" t="n">
        <v>0</v>
      </c>
      <c r="F81" s="148" t="n">
        <v>0</v>
      </c>
      <c r="G81" s="148" t="n">
        <v>3</v>
      </c>
      <c r="H81" s="168" t="n">
        <v>3</v>
      </c>
    </row>
    <row r="82" customFormat="false" ht="12.75" hidden="false" customHeight="false" outlineLevel="0" collapsed="false">
      <c r="A82" s="149" t="s">
        <v>231</v>
      </c>
      <c r="B82" s="148" t="n">
        <v>15</v>
      </c>
      <c r="C82" s="148" t="n">
        <v>30</v>
      </c>
      <c r="D82" s="148" t="n">
        <v>40</v>
      </c>
      <c r="E82" s="148" t="n">
        <v>0</v>
      </c>
      <c r="F82" s="148" t="n">
        <v>0</v>
      </c>
      <c r="G82" s="148" t="n">
        <v>0</v>
      </c>
      <c r="H82" s="168" t="n">
        <v>85</v>
      </c>
    </row>
    <row r="83" customFormat="false" ht="12.75" hidden="false" customHeight="false" outlineLevel="0" collapsed="false">
      <c r="A83" s="149" t="s">
        <v>232</v>
      </c>
      <c r="B83" s="148" t="n">
        <v>238</v>
      </c>
      <c r="C83" s="148" t="n">
        <v>555</v>
      </c>
      <c r="D83" s="148" t="n">
        <v>1299</v>
      </c>
      <c r="E83" s="148" t="n">
        <v>30</v>
      </c>
      <c r="F83" s="148" t="n">
        <v>8</v>
      </c>
      <c r="G83" s="148" t="n">
        <v>10</v>
      </c>
      <c r="H83" s="168" t="n">
        <v>2140</v>
      </c>
    </row>
    <row r="84" customFormat="false" ht="12.75" hidden="false" customHeight="false" outlineLevel="0" collapsed="false">
      <c r="A84" s="149" t="s">
        <v>99</v>
      </c>
      <c r="B84" s="148" t="n">
        <v>4156</v>
      </c>
      <c r="C84" s="148" t="n">
        <v>3053</v>
      </c>
      <c r="D84" s="148" t="n">
        <v>413</v>
      </c>
      <c r="E84" s="148" t="n">
        <v>545</v>
      </c>
      <c r="F84" s="148" t="n">
        <v>175</v>
      </c>
      <c r="G84" s="148" t="n">
        <v>100</v>
      </c>
      <c r="H84" s="168" t="n">
        <v>8442</v>
      </c>
    </row>
    <row r="85" customFormat="false" ht="12.75" hidden="false" customHeight="false" outlineLevel="0" collapsed="false">
      <c r="A85" s="169" t="s">
        <v>233</v>
      </c>
      <c r="B85" s="150" t="n">
        <v>24806</v>
      </c>
      <c r="C85" s="150" t="n">
        <v>16244</v>
      </c>
      <c r="D85" s="150" t="n">
        <v>19825</v>
      </c>
      <c r="E85" s="150" t="n">
        <v>2612</v>
      </c>
      <c r="F85" s="150" t="n">
        <v>412</v>
      </c>
      <c r="G85" s="150" t="n">
        <v>735</v>
      </c>
      <c r="H85" s="168" t="n">
        <v>64634</v>
      </c>
    </row>
    <row r="90" customFormat="false" ht="12.75" hidden="false" customHeight="false" outlineLevel="0" collapsed="false">
      <c r="A90" s="21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85"/>
    <col collapsed="false" customWidth="true" hidden="false" outlineLevel="0" max="20" min="2" style="250" width="12.42"/>
    <col collapsed="false" customWidth="false" hidden="false" outlineLevel="0" max="257" min="21" style="250" width="9.14"/>
  </cols>
  <sheetData>
    <row r="1" customFormat="false" ht="15" hidden="false" customHeight="true" outlineLevel="0" collapsed="false">
      <c r="A1" s="251" t="s">
        <v>1283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</row>
    <row r="2" customFormat="false" ht="15" hidden="false" customHeight="true" outlineLevel="0" collapsed="false"/>
    <row r="3" customFormat="false" ht="67.5" hidden="false" customHeight="true" outlineLevel="0" collapsed="false">
      <c r="A3" s="254" t="s">
        <v>300</v>
      </c>
      <c r="B3" s="254" t="s">
        <v>531</v>
      </c>
      <c r="C3" s="254" t="s">
        <v>1264</v>
      </c>
      <c r="D3" s="253" t="s">
        <v>1265</v>
      </c>
      <c r="E3" s="253" t="s">
        <v>1266</v>
      </c>
      <c r="F3" s="253" t="s">
        <v>336</v>
      </c>
      <c r="G3" s="253" t="s">
        <v>374</v>
      </c>
      <c r="H3" s="253" t="s">
        <v>1267</v>
      </c>
      <c r="I3" s="254" t="s">
        <v>1268</v>
      </c>
      <c r="J3" s="254" t="s">
        <v>1269</v>
      </c>
      <c r="K3" s="253" t="s">
        <v>563</v>
      </c>
      <c r="L3" s="253" t="s">
        <v>1270</v>
      </c>
      <c r="M3" s="253" t="s">
        <v>1271</v>
      </c>
      <c r="N3" s="253" t="s">
        <v>1272</v>
      </c>
      <c r="O3" s="253" t="s">
        <v>617</v>
      </c>
      <c r="P3" s="253" t="s">
        <v>1273</v>
      </c>
      <c r="Q3" s="253" t="s">
        <v>1274</v>
      </c>
      <c r="R3" s="253" t="s">
        <v>1275</v>
      </c>
      <c r="S3" s="253" t="s">
        <v>1276</v>
      </c>
      <c r="T3" s="253" t="s">
        <v>339</v>
      </c>
    </row>
    <row r="4" customFormat="false" ht="15" hidden="false" customHeight="true" outlineLevel="0" collapsed="false">
      <c r="A4" s="255" t="s">
        <v>304</v>
      </c>
      <c r="B4" s="256" t="n">
        <v>1.03183962264151</v>
      </c>
      <c r="C4" s="256" t="n">
        <v>1.52091254752852</v>
      </c>
      <c r="D4" s="256" t="n">
        <v>1.25661375661376</v>
      </c>
      <c r="E4" s="256" t="n">
        <v>2.38095238095238</v>
      </c>
      <c r="F4" s="256" t="n">
        <v>8.35999671835261</v>
      </c>
      <c r="G4" s="256" t="n">
        <v>0.25979809976247</v>
      </c>
      <c r="H4" s="256" t="n">
        <v>5.65326633165829</v>
      </c>
      <c r="I4" s="256" t="n">
        <v>0.287102473498233</v>
      </c>
      <c r="J4" s="256" t="n">
        <v>3.35365853658537</v>
      </c>
      <c r="K4" s="256" t="n">
        <v>0.352733686067019</v>
      </c>
      <c r="L4" s="256" t="n">
        <v>0.580046403712297</v>
      </c>
      <c r="M4" s="256" t="n">
        <v>2.47116968698517</v>
      </c>
      <c r="N4" s="256" t="n">
        <v>5.76642335766423</v>
      </c>
      <c r="O4" s="256" t="n">
        <v>12.0689655172414</v>
      </c>
      <c r="P4" s="256" t="n">
        <v>40.3908794788274</v>
      </c>
      <c r="Q4" s="256" t="n">
        <v>2.46575342465753</v>
      </c>
      <c r="R4" s="256" t="n">
        <v>0.866616428033157</v>
      </c>
      <c r="S4" s="256" t="n">
        <v>5.84415584415584</v>
      </c>
      <c r="T4" s="256" t="n">
        <v>2.56745750944605</v>
      </c>
    </row>
    <row r="5" customFormat="false" ht="15" hidden="false" customHeight="true" outlineLevel="0" collapsed="false">
      <c r="A5" s="255" t="s">
        <v>305</v>
      </c>
      <c r="B5" s="256" t="n">
        <v>0.318199456732635</v>
      </c>
      <c r="C5" s="256" t="n">
        <v>2.52707581227437</v>
      </c>
      <c r="D5" s="256" t="n">
        <v>1.69082125603865</v>
      </c>
      <c r="E5" s="256" t="n">
        <v>6</v>
      </c>
      <c r="F5" s="256" t="n">
        <v>2.36294896030246</v>
      </c>
      <c r="G5" s="256" t="n">
        <v>0.302206104563312</v>
      </c>
      <c r="H5" s="256" t="n">
        <v>3.82409177820268</v>
      </c>
      <c r="I5" s="256" t="n">
        <v>0.624609618988132</v>
      </c>
      <c r="J5" s="256" t="n">
        <v>6.34920634920635</v>
      </c>
      <c r="K5" s="256" t="n">
        <v>1.77777777777778</v>
      </c>
      <c r="L5" s="256" t="n">
        <v>0.359712230215827</v>
      </c>
      <c r="M5" s="256" t="n">
        <v>5.1792828685259</v>
      </c>
      <c r="N5" s="256" t="n">
        <v>12.3949579831933</v>
      </c>
      <c r="O5" s="256" t="n">
        <v>10.1694915254237</v>
      </c>
      <c r="P5" s="256" t="n">
        <v>42.8571428571429</v>
      </c>
      <c r="Q5" s="256" t="n">
        <v>6.4</v>
      </c>
      <c r="R5" s="256" t="n">
        <v>0.479846449136276</v>
      </c>
      <c r="S5" s="256" t="n">
        <v>1.47058823529412</v>
      </c>
      <c r="T5" s="256" t="n">
        <v>1.44899411346141</v>
      </c>
    </row>
    <row r="6" customFormat="false" ht="15" hidden="false" customHeight="true" outlineLevel="0" collapsed="false">
      <c r="A6" s="255" t="s">
        <v>306</v>
      </c>
      <c r="B6" s="256" t="n">
        <v>2.31360223502707</v>
      </c>
      <c r="C6" s="256" t="n">
        <v>1.43322475570033</v>
      </c>
      <c r="D6" s="256" t="n">
        <v>0.896528095020557</v>
      </c>
      <c r="E6" s="256" t="n">
        <v>5.47588005215124</v>
      </c>
      <c r="F6" s="256" t="n">
        <v>5.93142479144464</v>
      </c>
      <c r="G6" s="256" t="n">
        <v>0.175495219268165</v>
      </c>
      <c r="H6" s="256" t="n">
        <v>7.69133299543842</v>
      </c>
      <c r="I6" s="256" t="n">
        <v>0.362733867888507</v>
      </c>
      <c r="J6" s="256" t="n">
        <v>2.75136556746915</v>
      </c>
      <c r="K6" s="256" t="n">
        <v>0.769870994590096</v>
      </c>
      <c r="L6" s="256" t="n">
        <v>0.893997445721584</v>
      </c>
      <c r="M6" s="256" t="n">
        <v>1.95826645264848</v>
      </c>
      <c r="N6" s="256" t="n">
        <v>4.87804878048781</v>
      </c>
      <c r="O6" s="256" t="n">
        <v>7.5812274368231</v>
      </c>
      <c r="P6" s="256" t="n">
        <v>20.3132648066569</v>
      </c>
      <c r="Q6" s="256" t="n">
        <v>3.86320455984801</v>
      </c>
      <c r="R6" s="256" t="n">
        <v>1.69681986740083</v>
      </c>
      <c r="S6" s="256" t="n">
        <v>9.09090909090909</v>
      </c>
      <c r="T6" s="256" t="n">
        <v>1.97332649624034</v>
      </c>
    </row>
    <row r="7" customFormat="false" ht="15" hidden="false" customHeight="true" outlineLevel="0" collapsed="false">
      <c r="A7" s="255" t="s">
        <v>307</v>
      </c>
      <c r="B7" s="256" t="n">
        <v>0.556030795551754</v>
      </c>
      <c r="C7" s="256" t="n">
        <v>1.90217391304348</v>
      </c>
      <c r="D7" s="256" t="n">
        <v>1.304497082046</v>
      </c>
      <c r="E7" s="256" t="n">
        <v>5.51724137931035</v>
      </c>
      <c r="F7" s="256" t="n">
        <v>3.16213921901528</v>
      </c>
      <c r="G7" s="256" t="n">
        <v>0.275061124694377</v>
      </c>
      <c r="H7" s="256" t="n">
        <v>7.02247191011236</v>
      </c>
      <c r="I7" s="256" t="n">
        <v>1.1444921316166</v>
      </c>
      <c r="J7" s="256" t="n">
        <v>4.65116279069768</v>
      </c>
      <c r="K7" s="256" t="n">
        <v>1.44927536231884</v>
      </c>
      <c r="L7" s="256" t="n">
        <v>0.617283950617284</v>
      </c>
      <c r="M7" s="256" t="n">
        <v>3.36473755047106</v>
      </c>
      <c r="N7" s="256" t="n">
        <v>9.49008498583569</v>
      </c>
      <c r="O7" s="256" t="n">
        <v>9.02255639097744</v>
      </c>
      <c r="P7" s="256" t="n">
        <v>42.6356589147287</v>
      </c>
      <c r="Q7" s="256" t="n">
        <v>6.158357771261</v>
      </c>
      <c r="R7" s="256" t="n">
        <v>0.564174894217207</v>
      </c>
      <c r="S7" s="256" t="n">
        <v>1.23456790123457</v>
      </c>
      <c r="T7" s="256" t="n">
        <v>1.71476589375279</v>
      </c>
    </row>
    <row r="8" customFormat="false" ht="15" hidden="false" customHeight="true" outlineLevel="0" collapsed="false">
      <c r="A8" s="255" t="s">
        <v>308</v>
      </c>
      <c r="B8" s="256" t="n">
        <v>1.59151193633952</v>
      </c>
      <c r="C8" s="256" t="n">
        <v>3.37335620354488</v>
      </c>
      <c r="D8" s="256" t="n">
        <v>1.56661583252461</v>
      </c>
      <c r="E8" s="256" t="n">
        <v>5.38461538461539</v>
      </c>
      <c r="F8" s="256" t="n">
        <v>4.0283203125</v>
      </c>
      <c r="G8" s="256" t="n">
        <v>0.377568342796933</v>
      </c>
      <c r="H8" s="256" t="n">
        <v>10.9449570474069</v>
      </c>
      <c r="I8" s="256" t="n">
        <v>0.521390374331551</v>
      </c>
      <c r="J8" s="256" t="n">
        <v>3.60255665310866</v>
      </c>
      <c r="K8" s="256" t="n">
        <v>1.53439153439153</v>
      </c>
      <c r="L8" s="256" t="n">
        <v>1.698670605613</v>
      </c>
      <c r="M8" s="256" t="n">
        <v>2.94852573713143</v>
      </c>
      <c r="N8" s="256" t="n">
        <v>10.9192921881744</v>
      </c>
      <c r="O8" s="256" t="n">
        <v>9.68921389396709</v>
      </c>
      <c r="P8" s="256" t="n">
        <v>27.3148148148148</v>
      </c>
      <c r="Q8" s="256" t="n">
        <v>4.09057706355004</v>
      </c>
      <c r="R8" s="256" t="n">
        <v>0.757020757020757</v>
      </c>
      <c r="S8" s="256" t="n">
        <v>3.17460317460317</v>
      </c>
      <c r="T8" s="256" t="n">
        <v>2.20679419203015</v>
      </c>
    </row>
    <row r="9" customFormat="false" ht="15" hidden="false" customHeight="true" outlineLevel="0" collapsed="false">
      <c r="A9" s="257" t="s">
        <v>309</v>
      </c>
      <c r="B9" s="258" t="n">
        <v>1.19146856765069</v>
      </c>
      <c r="C9" s="258" t="n">
        <v>2.05278592375367</v>
      </c>
      <c r="D9" s="258" t="n">
        <v>1.16169080697606</v>
      </c>
      <c r="E9" s="258" t="n">
        <v>4.98687664041995</v>
      </c>
      <c r="F9" s="258" t="n">
        <v>5.6266156376943</v>
      </c>
      <c r="G9" s="258" t="n">
        <v>0.237701763520703</v>
      </c>
      <c r="H9" s="258" t="n">
        <v>8.01471649112682</v>
      </c>
      <c r="I9" s="258" t="n">
        <v>0.455124124761299</v>
      </c>
      <c r="J9" s="258" t="n">
        <v>3.2819434711516</v>
      </c>
      <c r="K9" s="258" t="n">
        <v>0.977418267610381</v>
      </c>
      <c r="L9" s="258" t="n">
        <v>0.963792654337067</v>
      </c>
      <c r="M9" s="258" t="n">
        <v>2.45088868101029</v>
      </c>
      <c r="N9" s="258" t="n">
        <v>6.75998634346193</v>
      </c>
      <c r="O9" s="258" t="n">
        <v>9.05730129390019</v>
      </c>
      <c r="P9" s="258" t="n">
        <v>27.4499332443258</v>
      </c>
      <c r="Q9" s="258" t="n">
        <v>3.98426812585499</v>
      </c>
      <c r="R9" s="258" t="n">
        <v>1.20388778440468</v>
      </c>
      <c r="S9" s="258" t="n">
        <v>6.11587982832618</v>
      </c>
      <c r="T9" s="258" t="n">
        <v>2.06295526595362</v>
      </c>
    </row>
    <row r="10" customFormat="false" ht="15" hidden="false" customHeight="true" outlineLevel="0" collapsed="false">
      <c r="A10" s="259"/>
      <c r="B10" s="260"/>
      <c r="C10" s="260"/>
      <c r="D10" s="260"/>
      <c r="E10" s="260"/>
      <c r="F10" s="260"/>
      <c r="G10" s="260"/>
      <c r="H10" s="260"/>
      <c r="I10" s="260"/>
      <c r="J10" s="260"/>
      <c r="K10" s="260"/>
      <c r="L10" s="260"/>
      <c r="M10" s="260"/>
      <c r="N10" s="260"/>
      <c r="O10" s="260"/>
      <c r="P10" s="260"/>
      <c r="Q10" s="260"/>
      <c r="R10" s="260"/>
      <c r="S10" s="260"/>
      <c r="T10" s="260"/>
    </row>
    <row r="11" customFormat="false" ht="15" hidden="false" customHeight="true" outlineLevel="0" collapsed="false">
      <c r="A11" s="257" t="s">
        <v>310</v>
      </c>
      <c r="B11" s="258" t="n">
        <v>0.678154089918796</v>
      </c>
      <c r="C11" s="258" t="n">
        <v>2.34792780748663</v>
      </c>
      <c r="D11" s="258" t="n">
        <v>0.546793982572625</v>
      </c>
      <c r="E11" s="258" t="n">
        <v>1.91324114415609</v>
      </c>
      <c r="F11" s="258" t="n">
        <v>1.32577489256652</v>
      </c>
      <c r="G11" s="258" t="n">
        <v>0.313080797124816</v>
      </c>
      <c r="H11" s="258" t="n">
        <v>5.68134584673273</v>
      </c>
      <c r="I11" s="258" t="n">
        <v>0.558843589800004</v>
      </c>
      <c r="J11" s="258" t="n">
        <v>1.4488579082294</v>
      </c>
      <c r="K11" s="258" t="n">
        <v>0.464037122969838</v>
      </c>
      <c r="L11" s="258" t="n">
        <v>0.840228219193161</v>
      </c>
      <c r="M11" s="258" t="n">
        <v>1.23763148859132</v>
      </c>
      <c r="N11" s="258" t="n">
        <v>4.81671725426103</v>
      </c>
      <c r="O11" s="258" t="n">
        <v>5.83764553686934</v>
      </c>
      <c r="P11" s="258" t="n">
        <v>23.0899624651895</v>
      </c>
      <c r="Q11" s="258" t="n">
        <v>4.37025162054785</v>
      </c>
      <c r="R11" s="258" t="n">
        <v>0.47785157929947</v>
      </c>
      <c r="S11" s="258" t="n">
        <v>3.14042171377299</v>
      </c>
      <c r="T11" s="258" t="n">
        <v>1.23255317340662</v>
      </c>
    </row>
    <row r="12" customFormat="false" ht="15" hidden="false" customHeight="true" outlineLevel="0" collapsed="false">
      <c r="A12" s="257" t="s">
        <v>311</v>
      </c>
      <c r="B12" s="258" t="n">
        <v>0.639112430658645</v>
      </c>
      <c r="C12" s="258" t="n">
        <v>4.40411966650319</v>
      </c>
      <c r="D12" s="258" t="n">
        <v>0.541396260080116</v>
      </c>
      <c r="E12" s="258" t="n">
        <v>4.36402341671102</v>
      </c>
      <c r="F12" s="258" t="n">
        <v>0.837859669647085</v>
      </c>
      <c r="G12" s="258" t="n">
        <v>0.355569972427732</v>
      </c>
      <c r="H12" s="258" t="n">
        <v>4.1115351402546</v>
      </c>
      <c r="I12" s="258" t="n">
        <v>0.327038717164258</v>
      </c>
      <c r="J12" s="258" t="n">
        <v>1.64351963092893</v>
      </c>
      <c r="K12" s="258" t="n">
        <v>1.39595126163293</v>
      </c>
      <c r="L12" s="258" t="n">
        <v>0.430071321436224</v>
      </c>
      <c r="M12" s="258" t="n">
        <v>1.86024326258049</v>
      </c>
      <c r="N12" s="258" t="n">
        <v>4.25638667056905</v>
      </c>
      <c r="O12" s="258" t="n">
        <v>7.34335839598998</v>
      </c>
      <c r="P12" s="258" t="n">
        <v>27.6470588235294</v>
      </c>
      <c r="Q12" s="258" t="n">
        <v>5.5540178983301</v>
      </c>
      <c r="R12" s="258" t="n">
        <v>0.343337880854934</v>
      </c>
      <c r="S12" s="258" t="n">
        <v>1.49105367793241</v>
      </c>
      <c r="T12" s="258" t="n">
        <v>1.05210850399058</v>
      </c>
    </row>
    <row r="13" customFormat="false" ht="15" hidden="false" customHeight="true" outlineLevel="0" collapsed="false">
      <c r="A13" s="257" t="s">
        <v>312</v>
      </c>
      <c r="B13" s="258" t="n">
        <v>0.788667411599322</v>
      </c>
      <c r="C13" s="258" t="n">
        <v>2.50783699059561</v>
      </c>
      <c r="D13" s="258" t="n">
        <v>0.732677412602051</v>
      </c>
      <c r="E13" s="258" t="n">
        <v>2.57966616084977</v>
      </c>
      <c r="F13" s="258" t="n">
        <v>1.60675318709085</v>
      </c>
      <c r="G13" s="258" t="n">
        <v>0.302612913087236</v>
      </c>
      <c r="H13" s="258" t="n">
        <v>5.61243727702526</v>
      </c>
      <c r="I13" s="258" t="n">
        <v>0.645024005532577</v>
      </c>
      <c r="J13" s="258" t="n">
        <v>2.48017737026042</v>
      </c>
      <c r="K13" s="258" t="n">
        <v>0.839620345582867</v>
      </c>
      <c r="L13" s="258" t="n">
        <v>0.367431497478795</v>
      </c>
      <c r="M13" s="258" t="n">
        <v>2.24459336864593</v>
      </c>
      <c r="N13" s="258" t="n">
        <v>5.27986633249791</v>
      </c>
      <c r="O13" s="258" t="n">
        <v>6.20571183165128</v>
      </c>
      <c r="P13" s="258" t="n">
        <v>22.5303607032808</v>
      </c>
      <c r="Q13" s="258" t="n">
        <v>3.89185343294201</v>
      </c>
      <c r="R13" s="258" t="n">
        <v>0.545597833774527</v>
      </c>
      <c r="S13" s="258" t="n">
        <v>2.13618157543391</v>
      </c>
      <c r="T13" s="258" t="n">
        <v>1.33602877285557</v>
      </c>
    </row>
    <row r="14" customFormat="false" ht="15" hidden="false" customHeight="true" outlineLevel="0" collapsed="false">
      <c r="A14" s="257" t="s">
        <v>313</v>
      </c>
      <c r="B14" s="258" t="n">
        <v>1.57662985623501</v>
      </c>
      <c r="C14" s="258" t="n">
        <v>2.72541128292029</v>
      </c>
      <c r="D14" s="258" t="n">
        <v>1.3252031111958</v>
      </c>
      <c r="E14" s="258" t="n">
        <v>5.77348940208795</v>
      </c>
      <c r="F14" s="258" t="n">
        <v>3.94371363012198</v>
      </c>
      <c r="G14" s="258" t="n">
        <v>0.386870020024291</v>
      </c>
      <c r="H14" s="258" t="n">
        <v>6.21778560709858</v>
      </c>
      <c r="I14" s="258" t="n">
        <v>0.834626240723779</v>
      </c>
      <c r="J14" s="258" t="n">
        <v>4.93577460790576</v>
      </c>
      <c r="K14" s="258" t="n">
        <v>1.44049818654623</v>
      </c>
      <c r="L14" s="258" t="n">
        <v>1.12585444310414</v>
      </c>
      <c r="M14" s="258" t="n">
        <v>3.85283264597352</v>
      </c>
      <c r="N14" s="258" t="n">
        <v>8.58838618816488</v>
      </c>
      <c r="O14" s="258" t="n">
        <v>12.1251488578543</v>
      </c>
      <c r="P14" s="258" t="n">
        <v>31.4038477694699</v>
      </c>
      <c r="Q14" s="258" t="n">
        <v>6.25944650023453</v>
      </c>
      <c r="R14" s="258" t="n">
        <v>0.921499654249722</v>
      </c>
      <c r="S14" s="258" t="n">
        <v>3.81173351010938</v>
      </c>
      <c r="T14" s="258" t="n">
        <v>2.15171082517218</v>
      </c>
    </row>
    <row r="15" customFormat="false" ht="15" hidden="false" customHeight="true" outlineLevel="0" collapsed="false">
      <c r="A15" s="259"/>
      <c r="B15" s="260"/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  <c r="O15" s="260"/>
      <c r="P15" s="260"/>
      <c r="Q15" s="260"/>
      <c r="R15" s="260"/>
      <c r="S15" s="260"/>
      <c r="T15" s="260"/>
    </row>
    <row r="16" customFormat="false" ht="15" hidden="false" customHeight="true" outlineLevel="0" collapsed="false">
      <c r="A16" s="261" t="s">
        <v>314</v>
      </c>
      <c r="B16" s="262" t="n">
        <v>1.09081565070737</v>
      </c>
      <c r="C16" s="262" t="n">
        <v>2.90257783729495</v>
      </c>
      <c r="D16" s="262" t="n">
        <v>0.772241108048984</v>
      </c>
      <c r="E16" s="262" t="n">
        <v>3.79019313415834</v>
      </c>
      <c r="F16" s="262" t="n">
        <v>1.98535897302861</v>
      </c>
      <c r="G16" s="262" t="n">
        <v>0.346669270491245</v>
      </c>
      <c r="H16" s="262" t="n">
        <v>5.47116025372066</v>
      </c>
      <c r="I16" s="262" t="n">
        <v>0.611603266087545</v>
      </c>
      <c r="J16" s="262" t="n">
        <v>2.62511444084881</v>
      </c>
      <c r="K16" s="262" t="n">
        <v>0.988040950130945</v>
      </c>
      <c r="L16" s="262" t="n">
        <v>0.660333595530546</v>
      </c>
      <c r="M16" s="262" t="n">
        <v>2.13031856420463</v>
      </c>
      <c r="N16" s="262" t="n">
        <v>5.8924308383654</v>
      </c>
      <c r="O16" s="262" t="n">
        <v>8.57154728269902</v>
      </c>
      <c r="P16" s="262" t="n">
        <v>26.9404256740954</v>
      </c>
      <c r="Q16" s="262" t="n">
        <v>5.09515985486411</v>
      </c>
      <c r="R16" s="262" t="n">
        <v>0.598823899088746</v>
      </c>
      <c r="S16" s="262" t="n">
        <v>2.99354838709677</v>
      </c>
      <c r="T16" s="262" t="n">
        <v>1.51547289695888</v>
      </c>
    </row>
    <row r="17" customFormat="false" ht="15" hidden="false" customHeight="true" outlineLevel="0" collapsed="false"/>
    <row r="18" customFormat="false" ht="15" hidden="false" customHeight="true" outlineLevel="0" collapsed="false">
      <c r="P18" s="263"/>
      <c r="Q18" s="263"/>
      <c r="R18" s="263"/>
      <c r="S18" s="263"/>
      <c r="T18" s="263" t="s">
        <v>4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85"/>
    <col collapsed="false" customWidth="true" hidden="false" outlineLevel="0" max="20" min="2" style="250" width="12.42"/>
    <col collapsed="false" customWidth="false" hidden="false" outlineLevel="0" max="257" min="21" style="250" width="9.14"/>
  </cols>
  <sheetData>
    <row r="1" customFormat="false" ht="15" hidden="false" customHeight="true" outlineLevel="0" collapsed="false">
      <c r="A1" s="251" t="s">
        <v>1284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</row>
    <row r="2" customFormat="false" ht="15" hidden="false" customHeight="true" outlineLevel="0" collapsed="false"/>
    <row r="3" customFormat="false" ht="67.5" hidden="false" customHeight="true" outlineLevel="0" collapsed="false">
      <c r="A3" s="254" t="s">
        <v>300</v>
      </c>
      <c r="B3" s="254" t="s">
        <v>531</v>
      </c>
      <c r="C3" s="254" t="s">
        <v>1264</v>
      </c>
      <c r="D3" s="253" t="s">
        <v>1265</v>
      </c>
      <c r="E3" s="253" t="s">
        <v>1266</v>
      </c>
      <c r="F3" s="253" t="s">
        <v>336</v>
      </c>
      <c r="G3" s="253" t="s">
        <v>374</v>
      </c>
      <c r="H3" s="253" t="s">
        <v>1267</v>
      </c>
      <c r="I3" s="254" t="s">
        <v>1268</v>
      </c>
      <c r="J3" s="254" t="s">
        <v>1269</v>
      </c>
      <c r="K3" s="253" t="s">
        <v>563</v>
      </c>
      <c r="L3" s="253" t="s">
        <v>1270</v>
      </c>
      <c r="M3" s="253" t="s">
        <v>1271</v>
      </c>
      <c r="N3" s="253" t="s">
        <v>1272</v>
      </c>
      <c r="O3" s="253" t="s">
        <v>617</v>
      </c>
      <c r="P3" s="253" t="s">
        <v>1273</v>
      </c>
      <c r="Q3" s="253" t="s">
        <v>1274</v>
      </c>
      <c r="R3" s="253" t="s">
        <v>1275</v>
      </c>
      <c r="S3" s="253" t="s">
        <v>1276</v>
      </c>
      <c r="T3" s="253" t="s">
        <v>339</v>
      </c>
    </row>
    <row r="4" customFormat="false" ht="15" hidden="false" customHeight="true" outlineLevel="0" collapsed="false">
      <c r="A4" s="255" t="s">
        <v>304</v>
      </c>
      <c r="B4" s="256" t="n">
        <v>1.06927365767968</v>
      </c>
      <c r="C4" s="256" t="n">
        <v>1.86219739292365</v>
      </c>
      <c r="D4" s="256" t="n">
        <v>1.3281079904202</v>
      </c>
      <c r="E4" s="256" t="n">
        <v>2.25563909774436</v>
      </c>
      <c r="F4" s="256" t="n">
        <v>8.37018837018837</v>
      </c>
      <c r="G4" s="256" t="n">
        <v>0.256864802286459</v>
      </c>
      <c r="H4" s="256" t="n">
        <v>5.79621720561318</v>
      </c>
      <c r="I4" s="256" t="n">
        <v>0.358952702702703</v>
      </c>
      <c r="J4" s="256" t="n">
        <v>3.38983050847458</v>
      </c>
      <c r="K4" s="256" t="n">
        <v>0.354924578527063</v>
      </c>
      <c r="L4" s="256" t="n">
        <v>0.591715976331361</v>
      </c>
      <c r="M4" s="256" t="n">
        <v>2.43710691823899</v>
      </c>
      <c r="N4" s="256" t="n">
        <v>5.890603085554</v>
      </c>
      <c r="O4" s="256" t="n">
        <v>12.2448979591837</v>
      </c>
      <c r="P4" s="256" t="n">
        <v>40.8064516129032</v>
      </c>
      <c r="Q4" s="256" t="n">
        <v>2.44215938303342</v>
      </c>
      <c r="R4" s="256" t="n">
        <v>0.987925356750823</v>
      </c>
      <c r="S4" s="256" t="n">
        <v>4.51612903225806</v>
      </c>
      <c r="T4" s="256" t="n">
        <v>2.59009900990099</v>
      </c>
    </row>
    <row r="5" customFormat="false" ht="15" hidden="false" customHeight="true" outlineLevel="0" collapsed="false">
      <c r="A5" s="255" t="s">
        <v>305</v>
      </c>
      <c r="B5" s="256" t="n">
        <v>0.313504823151125</v>
      </c>
      <c r="C5" s="256" t="n">
        <v>3.01418439716312</v>
      </c>
      <c r="D5" s="256" t="n">
        <v>1.70731707317073</v>
      </c>
      <c r="E5" s="256" t="n">
        <v>4.67289719626168</v>
      </c>
      <c r="F5" s="256" t="n">
        <v>2.40399625351233</v>
      </c>
      <c r="G5" s="256" t="n">
        <v>0.270189132392675</v>
      </c>
      <c r="H5" s="256" t="n">
        <v>4.7438330170778</v>
      </c>
      <c r="I5" s="256" t="n">
        <v>0.799016594960049</v>
      </c>
      <c r="J5" s="256" t="n">
        <v>6.66666666666667</v>
      </c>
      <c r="K5" s="256" t="n">
        <v>1.74672489082969</v>
      </c>
      <c r="L5" s="256" t="n">
        <v>0</v>
      </c>
      <c r="M5" s="256" t="n">
        <v>5.39499036608863</v>
      </c>
      <c r="N5" s="256" t="n">
        <v>13.2780082987552</v>
      </c>
      <c r="O5" s="256" t="n">
        <v>11.2</v>
      </c>
      <c r="P5" s="256" t="n">
        <v>42.2885572139304</v>
      </c>
      <c r="Q5" s="256" t="n">
        <v>6.84410646387833</v>
      </c>
      <c r="R5" s="256" t="n">
        <v>0.580270793036751</v>
      </c>
      <c r="S5" s="256" t="n">
        <v>2.04081632653061</v>
      </c>
      <c r="T5" s="256" t="n">
        <v>1.55296727676095</v>
      </c>
    </row>
    <row r="6" customFormat="false" ht="15" hidden="false" customHeight="true" outlineLevel="0" collapsed="false">
      <c r="A6" s="255" t="s">
        <v>306</v>
      </c>
      <c r="B6" s="256" t="n">
        <v>2.39570049189288</v>
      </c>
      <c r="C6" s="256" t="n">
        <v>1.44404332129964</v>
      </c>
      <c r="D6" s="256" t="n">
        <v>0.87933845795481</v>
      </c>
      <c r="E6" s="256" t="n">
        <v>5.55555555555556</v>
      </c>
      <c r="F6" s="256" t="n">
        <v>5.79500851662594</v>
      </c>
      <c r="G6" s="256" t="n">
        <v>0.177673382118228</v>
      </c>
      <c r="H6" s="256" t="n">
        <v>7.65416401780038</v>
      </c>
      <c r="I6" s="256" t="n">
        <v>0.319789315274643</v>
      </c>
      <c r="J6" s="256" t="n">
        <v>2.6742301458671</v>
      </c>
      <c r="K6" s="256" t="n">
        <v>0.784064420428057</v>
      </c>
      <c r="L6" s="256" t="n">
        <v>0.862794612794613</v>
      </c>
      <c r="M6" s="256" t="n">
        <v>1.99838839645447</v>
      </c>
      <c r="N6" s="256" t="n">
        <v>4.81023830538394</v>
      </c>
      <c r="O6" s="256" t="n">
        <v>7.53077480086894</v>
      </c>
      <c r="P6" s="256" t="n">
        <v>20.426375805652</v>
      </c>
      <c r="Q6" s="256" t="n">
        <v>3.71069182389937</v>
      </c>
      <c r="R6" s="256" t="n">
        <v>1.5878416695021</v>
      </c>
      <c r="S6" s="256" t="n">
        <v>8.91304347826087</v>
      </c>
      <c r="T6" s="256" t="n">
        <v>1.93671334869704</v>
      </c>
    </row>
    <row r="7" customFormat="false" ht="15" hidden="false" customHeight="true" outlineLevel="0" collapsed="false">
      <c r="A7" s="255" t="s">
        <v>307</v>
      </c>
      <c r="B7" s="256" t="n">
        <v>0.472978891127266</v>
      </c>
      <c r="C7" s="256" t="n">
        <v>1.67832167832168</v>
      </c>
      <c r="D7" s="256" t="n">
        <v>1.21149186569747</v>
      </c>
      <c r="E7" s="256" t="n">
        <v>4</v>
      </c>
      <c r="F7" s="256" t="n">
        <v>2.90288153681964</v>
      </c>
      <c r="G7" s="256" t="n">
        <v>0.273528517880661</v>
      </c>
      <c r="H7" s="256" t="n">
        <v>6.68523676880223</v>
      </c>
      <c r="I7" s="256" t="n">
        <v>1.1142061281337</v>
      </c>
      <c r="J7" s="256" t="n">
        <v>4.96894409937888</v>
      </c>
      <c r="K7" s="256" t="n">
        <v>1.30081300813008</v>
      </c>
      <c r="L7" s="256" t="n">
        <v>0.584795321637427</v>
      </c>
      <c r="M7" s="256" t="n">
        <v>3.55263157894737</v>
      </c>
      <c r="N7" s="256" t="n">
        <v>9.2797783933518</v>
      </c>
      <c r="O7" s="256" t="n">
        <v>8.33333333333333</v>
      </c>
      <c r="P7" s="256" t="n">
        <v>40.6130268199234</v>
      </c>
      <c r="Q7" s="256" t="n">
        <v>6.82492581602374</v>
      </c>
      <c r="R7" s="256" t="n">
        <v>0.693962526023595</v>
      </c>
      <c r="S7" s="256" t="n">
        <v>3.38983050847458</v>
      </c>
      <c r="T7" s="256" t="n">
        <v>1.64496230294722</v>
      </c>
    </row>
    <row r="8" customFormat="false" ht="15" hidden="false" customHeight="true" outlineLevel="0" collapsed="false">
      <c r="A8" s="255" t="s">
        <v>308</v>
      </c>
      <c r="B8" s="256" t="n">
        <v>1.70723996206133</v>
      </c>
      <c r="C8" s="256" t="n">
        <v>3.45804988662132</v>
      </c>
      <c r="D8" s="256" t="n">
        <v>1.61245092540662</v>
      </c>
      <c r="E8" s="256" t="n">
        <v>6.2043795620438</v>
      </c>
      <c r="F8" s="256" t="n">
        <v>4.1219512195122</v>
      </c>
      <c r="G8" s="256" t="n">
        <v>0.381444206449341</v>
      </c>
      <c r="H8" s="256" t="n">
        <v>11.0446821900566</v>
      </c>
      <c r="I8" s="256" t="n">
        <v>0.571210967250571</v>
      </c>
      <c r="J8" s="256" t="n">
        <v>3.43082114735658</v>
      </c>
      <c r="K8" s="256" t="n">
        <v>1.37203166226913</v>
      </c>
      <c r="L8" s="256" t="n">
        <v>1.69491525423729</v>
      </c>
      <c r="M8" s="256" t="n">
        <v>2.92397660818713</v>
      </c>
      <c r="N8" s="256" t="n">
        <v>11.0219594594595</v>
      </c>
      <c r="O8" s="256" t="n">
        <v>10.8499095840868</v>
      </c>
      <c r="P8" s="256" t="n">
        <v>28.0060882800609</v>
      </c>
      <c r="Q8" s="256" t="n">
        <v>4.05982905982906</v>
      </c>
      <c r="R8" s="256" t="n">
        <v>0.880841693173477</v>
      </c>
      <c r="S8" s="256" t="n">
        <v>3.33333333333333</v>
      </c>
      <c r="T8" s="256" t="n">
        <v>2.2793504390914</v>
      </c>
    </row>
    <row r="9" customFormat="false" ht="15" hidden="false" customHeight="true" outlineLevel="0" collapsed="false">
      <c r="A9" s="257" t="s">
        <v>309</v>
      </c>
      <c r="B9" s="258" t="n">
        <v>1.22560009565659</v>
      </c>
      <c r="C9" s="258" t="n">
        <v>2.14963707426019</v>
      </c>
      <c r="D9" s="258" t="n">
        <v>1.16675641716029</v>
      </c>
      <c r="E9" s="258" t="n">
        <v>4.88599348534202</v>
      </c>
      <c r="F9" s="258" t="n">
        <v>5.56696518752946</v>
      </c>
      <c r="G9" s="258" t="n">
        <v>0.237806112123052</v>
      </c>
      <c r="H9" s="258" t="n">
        <v>8.04911323328786</v>
      </c>
      <c r="I9" s="258" t="n">
        <v>0.463778870234672</v>
      </c>
      <c r="J9" s="258" t="n">
        <v>3.2485549132948</v>
      </c>
      <c r="K9" s="258" t="n">
        <v>0.941683685046517</v>
      </c>
      <c r="L9" s="258" t="n">
        <v>0.932788142090468</v>
      </c>
      <c r="M9" s="258" t="n">
        <v>2.49814951887491</v>
      </c>
      <c r="N9" s="258" t="n">
        <v>6.80739233638522</v>
      </c>
      <c r="O9" s="258" t="n">
        <v>9.33625091174325</v>
      </c>
      <c r="P9" s="258" t="n">
        <v>27.6890308839191</v>
      </c>
      <c r="Q9" s="258" t="n">
        <v>3.94163032539416</v>
      </c>
      <c r="R9" s="258" t="n">
        <v>1.20914310954064</v>
      </c>
      <c r="S9" s="258" t="n">
        <v>6.52431791221827</v>
      </c>
      <c r="T9" s="258" t="n">
        <v>2.06721905528831</v>
      </c>
    </row>
    <row r="10" customFormat="false" ht="15" hidden="false" customHeight="true" outlineLevel="0" collapsed="false">
      <c r="A10" s="259"/>
      <c r="B10" s="260"/>
      <c r="C10" s="260"/>
      <c r="D10" s="260"/>
      <c r="E10" s="260"/>
      <c r="F10" s="260"/>
      <c r="G10" s="260"/>
      <c r="H10" s="260"/>
      <c r="I10" s="260"/>
      <c r="J10" s="260"/>
      <c r="K10" s="260"/>
      <c r="L10" s="260"/>
      <c r="M10" s="260"/>
      <c r="N10" s="260"/>
      <c r="O10" s="260"/>
      <c r="P10" s="260"/>
      <c r="Q10" s="260"/>
      <c r="R10" s="260"/>
      <c r="S10" s="260"/>
      <c r="T10" s="260"/>
    </row>
    <row r="11" customFormat="false" ht="15" hidden="false" customHeight="true" outlineLevel="0" collapsed="false">
      <c r="A11" s="257" t="s">
        <v>310</v>
      </c>
      <c r="B11" s="258" t="n">
        <v>0.689566073995123</v>
      </c>
      <c r="C11" s="258" t="n">
        <v>2.41286863270777</v>
      </c>
      <c r="D11" s="258" t="n">
        <v>0.549401125096007</v>
      </c>
      <c r="E11" s="258" t="n">
        <v>1.67568511083959</v>
      </c>
      <c r="F11" s="258" t="n">
        <v>1.29096607564964</v>
      </c>
      <c r="G11" s="258" t="n">
        <v>0.306633494765982</v>
      </c>
      <c r="H11" s="258" t="n">
        <v>6.06403013182674</v>
      </c>
      <c r="I11" s="258" t="n">
        <v>0.555934109910553</v>
      </c>
      <c r="J11" s="258" t="n">
        <v>1.3843111404087</v>
      </c>
      <c r="K11" s="258" t="n">
        <v>0.452948520658518</v>
      </c>
      <c r="L11" s="258" t="n">
        <v>0.799060364201356</v>
      </c>
      <c r="M11" s="258" t="n">
        <v>1.23872650222753</v>
      </c>
      <c r="N11" s="258" t="n">
        <v>4.82796511228624</v>
      </c>
      <c r="O11" s="258" t="n">
        <v>5.72417046705457</v>
      </c>
      <c r="P11" s="258" t="n">
        <v>23.1610219845514</v>
      </c>
      <c r="Q11" s="258" t="n">
        <v>4.15726495726496</v>
      </c>
      <c r="R11" s="258" t="n">
        <v>0.468123049487294</v>
      </c>
      <c r="S11" s="258" t="n">
        <v>3.98950131233596</v>
      </c>
      <c r="T11" s="258" t="n">
        <v>1.23900738277602</v>
      </c>
    </row>
    <row r="12" customFormat="false" ht="15" hidden="false" customHeight="true" outlineLevel="0" collapsed="false">
      <c r="A12" s="257" t="s">
        <v>311</v>
      </c>
      <c r="B12" s="258" t="n">
        <v>0.652546737531791</v>
      </c>
      <c r="C12" s="258" t="n">
        <v>4.31860855815792</v>
      </c>
      <c r="D12" s="258" t="n">
        <v>0.56325355407594</v>
      </c>
      <c r="E12" s="258" t="n">
        <v>3.80307979468035</v>
      </c>
      <c r="F12" s="258" t="n">
        <v>0.861550791424564</v>
      </c>
      <c r="G12" s="258" t="n">
        <v>0.35561638774362</v>
      </c>
      <c r="H12" s="258" t="n">
        <v>4.29000793920835</v>
      </c>
      <c r="I12" s="258" t="n">
        <v>0.349375834183874</v>
      </c>
      <c r="J12" s="258" t="n">
        <v>1.65371967783444</v>
      </c>
      <c r="K12" s="258" t="n">
        <v>1.34328358208955</v>
      </c>
      <c r="L12" s="258" t="n">
        <v>0.407521597118349</v>
      </c>
      <c r="M12" s="258" t="n">
        <v>1.8808037353759</v>
      </c>
      <c r="N12" s="258" t="n">
        <v>4.20178381474511</v>
      </c>
      <c r="O12" s="258" t="n">
        <v>7.28167281672817</v>
      </c>
      <c r="P12" s="258" t="n">
        <v>27.6475890040559</v>
      </c>
      <c r="Q12" s="258" t="n">
        <v>5.53930530164534</v>
      </c>
      <c r="R12" s="258" t="n">
        <v>0.386275846398546</v>
      </c>
      <c r="S12" s="258" t="n">
        <v>1.16845180136319</v>
      </c>
      <c r="T12" s="258" t="n">
        <v>1.0752718242427</v>
      </c>
    </row>
    <row r="13" customFormat="false" ht="15" hidden="false" customHeight="true" outlineLevel="0" collapsed="false">
      <c r="A13" s="257" t="s">
        <v>312</v>
      </c>
      <c r="B13" s="258" t="n">
        <v>0.803967899807604</v>
      </c>
      <c r="C13" s="258" t="n">
        <v>2.63214670981661</v>
      </c>
      <c r="D13" s="258" t="n">
        <v>0.751002181965799</v>
      </c>
      <c r="E13" s="258" t="n">
        <v>2.26318245450303</v>
      </c>
      <c r="F13" s="258" t="n">
        <v>1.66438508430154</v>
      </c>
      <c r="G13" s="258" t="n">
        <v>0.308352326049068</v>
      </c>
      <c r="H13" s="258" t="n">
        <v>6.00081962414379</v>
      </c>
      <c r="I13" s="258" t="n">
        <v>0.682602748648473</v>
      </c>
      <c r="J13" s="258" t="n">
        <v>2.46309073373396</v>
      </c>
      <c r="K13" s="258" t="n">
        <v>0.829892481909979</v>
      </c>
      <c r="L13" s="258" t="n">
        <v>0.358874878758487</v>
      </c>
      <c r="M13" s="258" t="n">
        <v>2.28263947890116</v>
      </c>
      <c r="N13" s="258" t="n">
        <v>5.19811170635973</v>
      </c>
      <c r="O13" s="258" t="n">
        <v>6.20935598909167</v>
      </c>
      <c r="P13" s="258" t="n">
        <v>22.8421052631579</v>
      </c>
      <c r="Q13" s="258" t="n">
        <v>3.73733845616486</v>
      </c>
      <c r="R13" s="258" t="n">
        <v>0.583744041367052</v>
      </c>
      <c r="S13" s="258" t="n">
        <v>3.06923625981442</v>
      </c>
      <c r="T13" s="258" t="n">
        <v>1.37706317215572</v>
      </c>
    </row>
    <row r="14" customFormat="false" ht="15" hidden="false" customHeight="true" outlineLevel="0" collapsed="false">
      <c r="A14" s="257" t="s">
        <v>313</v>
      </c>
      <c r="B14" s="258" t="n">
        <v>1.60476413486559</v>
      </c>
      <c r="C14" s="258" t="n">
        <v>2.70967286087755</v>
      </c>
      <c r="D14" s="258" t="n">
        <v>1.34713002733307</v>
      </c>
      <c r="E14" s="258" t="n">
        <v>5.38323889054578</v>
      </c>
      <c r="F14" s="258" t="n">
        <v>3.92858597146877</v>
      </c>
      <c r="G14" s="258" t="n">
        <v>0.394417585765424</v>
      </c>
      <c r="H14" s="258" t="n">
        <v>6.29747181788333</v>
      </c>
      <c r="I14" s="258" t="n">
        <v>0.854451711636211</v>
      </c>
      <c r="J14" s="258" t="n">
        <v>4.94765222871949</v>
      </c>
      <c r="K14" s="258" t="n">
        <v>1.37704918032787</v>
      </c>
      <c r="L14" s="258" t="n">
        <v>1.06465853025188</v>
      </c>
      <c r="M14" s="258" t="n">
        <v>3.800997158634</v>
      </c>
      <c r="N14" s="258" t="n">
        <v>8.68450528935905</v>
      </c>
      <c r="O14" s="258" t="n">
        <v>12.4332407605213</v>
      </c>
      <c r="P14" s="258" t="n">
        <v>31.4757313286485</v>
      </c>
      <c r="Q14" s="258" t="n">
        <v>5.94443028294672</v>
      </c>
      <c r="R14" s="258" t="n">
        <v>0.955141393965789</v>
      </c>
      <c r="S14" s="258" t="n">
        <v>4.31003259688519</v>
      </c>
      <c r="T14" s="258" t="n">
        <v>2.17057154904517</v>
      </c>
    </row>
    <row r="15" customFormat="false" ht="15" hidden="false" customHeight="true" outlineLevel="0" collapsed="false">
      <c r="A15" s="259"/>
      <c r="B15" s="260"/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  <c r="O15" s="260"/>
      <c r="P15" s="260"/>
      <c r="Q15" s="260"/>
      <c r="R15" s="260"/>
      <c r="S15" s="260"/>
      <c r="T15" s="260"/>
    </row>
    <row r="16" customFormat="false" ht="15" hidden="false" customHeight="true" outlineLevel="0" collapsed="false">
      <c r="A16" s="261" t="s">
        <v>314</v>
      </c>
      <c r="B16" s="262" t="n">
        <v>1.10812663245837</v>
      </c>
      <c r="C16" s="262" t="n">
        <v>2.91123744361154</v>
      </c>
      <c r="D16" s="262" t="n">
        <v>0.787782727895819</v>
      </c>
      <c r="E16" s="262" t="n">
        <v>3.41314799828629</v>
      </c>
      <c r="F16" s="262" t="n">
        <v>1.99403155382483</v>
      </c>
      <c r="G16" s="262" t="n">
        <v>0.349310889509823</v>
      </c>
      <c r="H16" s="262" t="n">
        <v>5.72667706708268</v>
      </c>
      <c r="I16" s="262" t="n">
        <v>0.631080799725397</v>
      </c>
      <c r="J16" s="262" t="n">
        <v>2.60972609995422</v>
      </c>
      <c r="K16" s="262" t="n">
        <v>0.95446721952746</v>
      </c>
      <c r="L16" s="262" t="n">
        <v>0.629075195025393</v>
      </c>
      <c r="M16" s="262" t="n">
        <v>2.13463196295937</v>
      </c>
      <c r="N16" s="262" t="n">
        <v>5.87989534676657</v>
      </c>
      <c r="O16" s="262" t="n">
        <v>8.63438276381705</v>
      </c>
      <c r="P16" s="262" t="n">
        <v>27.0533597479783</v>
      </c>
      <c r="Q16" s="262" t="n">
        <v>4.899571392554</v>
      </c>
      <c r="R16" s="262" t="n">
        <v>0.623124234553114</v>
      </c>
      <c r="S16" s="262" t="n">
        <v>3.52410487736115</v>
      </c>
      <c r="T16" s="262" t="n">
        <v>1.53691160406143</v>
      </c>
    </row>
    <row r="17" customFormat="false" ht="15" hidden="false" customHeight="true" outlineLevel="0" collapsed="false"/>
    <row r="18" customFormat="false" ht="15" hidden="false" customHeight="true" outlineLevel="0" collapsed="false">
      <c r="P18" s="263"/>
      <c r="Q18" s="263"/>
      <c r="R18" s="263"/>
      <c r="S18" s="263"/>
      <c r="T18" s="263" t="s">
        <v>4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85"/>
    <col collapsed="false" customWidth="true" hidden="false" outlineLevel="0" max="20" min="2" style="250" width="12.42"/>
    <col collapsed="false" customWidth="false" hidden="false" outlineLevel="0" max="257" min="21" style="250" width="9.14"/>
  </cols>
  <sheetData>
    <row r="1" customFormat="false" ht="15" hidden="false" customHeight="true" outlineLevel="0" collapsed="false">
      <c r="A1" s="251" t="s">
        <v>128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</row>
    <row r="2" customFormat="false" ht="15" hidden="false" customHeight="true" outlineLevel="0" collapsed="false"/>
    <row r="3" customFormat="false" ht="67.5" hidden="false" customHeight="true" outlineLevel="0" collapsed="false">
      <c r="A3" s="254" t="s">
        <v>300</v>
      </c>
      <c r="B3" s="254" t="s">
        <v>531</v>
      </c>
      <c r="C3" s="254" t="s">
        <v>1264</v>
      </c>
      <c r="D3" s="253" t="s">
        <v>1265</v>
      </c>
      <c r="E3" s="253" t="s">
        <v>1266</v>
      </c>
      <c r="F3" s="253" t="s">
        <v>336</v>
      </c>
      <c r="G3" s="253" t="s">
        <v>374</v>
      </c>
      <c r="H3" s="253" t="s">
        <v>1267</v>
      </c>
      <c r="I3" s="254" t="s">
        <v>1268</v>
      </c>
      <c r="J3" s="254" t="s">
        <v>1269</v>
      </c>
      <c r="K3" s="253" t="s">
        <v>563</v>
      </c>
      <c r="L3" s="253" t="s">
        <v>1270</v>
      </c>
      <c r="M3" s="253" t="s">
        <v>1271</v>
      </c>
      <c r="N3" s="253" t="s">
        <v>1272</v>
      </c>
      <c r="O3" s="253" t="s">
        <v>617</v>
      </c>
      <c r="P3" s="253" t="s">
        <v>1273</v>
      </c>
      <c r="Q3" s="253" t="s">
        <v>1274</v>
      </c>
      <c r="R3" s="253" t="s">
        <v>1275</v>
      </c>
      <c r="S3" s="253" t="s">
        <v>1276</v>
      </c>
      <c r="T3" s="253" t="s">
        <v>339</v>
      </c>
    </row>
    <row r="4" customFormat="false" ht="15" hidden="false" customHeight="true" outlineLevel="0" collapsed="false">
      <c r="A4" s="255" t="s">
        <v>304</v>
      </c>
      <c r="B4" s="256" t="n">
        <v>1.08252274866646</v>
      </c>
      <c r="C4" s="256" t="n">
        <v>1.66821130676552</v>
      </c>
      <c r="D4" s="256" t="n">
        <v>1.3579697239537</v>
      </c>
      <c r="E4" s="256" t="n">
        <v>2.47349823321555</v>
      </c>
      <c r="F4" s="256" t="n">
        <v>7.80858526808084</v>
      </c>
      <c r="G4" s="256" t="n">
        <v>0.237598099215206</v>
      </c>
      <c r="H4" s="256" t="n">
        <v>6.49509803921569</v>
      </c>
      <c r="I4" s="256" t="n">
        <v>0.433705080545229</v>
      </c>
      <c r="J4" s="256" t="n">
        <v>3.32326283987915</v>
      </c>
      <c r="K4" s="256" t="n">
        <v>0.340425531914894</v>
      </c>
      <c r="L4" s="256" t="n">
        <v>0.576036866359447</v>
      </c>
      <c r="M4" s="256" t="n">
        <v>2.54041570438799</v>
      </c>
      <c r="N4" s="256" t="n">
        <v>5.73378839590444</v>
      </c>
      <c r="O4" s="256" t="n">
        <v>13.0111524163569</v>
      </c>
      <c r="P4" s="256" t="n">
        <v>41.0015649452269</v>
      </c>
      <c r="Q4" s="256" t="n">
        <v>1.9115890083632</v>
      </c>
      <c r="R4" s="256" t="n">
        <v>1.08614232209738</v>
      </c>
      <c r="S4" s="256" t="n">
        <v>1.73913043478261</v>
      </c>
      <c r="T4" s="256" t="n">
        <v>2.50573402097392</v>
      </c>
    </row>
    <row r="5" customFormat="false" ht="15" hidden="false" customHeight="true" outlineLevel="0" collapsed="false">
      <c r="A5" s="255" t="s">
        <v>305</v>
      </c>
      <c r="B5" s="256" t="n">
        <v>0.299775168623532</v>
      </c>
      <c r="C5" s="256" t="n">
        <v>2.32142857142857</v>
      </c>
      <c r="D5" s="256" t="n">
        <v>1.6780609073959</v>
      </c>
      <c r="E5" s="256" t="n">
        <v>5.60747663551402</v>
      </c>
      <c r="F5" s="256" t="n">
        <v>2.42825607064018</v>
      </c>
      <c r="G5" s="256" t="n">
        <v>0.359227660529861</v>
      </c>
      <c r="H5" s="256" t="n">
        <v>4.25531914893617</v>
      </c>
      <c r="I5" s="256" t="n">
        <v>0.785024154589372</v>
      </c>
      <c r="J5" s="256" t="n">
        <v>6.60592255125285</v>
      </c>
      <c r="K5" s="256" t="n">
        <v>1.66666666666667</v>
      </c>
      <c r="L5" s="256" t="n">
        <v>0</v>
      </c>
      <c r="M5" s="256" t="n">
        <v>4.97237569060774</v>
      </c>
      <c r="N5" s="256" t="n">
        <v>12.7016129032258</v>
      </c>
      <c r="O5" s="256" t="n">
        <v>12.5</v>
      </c>
      <c r="P5" s="256" t="n">
        <v>42.2535211267606</v>
      </c>
      <c r="Q5" s="256" t="n">
        <v>6.07142857142857</v>
      </c>
      <c r="R5" s="256" t="n">
        <v>0.674373795761079</v>
      </c>
      <c r="S5" s="256" t="n">
        <v>0</v>
      </c>
      <c r="T5" s="256" t="n">
        <v>1.56869220607662</v>
      </c>
    </row>
    <row r="6" customFormat="false" ht="15" hidden="false" customHeight="true" outlineLevel="0" collapsed="false">
      <c r="A6" s="255" t="s">
        <v>306</v>
      </c>
      <c r="B6" s="256" t="n">
        <v>2.10659159304922</v>
      </c>
      <c r="C6" s="256" t="n">
        <v>0.749429781687846</v>
      </c>
      <c r="D6" s="256" t="n">
        <v>0.498241500586167</v>
      </c>
      <c r="E6" s="256" t="n">
        <v>2.75103163686382</v>
      </c>
      <c r="F6" s="256" t="n">
        <v>3.74029907249669</v>
      </c>
      <c r="G6" s="256" t="n">
        <v>0.123676659740774</v>
      </c>
      <c r="H6" s="256" t="n">
        <v>5.76998050682261</v>
      </c>
      <c r="I6" s="256" t="n">
        <v>0.256035113386979</v>
      </c>
      <c r="J6" s="256" t="n">
        <v>2.18787635487756</v>
      </c>
      <c r="K6" s="256" t="n">
        <v>0.618468756664534</v>
      </c>
      <c r="L6" s="256" t="n">
        <v>0.556356892643726</v>
      </c>
      <c r="M6" s="256" t="n">
        <v>1.58938227101426</v>
      </c>
      <c r="N6" s="256" t="n">
        <v>3.2005792903693</v>
      </c>
      <c r="O6" s="256" t="n">
        <v>6.66178623718887</v>
      </c>
      <c r="P6" s="256" t="n">
        <v>19.3679918450561</v>
      </c>
      <c r="Q6" s="256" t="n">
        <v>2.07570207570208</v>
      </c>
      <c r="R6" s="256" t="n">
        <v>0.866393068855449</v>
      </c>
      <c r="S6" s="256" t="n">
        <v>11.6504854368932</v>
      </c>
      <c r="T6" s="256" t="n">
        <v>1.36220005487746</v>
      </c>
    </row>
    <row r="7" customFormat="false" ht="15" hidden="false" customHeight="true" outlineLevel="0" collapsed="false">
      <c r="A7" s="255" t="s">
        <v>307</v>
      </c>
      <c r="B7" s="256" t="n">
        <v>0.418149466192171</v>
      </c>
      <c r="C7" s="256" t="n">
        <v>1.27478753541076</v>
      </c>
      <c r="D7" s="256" t="n">
        <v>0.91775503000353</v>
      </c>
      <c r="E7" s="256" t="n">
        <v>3.42465753424658</v>
      </c>
      <c r="F7" s="256" t="n">
        <v>2.56578947368421</v>
      </c>
      <c r="G7" s="256" t="n">
        <v>0.302053966975433</v>
      </c>
      <c r="H7" s="256" t="n">
        <v>6.75287356321839</v>
      </c>
      <c r="I7" s="256" t="n">
        <v>1.0958904109589</v>
      </c>
      <c r="J7" s="256" t="n">
        <v>4.63709677419355</v>
      </c>
      <c r="K7" s="256" t="n">
        <v>1.14754098360656</v>
      </c>
      <c r="L7" s="256" t="n">
        <v>0.547445255474453</v>
      </c>
      <c r="M7" s="256" t="n">
        <v>3.00653594771242</v>
      </c>
      <c r="N7" s="256" t="n">
        <v>9.14051841746248</v>
      </c>
      <c r="O7" s="256" t="n">
        <v>6.62251655629139</v>
      </c>
      <c r="P7" s="256" t="n">
        <v>39.84375</v>
      </c>
      <c r="Q7" s="256" t="n">
        <v>6.89655172413793</v>
      </c>
      <c r="R7" s="256" t="n">
        <v>0.829875518672199</v>
      </c>
      <c r="S7" s="256" t="n">
        <v>5.55555555555556</v>
      </c>
      <c r="T7" s="256" t="n">
        <v>1.5315602272124</v>
      </c>
    </row>
    <row r="8" customFormat="false" ht="15" hidden="false" customHeight="true" outlineLevel="0" collapsed="false">
      <c r="A8" s="255" t="s">
        <v>308</v>
      </c>
      <c r="B8" s="256" t="n">
        <v>1.51861984255485</v>
      </c>
      <c r="C8" s="256" t="n">
        <v>2.93619424054207</v>
      </c>
      <c r="D8" s="256" t="n">
        <v>1.28761574074074</v>
      </c>
      <c r="E8" s="256" t="n">
        <v>5.55555555555556</v>
      </c>
      <c r="F8" s="256" t="n">
        <v>3.83179895496392</v>
      </c>
      <c r="G8" s="256" t="n">
        <v>0.375698974836906</v>
      </c>
      <c r="H8" s="256" t="n">
        <v>9.9013053167781</v>
      </c>
      <c r="I8" s="256" t="n">
        <v>0.581755167718777</v>
      </c>
      <c r="J8" s="256" t="n">
        <v>3.58142137660884</v>
      </c>
      <c r="K8" s="256" t="n">
        <v>1.00210970464135</v>
      </c>
      <c r="L8" s="256" t="n">
        <v>1.48347943358058</v>
      </c>
      <c r="M8" s="256" t="n">
        <v>2.64677574590953</v>
      </c>
      <c r="N8" s="256" t="n">
        <v>10.5992662046474</v>
      </c>
      <c r="O8" s="256" t="n">
        <v>11.5523465703971</v>
      </c>
      <c r="P8" s="256" t="n">
        <v>27.0430906389302</v>
      </c>
      <c r="Q8" s="256" t="n">
        <v>3.5814606741573</v>
      </c>
      <c r="R8" s="256" t="n">
        <v>0.720496894409938</v>
      </c>
      <c r="S8" s="256" t="n">
        <v>4.76190476190476</v>
      </c>
      <c r="T8" s="256" t="n">
        <v>2.10627521335329</v>
      </c>
    </row>
    <row r="9" customFormat="false" ht="15" hidden="false" customHeight="true" outlineLevel="0" collapsed="false">
      <c r="A9" s="257" t="s">
        <v>309</v>
      </c>
      <c r="B9" s="258" t="n">
        <v>1.10576398947188</v>
      </c>
      <c r="C9" s="258" t="n">
        <v>1.60055671537926</v>
      </c>
      <c r="D9" s="258" t="n">
        <v>0.87522032456087</v>
      </c>
      <c r="E9" s="258" t="n">
        <v>3.4816247582205</v>
      </c>
      <c r="F9" s="258" t="n">
        <v>4.43302335974698</v>
      </c>
      <c r="G9" s="258" t="n">
        <v>0.208012369505609</v>
      </c>
      <c r="H9" s="258" t="n">
        <v>6.79774870258022</v>
      </c>
      <c r="I9" s="258" t="n">
        <v>0.443158180338247</v>
      </c>
      <c r="J9" s="258" t="n">
        <v>2.96654018627113</v>
      </c>
      <c r="K9" s="258" t="n">
        <v>0.757062146892655</v>
      </c>
      <c r="L9" s="258" t="n">
        <v>0.706232189319787</v>
      </c>
      <c r="M9" s="258" t="n">
        <v>2.17834631071561</v>
      </c>
      <c r="N9" s="258" t="n">
        <v>5.76667772983737</v>
      </c>
      <c r="O9" s="258" t="n">
        <v>9.17062477164779</v>
      </c>
      <c r="P9" s="258" t="n">
        <v>27.144002137323</v>
      </c>
      <c r="Q9" s="258" t="n">
        <v>2.85482562854826</v>
      </c>
      <c r="R9" s="258" t="n">
        <v>0.852320205002507</v>
      </c>
      <c r="S9" s="258" t="n">
        <v>8.04828973843058</v>
      </c>
      <c r="T9" s="258" t="n">
        <v>1.73213845198499</v>
      </c>
    </row>
    <row r="10" customFormat="false" ht="15" hidden="false" customHeight="true" outlineLevel="0" collapsed="false">
      <c r="A10" s="259"/>
      <c r="B10" s="260"/>
      <c r="C10" s="260"/>
      <c r="D10" s="260"/>
      <c r="E10" s="260"/>
      <c r="F10" s="260"/>
      <c r="G10" s="260"/>
      <c r="H10" s="260"/>
      <c r="I10" s="260"/>
      <c r="J10" s="260"/>
      <c r="K10" s="260"/>
      <c r="L10" s="260"/>
      <c r="M10" s="260"/>
      <c r="N10" s="260"/>
      <c r="O10" s="260"/>
      <c r="P10" s="260"/>
      <c r="Q10" s="260"/>
      <c r="R10" s="260"/>
      <c r="S10" s="260"/>
      <c r="T10" s="260"/>
    </row>
    <row r="11" customFormat="false" ht="15" hidden="false" customHeight="true" outlineLevel="0" collapsed="false">
      <c r="A11" s="257" t="s">
        <v>310</v>
      </c>
      <c r="B11" s="258" t="n">
        <v>0.692284284555045</v>
      </c>
      <c r="C11" s="258" t="n">
        <v>2.53018025467174</v>
      </c>
      <c r="D11" s="258" t="n">
        <v>0.523392437513352</v>
      </c>
      <c r="E11" s="258" t="n">
        <v>1.68137173297819</v>
      </c>
      <c r="F11" s="258" t="n">
        <v>1.19159034694833</v>
      </c>
      <c r="G11" s="258" t="n">
        <v>0.290281356464913</v>
      </c>
      <c r="H11" s="258" t="n">
        <v>5.56456586792151</v>
      </c>
      <c r="I11" s="258" t="n">
        <v>0.578951882665752</v>
      </c>
      <c r="J11" s="258" t="n">
        <v>1.27580275229358</v>
      </c>
      <c r="K11" s="258" t="n">
        <v>0.426487731369594</v>
      </c>
      <c r="L11" s="258" t="n">
        <v>0.730965958658182</v>
      </c>
      <c r="M11" s="258" t="n">
        <v>1.14457074671858</v>
      </c>
      <c r="N11" s="258" t="n">
        <v>4.50221800445808</v>
      </c>
      <c r="O11" s="258" t="n">
        <v>5.54265366155752</v>
      </c>
      <c r="P11" s="258" t="n">
        <v>22.2558844092286</v>
      </c>
      <c r="Q11" s="258" t="n">
        <v>3.87323943661972</v>
      </c>
      <c r="R11" s="258" t="n">
        <v>0.438771439968089</v>
      </c>
      <c r="S11" s="258" t="n">
        <v>7.33137829912024</v>
      </c>
      <c r="T11" s="258" t="n">
        <v>1.17329783231895</v>
      </c>
    </row>
    <row r="12" customFormat="false" ht="15" hidden="false" customHeight="true" outlineLevel="0" collapsed="false">
      <c r="A12" s="257" t="s">
        <v>311</v>
      </c>
      <c r="B12" s="258" t="n">
        <v>0.664177638042838</v>
      </c>
      <c r="C12" s="258" t="n">
        <v>4.23145050186971</v>
      </c>
      <c r="D12" s="258" t="n">
        <v>0.533769970119983</v>
      </c>
      <c r="E12" s="258" t="n">
        <v>3.50386930352537</v>
      </c>
      <c r="F12" s="258" t="n">
        <v>0.830647964323375</v>
      </c>
      <c r="G12" s="258" t="n">
        <v>0.343761031451193</v>
      </c>
      <c r="H12" s="258" t="n">
        <v>4.12981933864519</v>
      </c>
      <c r="I12" s="258" t="n">
        <v>0.365280242483906</v>
      </c>
      <c r="J12" s="258" t="n">
        <v>1.5714959886739</v>
      </c>
      <c r="K12" s="258" t="n">
        <v>1.25885863483775</v>
      </c>
      <c r="L12" s="258" t="n">
        <v>0.389616273275042</v>
      </c>
      <c r="M12" s="258" t="n">
        <v>1.83488653714526</v>
      </c>
      <c r="N12" s="258" t="n">
        <v>4.03726708074534</v>
      </c>
      <c r="O12" s="258" t="n">
        <v>7.32003891050584</v>
      </c>
      <c r="P12" s="258" t="n">
        <v>26.6139375801625</v>
      </c>
      <c r="Q12" s="258" t="n">
        <v>5.21746912475389</v>
      </c>
      <c r="R12" s="258" t="n">
        <v>0.40150621540695</v>
      </c>
      <c r="S12" s="258" t="n">
        <v>0.647249190938511</v>
      </c>
      <c r="T12" s="258" t="n">
        <v>1.05587870543708</v>
      </c>
    </row>
    <row r="13" customFormat="false" ht="15" hidden="false" customHeight="true" outlineLevel="0" collapsed="false">
      <c r="A13" s="257" t="s">
        <v>312</v>
      </c>
      <c r="B13" s="258" t="n">
        <v>0.806677412275723</v>
      </c>
      <c r="C13" s="258" t="n">
        <v>2.43437764606266</v>
      </c>
      <c r="D13" s="258" t="n">
        <v>0.705427238593697</v>
      </c>
      <c r="E13" s="258" t="n">
        <v>2.17054263565891</v>
      </c>
      <c r="F13" s="258" t="n">
        <v>1.64188426337409</v>
      </c>
      <c r="G13" s="258" t="n">
        <v>0.300029797479887</v>
      </c>
      <c r="H13" s="258" t="n">
        <v>5.84592370979806</v>
      </c>
      <c r="I13" s="258" t="n">
        <v>0.711562248944771</v>
      </c>
      <c r="J13" s="258" t="n">
        <v>2.38453354855277</v>
      </c>
      <c r="K13" s="258" t="n">
        <v>0.794316049974055</v>
      </c>
      <c r="L13" s="258" t="n">
        <v>0.345981076173182</v>
      </c>
      <c r="M13" s="258" t="n">
        <v>2.22397832467826</v>
      </c>
      <c r="N13" s="258" t="n">
        <v>4.95114006514658</v>
      </c>
      <c r="O13" s="258" t="n">
        <v>6.11111111111111</v>
      </c>
      <c r="P13" s="258" t="n">
        <v>22.8144627397725</v>
      </c>
      <c r="Q13" s="258" t="n">
        <v>3.60509115927073</v>
      </c>
      <c r="R13" s="258" t="n">
        <v>0.589970501474926</v>
      </c>
      <c r="S13" s="258" t="n">
        <v>2.09944751381215</v>
      </c>
      <c r="T13" s="258" t="n">
        <v>1.35370059526149</v>
      </c>
    </row>
    <row r="14" customFormat="false" ht="15" hidden="false" customHeight="true" outlineLevel="0" collapsed="false">
      <c r="A14" s="257" t="s">
        <v>313</v>
      </c>
      <c r="B14" s="258" t="n">
        <v>1.5832787375148</v>
      </c>
      <c r="C14" s="258" t="n">
        <v>2.56679255839978</v>
      </c>
      <c r="D14" s="258" t="n">
        <v>1.25183356262357</v>
      </c>
      <c r="E14" s="258" t="n">
        <v>4.82661004953999</v>
      </c>
      <c r="F14" s="258" t="n">
        <v>3.5973664878135</v>
      </c>
      <c r="G14" s="258" t="n">
        <v>0.390098665623506</v>
      </c>
      <c r="H14" s="258" t="n">
        <v>5.97873336454223</v>
      </c>
      <c r="I14" s="258" t="n">
        <v>0.883749521153863</v>
      </c>
      <c r="J14" s="258" t="n">
        <v>4.69416785206259</v>
      </c>
      <c r="K14" s="258" t="n">
        <v>1.22169954990017</v>
      </c>
      <c r="L14" s="258" t="n">
        <v>0.937358054259405</v>
      </c>
      <c r="M14" s="258" t="n">
        <v>3.56855163525052</v>
      </c>
      <c r="N14" s="258" t="n">
        <v>8.30534053843532</v>
      </c>
      <c r="O14" s="258" t="n">
        <v>12.6087879431119</v>
      </c>
      <c r="P14" s="258" t="n">
        <v>30.8606752258678</v>
      </c>
      <c r="Q14" s="258" t="n">
        <v>5.51408380611128</v>
      </c>
      <c r="R14" s="258" t="n">
        <v>0.891673695625979</v>
      </c>
      <c r="S14" s="258" t="n">
        <v>4.51289398280802</v>
      </c>
      <c r="T14" s="258" t="n">
        <v>2.07572232187642</v>
      </c>
    </row>
    <row r="15" customFormat="false" ht="15" hidden="false" customHeight="true" outlineLevel="0" collapsed="false">
      <c r="A15" s="259"/>
      <c r="B15" s="260"/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  <c r="O15" s="260"/>
      <c r="P15" s="260"/>
      <c r="Q15" s="260"/>
      <c r="R15" s="260"/>
      <c r="S15" s="260"/>
      <c r="T15" s="260"/>
    </row>
    <row r="16" customFormat="false" ht="15" hidden="false" customHeight="true" outlineLevel="0" collapsed="false">
      <c r="A16" s="261" t="s">
        <v>314</v>
      </c>
      <c r="B16" s="262" t="n">
        <v>1.10458962267795</v>
      </c>
      <c r="C16" s="262" t="n">
        <v>2.81923714759536</v>
      </c>
      <c r="D16" s="262" t="n">
        <v>0.740273470383566</v>
      </c>
      <c r="E16" s="262" t="n">
        <v>3.16111335941364</v>
      </c>
      <c r="F16" s="262" t="n">
        <v>1.86333047082199</v>
      </c>
      <c r="G16" s="262" t="n">
        <v>0.340084291867991</v>
      </c>
      <c r="H16" s="262" t="n">
        <v>5.42910877408459</v>
      </c>
      <c r="I16" s="262" t="n">
        <v>0.656807175036897</v>
      </c>
      <c r="J16" s="262" t="n">
        <v>2.47967044725016</v>
      </c>
      <c r="K16" s="262" t="n">
        <v>0.881128563850352</v>
      </c>
      <c r="L16" s="262" t="n">
        <v>0.58097024415056</v>
      </c>
      <c r="M16" s="262" t="n">
        <v>2.03209598972194</v>
      </c>
      <c r="N16" s="262" t="n">
        <v>5.57525805876409</v>
      </c>
      <c r="O16" s="262" t="n">
        <v>8.62672514384581</v>
      </c>
      <c r="P16" s="262" t="n">
        <v>26.4188359721741</v>
      </c>
      <c r="Q16" s="262" t="n">
        <v>4.60121180102689</v>
      </c>
      <c r="R16" s="262" t="n">
        <v>0.600058388915089</v>
      </c>
      <c r="S16" s="262" t="n">
        <v>3.52941176470588</v>
      </c>
      <c r="T16" s="262" t="n">
        <v>1.48037339639392</v>
      </c>
    </row>
    <row r="17" customFormat="false" ht="15" hidden="false" customHeight="true" outlineLevel="0" collapsed="false"/>
    <row r="18" customFormat="false" ht="15" hidden="false" customHeight="true" outlineLevel="0" collapsed="false">
      <c r="P18" s="263"/>
      <c r="Q18" s="263"/>
      <c r="R18" s="263"/>
      <c r="S18" s="263"/>
      <c r="T18" s="263" t="s">
        <v>4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85"/>
    <col collapsed="false" customWidth="true" hidden="false" outlineLevel="0" max="11" min="2" style="250" width="5.41"/>
    <col collapsed="false" customWidth="false" hidden="false" outlineLevel="0" max="257" min="12" style="250" width="9.14"/>
  </cols>
  <sheetData>
    <row r="1" customFormat="false" ht="15" hidden="false" customHeight="true" outlineLevel="0" collapsed="false">
      <c r="A1" s="251" t="s">
        <v>1286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</row>
    <row r="2" customFormat="false" ht="15" hidden="false" customHeight="tru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" hidden="false" customHeight="true" outlineLevel="0" collapsed="false">
      <c r="A3" s="253" t="s">
        <v>300</v>
      </c>
      <c r="B3" s="253" t="s">
        <v>9</v>
      </c>
      <c r="C3" s="253"/>
      <c r="D3" s="253"/>
      <c r="E3" s="253"/>
      <c r="F3" s="253"/>
      <c r="G3" s="253" t="s">
        <v>1287</v>
      </c>
      <c r="H3" s="253" t="n">
        <v>12</v>
      </c>
      <c r="I3" s="253" t="n">
        <v>13</v>
      </c>
      <c r="J3" s="253" t="n">
        <v>14</v>
      </c>
      <c r="K3" s="253" t="n">
        <v>15</v>
      </c>
    </row>
    <row r="4" customFormat="false" ht="15" hidden="false" customHeight="true" outlineLevel="0" collapsed="false">
      <c r="A4" s="253"/>
      <c r="B4" s="254" t="n">
        <v>2009</v>
      </c>
      <c r="C4" s="254" t="n">
        <v>2010</v>
      </c>
      <c r="D4" s="253" t="n">
        <v>2011</v>
      </c>
      <c r="E4" s="253" t="n">
        <v>2012</v>
      </c>
      <c r="F4" s="253" t="n">
        <v>2013</v>
      </c>
      <c r="G4" s="254" t="n">
        <v>2009</v>
      </c>
      <c r="H4" s="254" t="n">
        <v>2010</v>
      </c>
      <c r="I4" s="253" t="n">
        <v>2011</v>
      </c>
      <c r="J4" s="253" t="n">
        <v>2012</v>
      </c>
      <c r="K4" s="253" t="n">
        <v>2013</v>
      </c>
    </row>
    <row r="5" customFormat="false" ht="15" hidden="false" customHeight="true" outlineLevel="0" collapsed="false">
      <c r="A5" s="255" t="s">
        <v>304</v>
      </c>
      <c r="B5" s="268" t="n">
        <v>262</v>
      </c>
      <c r="C5" s="268" t="n">
        <v>241</v>
      </c>
      <c r="D5" s="268" t="n">
        <v>215</v>
      </c>
      <c r="E5" s="268" t="n">
        <v>226</v>
      </c>
      <c r="F5" s="268" t="n">
        <v>190</v>
      </c>
      <c r="G5" s="268" t="n">
        <v>152</v>
      </c>
      <c r="H5" s="268" t="n">
        <v>136</v>
      </c>
      <c r="I5" s="268" t="n">
        <v>132</v>
      </c>
      <c r="J5" s="268" t="n">
        <v>118</v>
      </c>
      <c r="K5" s="268" t="n">
        <v>119</v>
      </c>
    </row>
    <row r="6" customFormat="false" ht="15" hidden="false" customHeight="true" outlineLevel="0" collapsed="false">
      <c r="A6" s="255" t="s">
        <v>305</v>
      </c>
      <c r="B6" s="268" t="n">
        <v>68</v>
      </c>
      <c r="C6" s="268" t="n">
        <v>59</v>
      </c>
      <c r="D6" s="268" t="n">
        <v>57</v>
      </c>
      <c r="E6" s="268" t="n">
        <v>56</v>
      </c>
      <c r="F6" s="268" t="n">
        <v>44</v>
      </c>
      <c r="G6" s="268" t="n">
        <v>19</v>
      </c>
      <c r="H6" s="268" t="n">
        <v>37</v>
      </c>
      <c r="I6" s="268" t="n">
        <v>20</v>
      </c>
      <c r="J6" s="268" t="n">
        <v>26</v>
      </c>
      <c r="K6" s="268" t="n">
        <v>23</v>
      </c>
    </row>
    <row r="7" customFormat="false" ht="15" hidden="false" customHeight="true" outlineLevel="0" collapsed="false">
      <c r="A7" s="255" t="s">
        <v>306</v>
      </c>
      <c r="B7" s="268" t="n">
        <v>305</v>
      </c>
      <c r="C7" s="268" t="n">
        <v>337</v>
      </c>
      <c r="D7" s="268" t="n">
        <v>299</v>
      </c>
      <c r="E7" s="268" t="n">
        <v>256</v>
      </c>
      <c r="F7" s="268" t="n">
        <v>314</v>
      </c>
      <c r="G7" s="268" t="n">
        <v>381</v>
      </c>
      <c r="H7" s="268" t="n">
        <v>276</v>
      </c>
      <c r="I7" s="268" t="n">
        <v>204</v>
      </c>
      <c r="J7" s="268" t="n">
        <v>214</v>
      </c>
      <c r="K7" s="268" t="n">
        <v>719</v>
      </c>
    </row>
    <row r="8" customFormat="false" ht="15" hidden="false" customHeight="true" outlineLevel="0" collapsed="false">
      <c r="A8" s="255" t="s">
        <v>307</v>
      </c>
      <c r="B8" s="268" t="n">
        <v>85</v>
      </c>
      <c r="C8" s="268" t="n">
        <v>67</v>
      </c>
      <c r="D8" s="268" t="n">
        <v>65</v>
      </c>
      <c r="E8" s="268" t="n">
        <v>73</v>
      </c>
      <c r="F8" s="268" t="n">
        <v>66</v>
      </c>
      <c r="G8" s="268" t="n">
        <v>52</v>
      </c>
      <c r="H8" s="268" t="n">
        <v>32</v>
      </c>
      <c r="I8" s="268" t="n">
        <v>100</v>
      </c>
      <c r="J8" s="268" t="n">
        <v>41</v>
      </c>
      <c r="K8" s="268" t="n">
        <v>54</v>
      </c>
    </row>
    <row r="9" customFormat="false" ht="15" hidden="false" customHeight="true" outlineLevel="0" collapsed="false">
      <c r="A9" s="255" t="s">
        <v>308</v>
      </c>
      <c r="B9" s="268" t="n">
        <v>243</v>
      </c>
      <c r="C9" s="268" t="n">
        <v>242</v>
      </c>
      <c r="D9" s="268" t="n">
        <v>216</v>
      </c>
      <c r="E9" s="268" t="n">
        <v>243</v>
      </c>
      <c r="F9" s="268" t="n">
        <v>221</v>
      </c>
      <c r="G9" s="268" t="n">
        <v>87</v>
      </c>
      <c r="H9" s="268" t="n">
        <v>68</v>
      </c>
      <c r="I9" s="268" t="n">
        <v>114</v>
      </c>
      <c r="J9" s="268" t="n">
        <v>118</v>
      </c>
      <c r="K9" s="268" t="n">
        <v>122</v>
      </c>
    </row>
    <row r="10" customFormat="false" ht="15" hidden="false" customHeight="true" outlineLevel="0" collapsed="false">
      <c r="A10" s="257" t="s">
        <v>309</v>
      </c>
      <c r="B10" s="269" t="n">
        <v>963</v>
      </c>
      <c r="C10" s="269" t="n">
        <v>946</v>
      </c>
      <c r="D10" s="269" t="n">
        <v>852</v>
      </c>
      <c r="E10" s="269" t="n">
        <v>854</v>
      </c>
      <c r="F10" s="269" t="n">
        <v>835</v>
      </c>
      <c r="G10" s="269" t="n">
        <v>691</v>
      </c>
      <c r="H10" s="269" t="n">
        <v>549</v>
      </c>
      <c r="I10" s="269" t="n">
        <v>570</v>
      </c>
      <c r="J10" s="269" t="n">
        <v>517</v>
      </c>
      <c r="K10" s="269" t="n">
        <v>1037</v>
      </c>
    </row>
    <row r="11" customFormat="false" ht="15" hidden="false" customHeight="true" outlineLevel="0" collapsed="false">
      <c r="A11" s="259"/>
      <c r="B11" s="270"/>
      <c r="C11" s="270"/>
      <c r="D11" s="270"/>
      <c r="E11" s="270"/>
      <c r="F11" s="270"/>
      <c r="G11" s="270"/>
      <c r="H11" s="270"/>
      <c r="I11" s="270"/>
      <c r="J11" s="270"/>
      <c r="K11" s="270"/>
    </row>
    <row r="12" customFormat="false" ht="15" hidden="false" customHeight="true" outlineLevel="0" collapsed="false">
      <c r="A12" s="257" t="s">
        <v>310</v>
      </c>
      <c r="B12" s="269" t="n">
        <v>1547</v>
      </c>
      <c r="C12" s="269" t="n">
        <v>1747</v>
      </c>
      <c r="D12" s="269" t="n">
        <v>1656</v>
      </c>
      <c r="E12" s="269" t="n">
        <v>1594</v>
      </c>
      <c r="F12" s="269" t="n">
        <v>1619</v>
      </c>
      <c r="G12" s="269" t="n">
        <v>862</v>
      </c>
      <c r="H12" s="269" t="n">
        <v>1172</v>
      </c>
      <c r="I12" s="269" t="n">
        <v>989</v>
      </c>
      <c r="J12" s="269" t="n">
        <v>844</v>
      </c>
      <c r="K12" s="269" t="n">
        <v>934</v>
      </c>
    </row>
    <row r="13" customFormat="false" ht="15" hidden="false" customHeight="true" outlineLevel="0" collapsed="false">
      <c r="A13" s="257" t="s">
        <v>311</v>
      </c>
      <c r="B13" s="269" t="n">
        <v>839</v>
      </c>
      <c r="C13" s="269" t="n">
        <v>907</v>
      </c>
      <c r="D13" s="269" t="n">
        <v>894</v>
      </c>
      <c r="E13" s="269" t="n">
        <v>970</v>
      </c>
      <c r="F13" s="269" t="n">
        <v>926</v>
      </c>
      <c r="G13" s="269" t="n">
        <v>643</v>
      </c>
      <c r="H13" s="269" t="n">
        <v>655</v>
      </c>
      <c r="I13" s="269" t="n">
        <v>644</v>
      </c>
      <c r="J13" s="269" t="n">
        <v>614</v>
      </c>
      <c r="K13" s="269" t="n">
        <v>627</v>
      </c>
    </row>
    <row r="14" customFormat="false" ht="15" hidden="false" customHeight="true" outlineLevel="0" collapsed="false">
      <c r="A14" s="257" t="s">
        <v>312</v>
      </c>
      <c r="B14" s="269" t="n">
        <v>1926</v>
      </c>
      <c r="C14" s="269" t="n">
        <v>1994</v>
      </c>
      <c r="D14" s="269" t="n">
        <v>1895</v>
      </c>
      <c r="E14" s="269" t="n">
        <v>1895</v>
      </c>
      <c r="F14" s="269" t="n">
        <v>1910</v>
      </c>
      <c r="G14" s="269" t="n">
        <v>1152</v>
      </c>
      <c r="H14" s="269" t="n">
        <v>1156</v>
      </c>
      <c r="I14" s="269" t="n">
        <v>1167</v>
      </c>
      <c r="J14" s="269" t="n">
        <v>1043</v>
      </c>
      <c r="K14" s="269" t="n">
        <v>1083</v>
      </c>
    </row>
    <row r="15" customFormat="false" ht="15" hidden="false" customHeight="true" outlineLevel="0" collapsed="false">
      <c r="A15" s="257" t="s">
        <v>313</v>
      </c>
      <c r="B15" s="269" t="n">
        <v>3272</v>
      </c>
      <c r="C15" s="269" t="n">
        <v>3271</v>
      </c>
      <c r="D15" s="269" t="n">
        <v>3360</v>
      </c>
      <c r="E15" s="269" t="n">
        <v>3331</v>
      </c>
      <c r="F15" s="269" t="n">
        <v>3329</v>
      </c>
      <c r="G15" s="269" t="n">
        <v>2397</v>
      </c>
      <c r="H15" s="269" t="n">
        <v>2030</v>
      </c>
      <c r="I15" s="269" t="n">
        <v>2279</v>
      </c>
      <c r="J15" s="269" t="n">
        <v>1860</v>
      </c>
      <c r="K15" s="269" t="n">
        <v>2274</v>
      </c>
    </row>
    <row r="16" customFormat="false" ht="15" hidden="false" customHeight="true" outlineLevel="0" collapsed="false">
      <c r="A16" s="259"/>
      <c r="B16" s="270"/>
      <c r="C16" s="270"/>
      <c r="D16" s="270"/>
      <c r="E16" s="270"/>
      <c r="F16" s="270"/>
      <c r="G16" s="270"/>
      <c r="H16" s="270"/>
      <c r="I16" s="270"/>
      <c r="J16" s="270"/>
      <c r="K16" s="270"/>
    </row>
    <row r="17" customFormat="false" ht="15" hidden="false" customHeight="true" outlineLevel="0" collapsed="false">
      <c r="A17" s="261" t="s">
        <v>314</v>
      </c>
      <c r="B17" s="271" t="n">
        <v>7584</v>
      </c>
      <c r="C17" s="271" t="n">
        <v>7919</v>
      </c>
      <c r="D17" s="271" t="n">
        <v>7805</v>
      </c>
      <c r="E17" s="271" t="n">
        <v>7790</v>
      </c>
      <c r="F17" s="271" t="n">
        <v>7784</v>
      </c>
      <c r="G17" s="271" t="n">
        <v>5054</v>
      </c>
      <c r="H17" s="271" t="n">
        <v>5013</v>
      </c>
      <c r="I17" s="271" t="n">
        <v>5079</v>
      </c>
      <c r="J17" s="271" t="n">
        <v>4361</v>
      </c>
      <c r="K17" s="271" t="n">
        <v>4918</v>
      </c>
    </row>
    <row r="18" customFormat="false" ht="15" hidden="false" customHeight="true" outlineLevel="0" collapsed="false">
      <c r="B18" s="555"/>
    </row>
    <row r="19" customFormat="false" ht="15" hidden="false" customHeight="true" outlineLevel="0" collapsed="false">
      <c r="K19" s="263" t="s">
        <v>441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85"/>
    <col collapsed="false" customWidth="true" hidden="false" outlineLevel="0" max="13" min="2" style="250" width="5.41"/>
    <col collapsed="false" customWidth="false" hidden="false" outlineLevel="0" max="257" min="14" style="250" width="9.14"/>
  </cols>
  <sheetData>
    <row r="1" customFormat="false" ht="15" hidden="false" customHeight="true" outlineLevel="0" collapsed="false">
      <c r="A1" s="251" t="s">
        <v>128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15" hidden="false" customHeight="tru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</row>
    <row r="3" customFormat="false" ht="15" hidden="false" customHeight="true" outlineLevel="0" collapsed="false">
      <c r="A3" s="253" t="s">
        <v>300</v>
      </c>
      <c r="B3" s="254" t="s">
        <v>109</v>
      </c>
      <c r="C3" s="254"/>
      <c r="D3" s="254"/>
      <c r="E3" s="254"/>
      <c r="F3" s="254" t="s">
        <v>110</v>
      </c>
      <c r="G3" s="254"/>
      <c r="H3" s="254"/>
      <c r="I3" s="254"/>
      <c r="J3" s="254" t="s">
        <v>111</v>
      </c>
      <c r="K3" s="254"/>
      <c r="L3" s="254"/>
      <c r="M3" s="254"/>
    </row>
    <row r="4" customFormat="false" ht="15" hidden="false" customHeight="true" outlineLevel="0" collapsed="false">
      <c r="A4" s="253"/>
      <c r="B4" s="254" t="n">
        <v>2010</v>
      </c>
      <c r="C4" s="253" t="n">
        <v>2011</v>
      </c>
      <c r="D4" s="253" t="n">
        <v>2012</v>
      </c>
      <c r="E4" s="253" t="n">
        <v>2013</v>
      </c>
      <c r="F4" s="254" t="n">
        <v>2010</v>
      </c>
      <c r="G4" s="253" t="n">
        <v>2011</v>
      </c>
      <c r="H4" s="253" t="n">
        <v>2012</v>
      </c>
      <c r="I4" s="253" t="n">
        <v>2013</v>
      </c>
      <c r="J4" s="254" t="n">
        <v>2010</v>
      </c>
      <c r="K4" s="253" t="n">
        <v>2011</v>
      </c>
      <c r="L4" s="253" t="n">
        <v>2012</v>
      </c>
      <c r="M4" s="253" t="n">
        <v>2013</v>
      </c>
    </row>
    <row r="5" customFormat="false" ht="15" hidden="false" customHeight="true" outlineLevel="0" collapsed="false">
      <c r="A5" s="255" t="s">
        <v>304</v>
      </c>
      <c r="B5" s="272" t="n">
        <v>6.67035704400775</v>
      </c>
      <c r="C5" s="272" t="n">
        <v>5.78579117330463</v>
      </c>
      <c r="D5" s="272" t="n">
        <v>6.55452436194896</v>
      </c>
      <c r="E5" s="272" t="n">
        <v>5.48024228439573</v>
      </c>
      <c r="F5" s="272" t="n">
        <v>3.76418488790479</v>
      </c>
      <c r="G5" s="272" t="n">
        <v>3.55220667384284</v>
      </c>
      <c r="H5" s="272" t="n">
        <v>3.42227378190255</v>
      </c>
      <c r="I5" s="272" t="n">
        <v>3.43236227285838</v>
      </c>
      <c r="J5" s="272" t="n">
        <v>2.90617215610296</v>
      </c>
      <c r="K5" s="272" t="n">
        <v>2.23358449946179</v>
      </c>
      <c r="L5" s="272" t="n">
        <v>3.1322505800464</v>
      </c>
      <c r="M5" s="272" t="n">
        <v>2.04788001153735</v>
      </c>
    </row>
    <row r="6" customFormat="false" ht="15" hidden="false" customHeight="true" outlineLevel="0" collapsed="false">
      <c r="A6" s="255" t="s">
        <v>305</v>
      </c>
      <c r="B6" s="272" t="n">
        <v>6.88448074679113</v>
      </c>
      <c r="C6" s="272" t="n">
        <v>6.49942987457241</v>
      </c>
      <c r="D6" s="272" t="n">
        <v>6.79611650485437</v>
      </c>
      <c r="E6" s="272" t="n">
        <v>5.1948051948052</v>
      </c>
      <c r="F6" s="272" t="n">
        <v>4.31738623103851</v>
      </c>
      <c r="G6" s="272" t="n">
        <v>2.28050171037628</v>
      </c>
      <c r="H6" s="272" t="n">
        <v>3.15533980582524</v>
      </c>
      <c r="I6" s="272" t="n">
        <v>2.71546635182999</v>
      </c>
      <c r="J6" s="272" t="n">
        <v>2.56709451575262</v>
      </c>
      <c r="K6" s="272" t="n">
        <v>4.21892816419612</v>
      </c>
      <c r="L6" s="272" t="n">
        <v>3.64077669902913</v>
      </c>
      <c r="M6" s="272" t="n">
        <v>2.47933884297521</v>
      </c>
    </row>
    <row r="7" customFormat="false" ht="15" hidden="false" customHeight="true" outlineLevel="0" collapsed="false">
      <c r="A7" s="255" t="s">
        <v>306</v>
      </c>
      <c r="B7" s="272" t="n">
        <v>3.9665725047081</v>
      </c>
      <c r="C7" s="272" t="n">
        <v>3.78912685337727</v>
      </c>
      <c r="D7" s="272" t="n">
        <v>3.20761809297081</v>
      </c>
      <c r="E7" s="272" t="n">
        <v>3.91423585140863</v>
      </c>
      <c r="F7" s="272" t="n">
        <v>3.24858757062147</v>
      </c>
      <c r="G7" s="272" t="n">
        <v>2.58522367253834</v>
      </c>
      <c r="H7" s="272" t="n">
        <v>2.68136824959278</v>
      </c>
      <c r="I7" s="272" t="n">
        <v>8.96285215656944</v>
      </c>
      <c r="J7" s="272" t="n">
        <v>0.717984934086629</v>
      </c>
      <c r="K7" s="272" t="n">
        <v>1.20390318083893</v>
      </c>
      <c r="L7" s="272" t="n">
        <v>0.526249843378023</v>
      </c>
      <c r="M7" s="272" t="n">
        <v>-5.04861630516081</v>
      </c>
    </row>
    <row r="8" customFormat="false" ht="15" hidden="false" customHeight="true" outlineLevel="0" collapsed="false">
      <c r="A8" s="255" t="s">
        <v>307</v>
      </c>
      <c r="B8" s="272" t="n">
        <v>5.6731583403895</v>
      </c>
      <c r="C8" s="272" t="n">
        <v>5.34539473684211</v>
      </c>
      <c r="D8" s="272" t="n">
        <v>6.1864406779661</v>
      </c>
      <c r="E8" s="272" t="n">
        <v>5.72419774501301</v>
      </c>
      <c r="F8" s="272" t="n">
        <v>2.70956816257409</v>
      </c>
      <c r="G8" s="272" t="n">
        <v>8.22368421052632</v>
      </c>
      <c r="H8" s="272" t="n">
        <v>3.47457627118644</v>
      </c>
      <c r="I8" s="272" t="n">
        <v>4.68343451864701</v>
      </c>
      <c r="J8" s="272" t="n">
        <v>2.96359017781541</v>
      </c>
      <c r="K8" s="272" t="n">
        <v>-2.87828947368421</v>
      </c>
      <c r="L8" s="272" t="n">
        <v>2.71186440677966</v>
      </c>
      <c r="M8" s="272" t="n">
        <v>1.040763226366</v>
      </c>
    </row>
    <row r="9" customFormat="false" ht="15" hidden="false" customHeight="true" outlineLevel="0" collapsed="false">
      <c r="A9" s="255" t="s">
        <v>308</v>
      </c>
      <c r="B9" s="272" t="n">
        <v>4.91969912583859</v>
      </c>
      <c r="C9" s="272" t="n">
        <v>4.24945898091678</v>
      </c>
      <c r="D9" s="272" t="n">
        <v>4.70474346563408</v>
      </c>
      <c r="E9" s="272" t="n">
        <v>4.59650582362729</v>
      </c>
      <c r="F9" s="272" t="n">
        <v>1.38239479569018</v>
      </c>
      <c r="G9" s="272" t="n">
        <v>2.24277001770608</v>
      </c>
      <c r="H9" s="272" t="n">
        <v>2.28460793804453</v>
      </c>
      <c r="I9" s="272" t="n">
        <v>2.53743760399334</v>
      </c>
      <c r="J9" s="272" t="n">
        <v>3.5373043301484</v>
      </c>
      <c r="K9" s="272" t="n">
        <v>2.0066889632107</v>
      </c>
      <c r="L9" s="272" t="n">
        <v>2.42013552758954</v>
      </c>
      <c r="M9" s="272" t="n">
        <v>2.05906821963394</v>
      </c>
    </row>
    <row r="10" customFormat="false" ht="15" hidden="false" customHeight="true" outlineLevel="0" collapsed="false">
      <c r="A10" s="257" t="s">
        <v>309</v>
      </c>
      <c r="B10" s="273" t="n">
        <v>4.96171194797021</v>
      </c>
      <c r="C10" s="273" t="n">
        <v>4.53601661076505</v>
      </c>
      <c r="D10" s="273" t="n">
        <v>4.59189160124745</v>
      </c>
      <c r="E10" s="273" t="n">
        <v>4.56358965950702</v>
      </c>
      <c r="F10" s="273" t="n">
        <v>2.87947131018567</v>
      </c>
      <c r="G10" s="273" t="n">
        <v>3.03465900015972</v>
      </c>
      <c r="H10" s="273" t="n">
        <v>2.77986880309711</v>
      </c>
      <c r="I10" s="273" t="n">
        <v>5.66759578072908</v>
      </c>
      <c r="J10" s="273" t="n">
        <v>2.08224063778454</v>
      </c>
      <c r="K10" s="273" t="n">
        <v>1.50135761060533</v>
      </c>
      <c r="L10" s="273" t="n">
        <v>1.81202279815034</v>
      </c>
      <c r="M10" s="273" t="n">
        <v>-1.10400612122206</v>
      </c>
    </row>
    <row r="11" customFormat="false" ht="15" hidden="false" customHeight="true" outlineLevel="0" collapsed="false">
      <c r="A11" s="259"/>
      <c r="B11" s="274"/>
      <c r="C11" s="274"/>
      <c r="D11" s="274"/>
      <c r="E11" s="274"/>
      <c r="F11" s="274"/>
      <c r="G11" s="274"/>
      <c r="H11" s="274"/>
      <c r="I11" s="274"/>
      <c r="J11" s="274"/>
      <c r="K11" s="274"/>
      <c r="L11" s="274"/>
      <c r="M11" s="274"/>
    </row>
    <row r="12" customFormat="false" ht="15" hidden="false" customHeight="true" outlineLevel="0" collapsed="false">
      <c r="A12" s="257" t="s">
        <v>310</v>
      </c>
      <c r="B12" s="273" t="n">
        <v>6.02081610146126</v>
      </c>
      <c r="C12" s="273" t="n">
        <v>5.63380281690141</v>
      </c>
      <c r="D12" s="273" t="n">
        <v>5.59533838809323</v>
      </c>
      <c r="E12" s="273" t="n">
        <v>5.71943335570707</v>
      </c>
      <c r="F12" s="273" t="n">
        <v>4.03915081334436</v>
      </c>
      <c r="G12" s="273" t="n">
        <v>3.36463223787167</v>
      </c>
      <c r="H12" s="273" t="n">
        <v>2.96265094074698</v>
      </c>
      <c r="I12" s="273" t="n">
        <v>3.29953721694281</v>
      </c>
      <c r="J12" s="273" t="n">
        <v>1.9816652881169</v>
      </c>
      <c r="K12" s="273" t="n">
        <v>2.26917057902973</v>
      </c>
      <c r="L12" s="273" t="n">
        <v>2.63268744734625</v>
      </c>
      <c r="M12" s="273" t="n">
        <v>2.41989613876426</v>
      </c>
    </row>
    <row r="13" customFormat="false" ht="15" hidden="false" customHeight="true" outlineLevel="0" collapsed="false">
      <c r="A13" s="257" t="s">
        <v>311</v>
      </c>
      <c r="B13" s="273" t="n">
        <v>5.58772794480039</v>
      </c>
      <c r="C13" s="273" t="n">
        <v>5.44524302594713</v>
      </c>
      <c r="D13" s="273" t="n">
        <v>5.98913311928871</v>
      </c>
      <c r="E13" s="273" t="n">
        <v>5.65289054392284</v>
      </c>
      <c r="F13" s="273" t="n">
        <v>4.0352390340069</v>
      </c>
      <c r="G13" s="273" t="n">
        <v>3.92252405895968</v>
      </c>
      <c r="H13" s="273" t="n">
        <v>3.79105952086935</v>
      </c>
      <c r="I13" s="273" t="n">
        <v>3.8276051523106</v>
      </c>
      <c r="J13" s="273" t="n">
        <v>1.55248891079349</v>
      </c>
      <c r="K13" s="273" t="n">
        <v>1.52271896698745</v>
      </c>
      <c r="L13" s="273" t="n">
        <v>2.19807359841936</v>
      </c>
      <c r="M13" s="273" t="n">
        <v>1.82528539161223</v>
      </c>
    </row>
    <row r="14" customFormat="false" ht="15" hidden="false" customHeight="true" outlineLevel="0" collapsed="false">
      <c r="A14" s="257" t="s">
        <v>312</v>
      </c>
      <c r="B14" s="273" t="n">
        <v>6.36491317671093</v>
      </c>
      <c r="C14" s="273" t="n">
        <v>5.91466650020288</v>
      </c>
      <c r="D14" s="273" t="n">
        <v>6.27649708532062</v>
      </c>
      <c r="E14" s="273" t="n">
        <v>6.27319604558742</v>
      </c>
      <c r="F14" s="273" t="n">
        <v>3.6899897854954</v>
      </c>
      <c r="G14" s="273" t="n">
        <v>3.64243578139143</v>
      </c>
      <c r="H14" s="273" t="n">
        <v>3.45455749867515</v>
      </c>
      <c r="I14" s="273" t="n">
        <v>3.55700068972313</v>
      </c>
      <c r="J14" s="273" t="n">
        <v>2.67492339121553</v>
      </c>
      <c r="K14" s="273" t="n">
        <v>2.27223071881145</v>
      </c>
      <c r="L14" s="273" t="n">
        <v>2.82193958664547</v>
      </c>
      <c r="M14" s="273" t="n">
        <v>2.71619535586429</v>
      </c>
    </row>
    <row r="15" customFormat="false" ht="15" hidden="false" customHeight="true" outlineLevel="0" collapsed="false">
      <c r="A15" s="257" t="s">
        <v>313</v>
      </c>
      <c r="B15" s="273" t="n">
        <v>4.35483012035361</v>
      </c>
      <c r="C15" s="273" t="n">
        <v>4.44903471836021</v>
      </c>
      <c r="D15" s="273" t="n">
        <v>4.47672933998145</v>
      </c>
      <c r="E15" s="273" t="n">
        <v>4.55746457663084</v>
      </c>
      <c r="F15" s="273" t="n">
        <v>2.70263073809777</v>
      </c>
      <c r="G15" s="273" t="n">
        <v>3.01766372712587</v>
      </c>
      <c r="H15" s="273" t="n">
        <v>2.4997648070746</v>
      </c>
      <c r="I15" s="273" t="n">
        <v>3.11314942843453</v>
      </c>
      <c r="J15" s="273" t="n">
        <v>1.65219938225583</v>
      </c>
      <c r="K15" s="273" t="n">
        <v>1.43137099123434</v>
      </c>
      <c r="L15" s="273" t="n">
        <v>1.97696453290685</v>
      </c>
      <c r="M15" s="273" t="n">
        <v>1.44431514819632</v>
      </c>
    </row>
    <row r="16" customFormat="false" ht="15" hidden="false" customHeight="true" outlineLevel="0" collapsed="false">
      <c r="A16" s="259"/>
      <c r="B16" s="274"/>
      <c r="C16" s="274"/>
      <c r="D16" s="274"/>
      <c r="E16" s="274"/>
      <c r="F16" s="274"/>
      <c r="G16" s="274"/>
      <c r="H16" s="274"/>
      <c r="I16" s="274"/>
      <c r="J16" s="274"/>
      <c r="K16" s="274"/>
      <c r="L16" s="274"/>
      <c r="M16" s="274"/>
    </row>
    <row r="17" customFormat="false" ht="15" hidden="false" customHeight="true" outlineLevel="0" collapsed="false">
      <c r="A17" s="261" t="s">
        <v>314</v>
      </c>
      <c r="B17" s="262" t="n">
        <v>5.22058435736512</v>
      </c>
      <c r="C17" s="262" t="n">
        <v>5.08890091476336</v>
      </c>
      <c r="D17" s="262" t="n">
        <v>5.21827669593993</v>
      </c>
      <c r="E17" s="262" t="n">
        <v>5.25307058982319</v>
      </c>
      <c r="F17" s="262" t="n">
        <v>3.304809872897</v>
      </c>
      <c r="G17" s="262" t="n">
        <v>3.31153462473838</v>
      </c>
      <c r="H17" s="262" t="n">
        <v>2.92129713363209</v>
      </c>
      <c r="I17" s="262" t="n">
        <v>3.31893642866784</v>
      </c>
      <c r="J17" s="262" t="n">
        <v>1.91577448446812</v>
      </c>
      <c r="K17" s="262" t="n">
        <v>1.77736629002497</v>
      </c>
      <c r="L17" s="262" t="n">
        <v>2.29697956230783</v>
      </c>
      <c r="M17" s="262" t="n">
        <v>1.93413416115535</v>
      </c>
    </row>
    <row r="18" customFormat="false" ht="15" hidden="false" customHeight="true" outlineLevel="0" collapsed="false"/>
    <row r="19" customFormat="false" ht="15" hidden="false" customHeight="true" outlineLevel="0" collapsed="false">
      <c r="I19" s="263"/>
      <c r="M19" s="263" t="s">
        <v>441</v>
      </c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85"/>
    <col collapsed="false" customWidth="true" hidden="false" outlineLevel="0" max="20" min="2" style="250" width="12.42"/>
    <col collapsed="false" customWidth="false" hidden="false" outlineLevel="0" max="257" min="21" style="250" width="9.14"/>
  </cols>
  <sheetData>
    <row r="1" customFormat="false" ht="15" hidden="false" customHeight="true" outlineLevel="0" collapsed="false">
      <c r="A1" s="251" t="s">
        <v>1289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</row>
    <row r="2" customFormat="false" ht="15" hidden="false" customHeight="true" outlineLevel="0" collapsed="false"/>
    <row r="3" customFormat="false" ht="67.5" hidden="false" customHeight="true" outlineLevel="0" collapsed="false">
      <c r="A3" s="254" t="s">
        <v>300</v>
      </c>
      <c r="B3" s="254" t="s">
        <v>531</v>
      </c>
      <c r="C3" s="254" t="s">
        <v>1264</v>
      </c>
      <c r="D3" s="253" t="s">
        <v>1265</v>
      </c>
      <c r="E3" s="253" t="s">
        <v>1266</v>
      </c>
      <c r="F3" s="253" t="s">
        <v>336</v>
      </c>
      <c r="G3" s="253" t="s">
        <v>374</v>
      </c>
      <c r="H3" s="253" t="s">
        <v>1267</v>
      </c>
      <c r="I3" s="254" t="s">
        <v>1268</v>
      </c>
      <c r="J3" s="254" t="s">
        <v>1269</v>
      </c>
      <c r="K3" s="253" t="s">
        <v>563</v>
      </c>
      <c r="L3" s="253" t="s">
        <v>1270</v>
      </c>
      <c r="M3" s="253" t="s">
        <v>1271</v>
      </c>
      <c r="N3" s="253" t="s">
        <v>1272</v>
      </c>
      <c r="O3" s="253" t="s">
        <v>617</v>
      </c>
      <c r="P3" s="253" t="s">
        <v>1273</v>
      </c>
      <c r="Q3" s="253" t="s">
        <v>1274</v>
      </c>
      <c r="R3" s="253" t="s">
        <v>1275</v>
      </c>
      <c r="S3" s="253" t="s">
        <v>1276</v>
      </c>
      <c r="T3" s="253" t="s">
        <v>339</v>
      </c>
    </row>
    <row r="4" customFormat="false" ht="15" hidden="false" customHeight="true" outlineLevel="0" collapsed="false">
      <c r="A4" s="255" t="s">
        <v>304</v>
      </c>
      <c r="B4" s="268" t="n">
        <v>19</v>
      </c>
      <c r="C4" s="268" t="n">
        <v>1</v>
      </c>
      <c r="D4" s="268" t="n">
        <v>11</v>
      </c>
      <c r="E4" s="268" t="n">
        <v>0</v>
      </c>
      <c r="F4" s="268" t="n">
        <v>172</v>
      </c>
      <c r="G4" s="268" t="n">
        <v>9</v>
      </c>
      <c r="H4" s="268" t="n">
        <v>18</v>
      </c>
      <c r="I4" s="268" t="n">
        <v>6</v>
      </c>
      <c r="J4" s="268" t="n">
        <v>7</v>
      </c>
      <c r="K4" s="268" t="n">
        <v>0</v>
      </c>
      <c r="L4" s="268" t="n">
        <v>1</v>
      </c>
      <c r="M4" s="268" t="n">
        <v>2</v>
      </c>
      <c r="N4" s="268" t="n">
        <v>22</v>
      </c>
      <c r="O4" s="268" t="n">
        <v>12</v>
      </c>
      <c r="P4" s="268" t="n">
        <v>58</v>
      </c>
      <c r="Q4" s="268" t="n">
        <v>4</v>
      </c>
      <c r="R4" s="268" t="n">
        <v>5</v>
      </c>
      <c r="S4" s="268" t="n">
        <v>0</v>
      </c>
      <c r="T4" s="268" t="n">
        <v>347</v>
      </c>
    </row>
    <row r="5" customFormat="false" ht="15" hidden="false" customHeight="true" outlineLevel="0" collapsed="false">
      <c r="A5" s="255" t="s">
        <v>305</v>
      </c>
      <c r="B5" s="268" t="n">
        <v>4</v>
      </c>
      <c r="C5" s="268" t="n">
        <v>0</v>
      </c>
      <c r="D5" s="268" t="n">
        <v>3</v>
      </c>
      <c r="E5" s="268" t="n">
        <v>0</v>
      </c>
      <c r="F5" s="268" t="n">
        <v>8</v>
      </c>
      <c r="G5" s="268" t="n">
        <v>3</v>
      </c>
      <c r="H5" s="268" t="n">
        <v>2</v>
      </c>
      <c r="I5" s="268" t="n">
        <v>3</v>
      </c>
      <c r="J5" s="268" t="n">
        <v>3</v>
      </c>
      <c r="K5" s="268" t="n">
        <v>0</v>
      </c>
      <c r="L5" s="268" t="n">
        <v>0</v>
      </c>
      <c r="M5" s="268" t="n">
        <v>0</v>
      </c>
      <c r="N5" s="268" t="n">
        <v>9</v>
      </c>
      <c r="O5" s="268" t="n">
        <v>3</v>
      </c>
      <c r="P5" s="268" t="n">
        <v>20</v>
      </c>
      <c r="Q5" s="268" t="n">
        <v>6</v>
      </c>
      <c r="R5" s="268" t="n">
        <v>3</v>
      </c>
      <c r="S5" s="268" t="n">
        <v>0</v>
      </c>
      <c r="T5" s="268" t="n">
        <v>67</v>
      </c>
    </row>
    <row r="6" customFormat="false" ht="15" hidden="false" customHeight="true" outlineLevel="0" collapsed="false">
      <c r="A6" s="255" t="s">
        <v>306</v>
      </c>
      <c r="B6" s="268" t="n">
        <v>14</v>
      </c>
      <c r="C6" s="268" t="n">
        <v>3</v>
      </c>
      <c r="D6" s="268" t="n">
        <v>12</v>
      </c>
      <c r="E6" s="268" t="n">
        <v>4</v>
      </c>
      <c r="F6" s="268" t="n">
        <v>107</v>
      </c>
      <c r="G6" s="268" t="n">
        <v>19</v>
      </c>
      <c r="H6" s="268" t="n">
        <v>62</v>
      </c>
      <c r="I6" s="268" t="n">
        <v>7</v>
      </c>
      <c r="J6" s="268" t="n">
        <v>18</v>
      </c>
      <c r="K6" s="268" t="n">
        <v>2</v>
      </c>
      <c r="L6" s="268" t="n">
        <v>0</v>
      </c>
      <c r="M6" s="268" t="n">
        <v>11</v>
      </c>
      <c r="N6" s="268" t="n">
        <v>39</v>
      </c>
      <c r="O6" s="268" t="n">
        <v>7</v>
      </c>
      <c r="P6" s="268" t="n">
        <v>60</v>
      </c>
      <c r="Q6" s="268" t="n">
        <v>4</v>
      </c>
      <c r="R6" s="268" t="n">
        <v>10</v>
      </c>
      <c r="S6" s="268" t="n">
        <v>1</v>
      </c>
      <c r="T6" s="268" t="n">
        <v>380</v>
      </c>
    </row>
    <row r="7" customFormat="false" ht="15" hidden="false" customHeight="true" outlineLevel="0" collapsed="false">
      <c r="A7" s="255" t="s">
        <v>307</v>
      </c>
      <c r="B7" s="268" t="n">
        <v>7</v>
      </c>
      <c r="C7" s="268" t="n">
        <v>0</v>
      </c>
      <c r="D7" s="268" t="n">
        <v>2</v>
      </c>
      <c r="E7" s="268" t="n">
        <v>2</v>
      </c>
      <c r="F7" s="268" t="n">
        <v>23</v>
      </c>
      <c r="G7" s="268" t="n">
        <v>6</v>
      </c>
      <c r="H7" s="268" t="n">
        <v>6</v>
      </c>
      <c r="I7" s="268" t="n">
        <v>9</v>
      </c>
      <c r="J7" s="268" t="n">
        <v>2</v>
      </c>
      <c r="K7" s="268" t="n">
        <v>0</v>
      </c>
      <c r="L7" s="268" t="n">
        <v>0</v>
      </c>
      <c r="M7" s="268" t="n">
        <v>3</v>
      </c>
      <c r="N7" s="268" t="n">
        <v>16</v>
      </c>
      <c r="O7" s="268" t="n">
        <v>2</v>
      </c>
      <c r="P7" s="268" t="n">
        <v>13</v>
      </c>
      <c r="Q7" s="268" t="n">
        <v>6</v>
      </c>
      <c r="R7" s="268" t="n">
        <v>3</v>
      </c>
      <c r="S7" s="268" t="n">
        <v>1</v>
      </c>
      <c r="T7" s="268" t="n">
        <v>101</v>
      </c>
    </row>
    <row r="8" customFormat="false" ht="15" hidden="false" customHeight="true" outlineLevel="0" collapsed="false">
      <c r="A8" s="255" t="s">
        <v>308</v>
      </c>
      <c r="B8" s="268" t="n">
        <v>25</v>
      </c>
      <c r="C8" s="268" t="n">
        <v>5</v>
      </c>
      <c r="D8" s="268" t="n">
        <v>9</v>
      </c>
      <c r="E8" s="268" t="n">
        <v>3</v>
      </c>
      <c r="F8" s="268" t="n">
        <v>50</v>
      </c>
      <c r="G8" s="268" t="n">
        <v>16</v>
      </c>
      <c r="H8" s="268" t="n">
        <v>42</v>
      </c>
      <c r="I8" s="268" t="n">
        <v>11</v>
      </c>
      <c r="J8" s="268" t="n">
        <v>5</v>
      </c>
      <c r="K8" s="268" t="n">
        <v>1</v>
      </c>
      <c r="L8" s="268" t="n">
        <v>0</v>
      </c>
      <c r="M8" s="268" t="n">
        <v>7</v>
      </c>
      <c r="N8" s="268" t="n">
        <v>54</v>
      </c>
      <c r="O8" s="268" t="n">
        <v>8</v>
      </c>
      <c r="P8" s="268" t="n">
        <v>24</v>
      </c>
      <c r="Q8" s="268" t="n">
        <v>9</v>
      </c>
      <c r="R8" s="268" t="n">
        <v>4</v>
      </c>
      <c r="S8" s="268" t="n">
        <v>0</v>
      </c>
      <c r="T8" s="268" t="n">
        <v>273</v>
      </c>
    </row>
    <row r="9" customFormat="false" ht="15" hidden="false" customHeight="true" outlineLevel="0" collapsed="false">
      <c r="A9" s="257" t="s">
        <v>309</v>
      </c>
      <c r="B9" s="269" t="n">
        <v>69</v>
      </c>
      <c r="C9" s="269" t="n">
        <v>9</v>
      </c>
      <c r="D9" s="269" t="n">
        <v>37</v>
      </c>
      <c r="E9" s="269" t="n">
        <v>9</v>
      </c>
      <c r="F9" s="269" t="n">
        <v>360</v>
      </c>
      <c r="G9" s="269" t="n">
        <v>53</v>
      </c>
      <c r="H9" s="269" t="n">
        <v>130</v>
      </c>
      <c r="I9" s="269" t="n">
        <v>36</v>
      </c>
      <c r="J9" s="269" t="n">
        <v>35</v>
      </c>
      <c r="K9" s="269" t="n">
        <v>3</v>
      </c>
      <c r="L9" s="269" t="n">
        <v>1</v>
      </c>
      <c r="M9" s="269" t="n">
        <v>23</v>
      </c>
      <c r="N9" s="269" t="n">
        <v>140</v>
      </c>
      <c r="O9" s="269" t="n">
        <v>32</v>
      </c>
      <c r="P9" s="269" t="n">
        <v>175</v>
      </c>
      <c r="Q9" s="269" t="n">
        <v>29</v>
      </c>
      <c r="R9" s="269" t="n">
        <v>25</v>
      </c>
      <c r="S9" s="269" t="n">
        <v>2</v>
      </c>
      <c r="T9" s="269" t="n">
        <v>1168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</row>
    <row r="11" customFormat="false" ht="15" hidden="false" customHeight="true" outlineLevel="0" collapsed="false">
      <c r="A11" s="257" t="s">
        <v>310</v>
      </c>
      <c r="B11" s="269" t="n">
        <v>41</v>
      </c>
      <c r="C11" s="269" t="n">
        <v>24</v>
      </c>
      <c r="D11" s="269" t="n">
        <v>67</v>
      </c>
      <c r="E11" s="269" t="n">
        <v>8</v>
      </c>
      <c r="F11" s="269" t="n">
        <v>233</v>
      </c>
      <c r="G11" s="269" t="n">
        <v>41</v>
      </c>
      <c r="H11" s="269" t="n">
        <v>319</v>
      </c>
      <c r="I11" s="269" t="n">
        <v>28</v>
      </c>
      <c r="J11" s="269" t="n">
        <v>28</v>
      </c>
      <c r="K11" s="269" t="n">
        <v>0</v>
      </c>
      <c r="L11" s="269" t="n">
        <v>6</v>
      </c>
      <c r="M11" s="269" t="n">
        <v>44</v>
      </c>
      <c r="N11" s="269" t="n">
        <v>208</v>
      </c>
      <c r="O11" s="269" t="n">
        <v>16</v>
      </c>
      <c r="P11" s="269" t="n">
        <v>120</v>
      </c>
      <c r="Q11" s="269" t="n">
        <v>19</v>
      </c>
      <c r="R11" s="269" t="n">
        <v>26</v>
      </c>
      <c r="S11" s="269" t="n">
        <v>0</v>
      </c>
      <c r="T11" s="269" t="n">
        <v>1228</v>
      </c>
    </row>
    <row r="12" customFormat="false" ht="15" hidden="false" customHeight="true" outlineLevel="0" collapsed="false">
      <c r="A12" s="257" t="s">
        <v>311</v>
      </c>
      <c r="B12" s="269" t="n">
        <v>46</v>
      </c>
      <c r="C12" s="269" t="n">
        <v>13</v>
      </c>
      <c r="D12" s="269" t="n">
        <v>66</v>
      </c>
      <c r="E12" s="269" t="n">
        <v>3</v>
      </c>
      <c r="F12" s="269" t="n">
        <v>165</v>
      </c>
      <c r="G12" s="269" t="n">
        <v>24</v>
      </c>
      <c r="H12" s="269" t="n">
        <v>183</v>
      </c>
      <c r="I12" s="269" t="n">
        <v>30</v>
      </c>
      <c r="J12" s="269" t="n">
        <v>23</v>
      </c>
      <c r="K12" s="269" t="n">
        <v>3</v>
      </c>
      <c r="L12" s="269" t="n">
        <v>8</v>
      </c>
      <c r="M12" s="269" t="n">
        <v>34</v>
      </c>
      <c r="N12" s="269" t="n">
        <v>73</v>
      </c>
      <c r="O12" s="269" t="n">
        <v>15</v>
      </c>
      <c r="P12" s="269" t="n">
        <v>74</v>
      </c>
      <c r="Q12" s="269" t="n">
        <v>32</v>
      </c>
      <c r="R12" s="269" t="n">
        <v>18</v>
      </c>
      <c r="S12" s="269" t="n">
        <v>1</v>
      </c>
      <c r="T12" s="269" t="n">
        <v>811</v>
      </c>
    </row>
    <row r="13" customFormat="false" ht="15" hidden="false" customHeight="true" outlineLevel="0" collapsed="false">
      <c r="A13" s="257" t="s">
        <v>312</v>
      </c>
      <c r="B13" s="269" t="n">
        <v>58</v>
      </c>
      <c r="C13" s="269" t="n">
        <v>12</v>
      </c>
      <c r="D13" s="269" t="n">
        <v>82</v>
      </c>
      <c r="E13" s="269" t="n">
        <v>7</v>
      </c>
      <c r="F13" s="269" t="n">
        <v>278</v>
      </c>
      <c r="G13" s="269" t="n">
        <v>84</v>
      </c>
      <c r="H13" s="269" t="n">
        <v>229</v>
      </c>
      <c r="I13" s="269" t="n">
        <v>96</v>
      </c>
      <c r="J13" s="269" t="n">
        <v>62</v>
      </c>
      <c r="K13" s="269" t="n">
        <v>3</v>
      </c>
      <c r="L13" s="269" t="n">
        <v>2</v>
      </c>
      <c r="M13" s="269" t="n">
        <v>60</v>
      </c>
      <c r="N13" s="269" t="n">
        <v>205</v>
      </c>
      <c r="O13" s="269" t="n">
        <v>30</v>
      </c>
      <c r="P13" s="269" t="n">
        <v>149</v>
      </c>
      <c r="Q13" s="269" t="n">
        <v>45</v>
      </c>
      <c r="R13" s="269" t="n">
        <v>45</v>
      </c>
      <c r="S13" s="269" t="n">
        <v>3</v>
      </c>
      <c r="T13" s="269" t="n">
        <v>1450</v>
      </c>
    </row>
    <row r="14" customFormat="false" ht="15" hidden="false" customHeight="true" outlineLevel="0" collapsed="false">
      <c r="A14" s="257" t="s">
        <v>313</v>
      </c>
      <c r="B14" s="269" t="n">
        <v>563</v>
      </c>
      <c r="C14" s="269" t="n">
        <v>50</v>
      </c>
      <c r="D14" s="269" t="n">
        <v>150</v>
      </c>
      <c r="E14" s="269" t="n">
        <v>26</v>
      </c>
      <c r="F14" s="269" t="n">
        <v>955</v>
      </c>
      <c r="G14" s="269" t="n">
        <v>273</v>
      </c>
      <c r="H14" s="269" t="n">
        <v>364</v>
      </c>
      <c r="I14" s="269" t="n">
        <v>177</v>
      </c>
      <c r="J14" s="269" t="n">
        <v>156</v>
      </c>
      <c r="K14" s="269" t="n">
        <v>7</v>
      </c>
      <c r="L14" s="269" t="n">
        <v>15</v>
      </c>
      <c r="M14" s="269" t="n">
        <v>147</v>
      </c>
      <c r="N14" s="269" t="n">
        <v>541</v>
      </c>
      <c r="O14" s="269" t="n">
        <v>142</v>
      </c>
      <c r="P14" s="269" t="n">
        <v>539</v>
      </c>
      <c r="Q14" s="269" t="n">
        <v>155</v>
      </c>
      <c r="R14" s="269" t="n">
        <v>99</v>
      </c>
      <c r="S14" s="269" t="n">
        <v>8</v>
      </c>
      <c r="T14" s="269" t="n">
        <v>4367</v>
      </c>
    </row>
    <row r="15" customFormat="fals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</row>
    <row r="16" customFormat="false" ht="15" hidden="false" customHeight="true" outlineLevel="0" collapsed="false">
      <c r="A16" s="261" t="s">
        <v>314</v>
      </c>
      <c r="B16" s="271" t="n">
        <v>708</v>
      </c>
      <c r="C16" s="271" t="n">
        <v>99</v>
      </c>
      <c r="D16" s="271" t="n">
        <v>365</v>
      </c>
      <c r="E16" s="271" t="n">
        <v>44</v>
      </c>
      <c r="F16" s="271" t="n">
        <v>1631</v>
      </c>
      <c r="G16" s="271" t="n">
        <v>422</v>
      </c>
      <c r="H16" s="271" t="n">
        <v>1095</v>
      </c>
      <c r="I16" s="271" t="n">
        <v>331</v>
      </c>
      <c r="J16" s="271" t="n">
        <v>269</v>
      </c>
      <c r="K16" s="271" t="n">
        <v>13</v>
      </c>
      <c r="L16" s="271" t="n">
        <v>31</v>
      </c>
      <c r="M16" s="271" t="n">
        <v>285</v>
      </c>
      <c r="N16" s="271" t="n">
        <v>1027</v>
      </c>
      <c r="O16" s="271" t="n">
        <v>203</v>
      </c>
      <c r="P16" s="271" t="n">
        <v>882</v>
      </c>
      <c r="Q16" s="271" t="n">
        <v>251</v>
      </c>
      <c r="R16" s="271" t="n">
        <v>188</v>
      </c>
      <c r="S16" s="271" t="n">
        <v>12</v>
      </c>
      <c r="T16" s="271" t="n">
        <v>7856</v>
      </c>
    </row>
    <row r="17" customFormat="false" ht="15" hidden="false" customHeight="true" outlineLevel="0" collapsed="false"/>
    <row r="18" customFormat="false" ht="15" hidden="false" customHeight="true" outlineLevel="0" collapsed="false">
      <c r="P18" s="263"/>
      <c r="Q18" s="263"/>
      <c r="R18" s="263"/>
      <c r="S18" s="263"/>
      <c r="T18" s="263" t="s">
        <v>4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85"/>
    <col collapsed="false" customWidth="true" hidden="false" outlineLevel="0" max="20" min="2" style="250" width="12.42"/>
    <col collapsed="false" customWidth="false" hidden="false" outlineLevel="0" max="257" min="21" style="250" width="9.14"/>
  </cols>
  <sheetData>
    <row r="1" customFormat="false" ht="15" hidden="false" customHeight="true" outlineLevel="0" collapsed="false">
      <c r="A1" s="251" t="s">
        <v>1290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</row>
    <row r="2" customFormat="false" ht="15" hidden="false" customHeight="true" outlineLevel="0" collapsed="false"/>
    <row r="3" customFormat="false" ht="67.5" hidden="false" customHeight="true" outlineLevel="0" collapsed="false">
      <c r="A3" s="254" t="s">
        <v>300</v>
      </c>
      <c r="B3" s="254" t="s">
        <v>531</v>
      </c>
      <c r="C3" s="254" t="s">
        <v>1264</v>
      </c>
      <c r="D3" s="253" t="s">
        <v>1265</v>
      </c>
      <c r="E3" s="253" t="s">
        <v>1266</v>
      </c>
      <c r="F3" s="253" t="s">
        <v>336</v>
      </c>
      <c r="G3" s="253" t="s">
        <v>374</v>
      </c>
      <c r="H3" s="253" t="s">
        <v>1267</v>
      </c>
      <c r="I3" s="254" t="s">
        <v>1268</v>
      </c>
      <c r="J3" s="254" t="s">
        <v>1269</v>
      </c>
      <c r="K3" s="253" t="s">
        <v>563</v>
      </c>
      <c r="L3" s="253" t="s">
        <v>1270</v>
      </c>
      <c r="M3" s="253" t="s">
        <v>1271</v>
      </c>
      <c r="N3" s="253" t="s">
        <v>1272</v>
      </c>
      <c r="O3" s="253" t="s">
        <v>617</v>
      </c>
      <c r="P3" s="253" t="s">
        <v>1273</v>
      </c>
      <c r="Q3" s="253" t="s">
        <v>1274</v>
      </c>
      <c r="R3" s="253" t="s">
        <v>1275</v>
      </c>
      <c r="S3" s="253" t="s">
        <v>1276</v>
      </c>
      <c r="T3" s="253" t="s">
        <v>339</v>
      </c>
    </row>
    <row r="4" customFormat="false" ht="15" hidden="false" customHeight="true" outlineLevel="0" collapsed="false">
      <c r="A4" s="255" t="s">
        <v>304</v>
      </c>
      <c r="B4" s="268" t="n">
        <v>18</v>
      </c>
      <c r="C4" s="268" t="n">
        <v>1</v>
      </c>
      <c r="D4" s="268" t="n">
        <v>12</v>
      </c>
      <c r="E4" s="268" t="n">
        <v>1</v>
      </c>
      <c r="F4" s="268" t="n">
        <v>96</v>
      </c>
      <c r="G4" s="268" t="n">
        <v>14</v>
      </c>
      <c r="H4" s="268" t="n">
        <v>23</v>
      </c>
      <c r="I4" s="268" t="n">
        <v>6</v>
      </c>
      <c r="J4" s="268" t="n">
        <v>8</v>
      </c>
      <c r="K4" s="268" t="n">
        <v>0</v>
      </c>
      <c r="L4" s="268" t="n">
        <v>0</v>
      </c>
      <c r="M4" s="268" t="n">
        <v>13</v>
      </c>
      <c r="N4" s="268" t="n">
        <v>24</v>
      </c>
      <c r="O4" s="268" t="n">
        <v>41</v>
      </c>
      <c r="P4" s="268" t="n">
        <v>137</v>
      </c>
      <c r="Q4" s="268" t="n">
        <v>5</v>
      </c>
      <c r="R4" s="268" t="n">
        <v>10</v>
      </c>
      <c r="S4" s="268" t="n">
        <v>0</v>
      </c>
      <c r="T4" s="268" t="n">
        <v>409</v>
      </c>
    </row>
    <row r="5" customFormat="false" ht="15" hidden="false" customHeight="true" outlineLevel="0" collapsed="false">
      <c r="A5" s="255" t="s">
        <v>305</v>
      </c>
      <c r="B5" s="268" t="n">
        <v>4</v>
      </c>
      <c r="C5" s="268" t="n">
        <v>0</v>
      </c>
      <c r="D5" s="268" t="n">
        <v>10</v>
      </c>
      <c r="E5" s="268" t="n">
        <v>1</v>
      </c>
      <c r="F5" s="268" t="n">
        <v>19</v>
      </c>
      <c r="G5" s="268" t="n">
        <v>7</v>
      </c>
      <c r="H5" s="268" t="n">
        <v>5</v>
      </c>
      <c r="I5" s="268" t="n">
        <v>7</v>
      </c>
      <c r="J5" s="268" t="n">
        <v>10</v>
      </c>
      <c r="K5" s="268" t="n">
        <v>0</v>
      </c>
      <c r="L5" s="268" t="n">
        <v>0</v>
      </c>
      <c r="M5" s="268" t="n">
        <v>8</v>
      </c>
      <c r="N5" s="268" t="n">
        <v>25</v>
      </c>
      <c r="O5" s="268" t="n">
        <v>9</v>
      </c>
      <c r="P5" s="268" t="n">
        <v>44</v>
      </c>
      <c r="Q5" s="268" t="n">
        <v>6</v>
      </c>
      <c r="R5" s="268" t="n">
        <v>5</v>
      </c>
      <c r="S5" s="268" t="n">
        <v>0</v>
      </c>
      <c r="T5" s="268" t="n">
        <v>160</v>
      </c>
    </row>
    <row r="6" customFormat="false" ht="15" hidden="false" customHeight="true" outlineLevel="0" collapsed="false">
      <c r="A6" s="255" t="s">
        <v>306</v>
      </c>
      <c r="B6" s="268" t="n">
        <v>23</v>
      </c>
      <c r="C6" s="268" t="n">
        <v>3</v>
      </c>
      <c r="D6" s="268" t="n">
        <v>14</v>
      </c>
      <c r="E6" s="268" t="n">
        <v>6</v>
      </c>
      <c r="F6" s="268" t="n">
        <v>103</v>
      </c>
      <c r="G6" s="268" t="n">
        <v>19</v>
      </c>
      <c r="H6" s="268" t="n">
        <v>54</v>
      </c>
      <c r="I6" s="268" t="n">
        <v>11</v>
      </c>
      <c r="J6" s="268" t="n">
        <v>32</v>
      </c>
      <c r="K6" s="268" t="n">
        <v>0</v>
      </c>
      <c r="L6" s="268" t="n">
        <v>2</v>
      </c>
      <c r="M6" s="268" t="n">
        <v>22</v>
      </c>
      <c r="N6" s="268" t="n">
        <v>56</v>
      </c>
      <c r="O6" s="268" t="n">
        <v>61</v>
      </c>
      <c r="P6" s="268" t="n">
        <v>189</v>
      </c>
      <c r="Q6" s="268" t="n">
        <v>16</v>
      </c>
      <c r="R6" s="268" t="n">
        <v>15</v>
      </c>
      <c r="S6" s="268" t="n">
        <v>1</v>
      </c>
      <c r="T6" s="268" t="n">
        <v>627</v>
      </c>
    </row>
    <row r="7" customFormat="false" ht="15" hidden="false" customHeight="true" outlineLevel="0" collapsed="false">
      <c r="A7" s="255" t="s">
        <v>307</v>
      </c>
      <c r="B7" s="268" t="n">
        <v>9</v>
      </c>
      <c r="C7" s="268" t="n">
        <v>0</v>
      </c>
      <c r="D7" s="268" t="n">
        <v>6</v>
      </c>
      <c r="E7" s="268" t="n">
        <v>2</v>
      </c>
      <c r="F7" s="268" t="n">
        <v>18</v>
      </c>
      <c r="G7" s="268" t="n">
        <v>10</v>
      </c>
      <c r="H7" s="268" t="n">
        <v>4</v>
      </c>
      <c r="I7" s="268" t="n">
        <v>8</v>
      </c>
      <c r="J7" s="268" t="n">
        <v>4</v>
      </c>
      <c r="K7" s="268" t="n">
        <v>1</v>
      </c>
      <c r="L7" s="268" t="n">
        <v>1</v>
      </c>
      <c r="M7" s="268" t="n">
        <v>6</v>
      </c>
      <c r="N7" s="268" t="n">
        <v>22</v>
      </c>
      <c r="O7" s="268" t="n">
        <v>7</v>
      </c>
      <c r="P7" s="268" t="n">
        <v>54</v>
      </c>
      <c r="Q7" s="268" t="n">
        <v>6</v>
      </c>
      <c r="R7" s="268" t="n">
        <v>6</v>
      </c>
      <c r="S7" s="268" t="n">
        <v>0</v>
      </c>
      <c r="T7" s="268" t="n">
        <v>164</v>
      </c>
    </row>
    <row r="8" customFormat="false" ht="15" hidden="false" customHeight="true" outlineLevel="0" collapsed="false">
      <c r="A8" s="255" t="s">
        <v>308</v>
      </c>
      <c r="B8" s="268" t="n">
        <v>33</v>
      </c>
      <c r="C8" s="268" t="n">
        <v>4</v>
      </c>
      <c r="D8" s="268" t="n">
        <v>21</v>
      </c>
      <c r="E8" s="268" t="n">
        <v>2</v>
      </c>
      <c r="F8" s="268" t="n">
        <v>59</v>
      </c>
      <c r="G8" s="268" t="n">
        <v>19</v>
      </c>
      <c r="H8" s="268" t="n">
        <v>39</v>
      </c>
      <c r="I8" s="268" t="n">
        <v>13</v>
      </c>
      <c r="J8" s="268" t="n">
        <v>16</v>
      </c>
      <c r="K8" s="268" t="n">
        <v>0</v>
      </c>
      <c r="L8" s="268" t="n">
        <v>2</v>
      </c>
      <c r="M8" s="268" t="n">
        <v>9</v>
      </c>
      <c r="N8" s="268" t="n">
        <v>72</v>
      </c>
      <c r="O8" s="268" t="n">
        <v>38</v>
      </c>
      <c r="P8" s="268" t="n">
        <v>85</v>
      </c>
      <c r="Q8" s="268" t="n">
        <v>16</v>
      </c>
      <c r="R8" s="268" t="n">
        <v>7</v>
      </c>
      <c r="S8" s="268" t="n">
        <v>0</v>
      </c>
      <c r="T8" s="268" t="n">
        <v>435</v>
      </c>
    </row>
    <row r="9" customFormat="false" ht="15" hidden="false" customHeight="true" outlineLevel="0" collapsed="false">
      <c r="A9" s="257" t="s">
        <v>309</v>
      </c>
      <c r="B9" s="269" t="n">
        <v>87</v>
      </c>
      <c r="C9" s="269" t="n">
        <v>8</v>
      </c>
      <c r="D9" s="269" t="n">
        <v>63</v>
      </c>
      <c r="E9" s="269" t="n">
        <v>12</v>
      </c>
      <c r="F9" s="269" t="n">
        <v>295</v>
      </c>
      <c r="G9" s="269" t="n">
        <v>69</v>
      </c>
      <c r="H9" s="269" t="n">
        <v>125</v>
      </c>
      <c r="I9" s="269" t="n">
        <v>45</v>
      </c>
      <c r="J9" s="269" t="n">
        <v>70</v>
      </c>
      <c r="K9" s="269" t="n">
        <v>1</v>
      </c>
      <c r="L9" s="269" t="n">
        <v>5</v>
      </c>
      <c r="M9" s="269" t="n">
        <v>58</v>
      </c>
      <c r="N9" s="269" t="n">
        <v>199</v>
      </c>
      <c r="O9" s="269" t="n">
        <v>156</v>
      </c>
      <c r="P9" s="269" t="n">
        <v>509</v>
      </c>
      <c r="Q9" s="269" t="n">
        <v>49</v>
      </c>
      <c r="R9" s="269" t="n">
        <v>43</v>
      </c>
      <c r="S9" s="269" t="n">
        <v>1</v>
      </c>
      <c r="T9" s="269" t="n">
        <v>1795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</row>
    <row r="11" customFormat="false" ht="15" hidden="false" customHeight="true" outlineLevel="0" collapsed="false">
      <c r="A11" s="257" t="s">
        <v>310</v>
      </c>
      <c r="B11" s="269" t="n">
        <v>67</v>
      </c>
      <c r="C11" s="269" t="n">
        <v>24</v>
      </c>
      <c r="D11" s="269" t="n">
        <v>163</v>
      </c>
      <c r="E11" s="269" t="n">
        <v>14</v>
      </c>
      <c r="F11" s="269" t="n">
        <v>308</v>
      </c>
      <c r="G11" s="269" t="n">
        <v>120</v>
      </c>
      <c r="H11" s="269" t="n">
        <v>396</v>
      </c>
      <c r="I11" s="269" t="n">
        <v>87</v>
      </c>
      <c r="J11" s="269" t="n">
        <v>92</v>
      </c>
      <c r="K11" s="269" t="n">
        <v>3</v>
      </c>
      <c r="L11" s="269" t="n">
        <v>50</v>
      </c>
      <c r="M11" s="269" t="n">
        <v>142</v>
      </c>
      <c r="N11" s="269" t="n">
        <v>551</v>
      </c>
      <c r="O11" s="269" t="n">
        <v>118</v>
      </c>
      <c r="P11" s="269" t="n">
        <v>840</v>
      </c>
      <c r="Q11" s="269" t="n">
        <v>115</v>
      </c>
      <c r="R11" s="269" t="n">
        <v>64</v>
      </c>
      <c r="S11" s="269" t="n">
        <v>6</v>
      </c>
      <c r="T11" s="269" t="n">
        <v>3160</v>
      </c>
    </row>
    <row r="12" customFormat="false" ht="15" hidden="false" customHeight="true" outlineLevel="0" collapsed="false">
      <c r="A12" s="257" t="s">
        <v>311</v>
      </c>
      <c r="B12" s="269" t="n">
        <v>65</v>
      </c>
      <c r="C12" s="269" t="n">
        <v>23</v>
      </c>
      <c r="D12" s="269" t="n">
        <v>139</v>
      </c>
      <c r="E12" s="269" t="n">
        <v>5</v>
      </c>
      <c r="F12" s="269" t="n">
        <v>154</v>
      </c>
      <c r="G12" s="269" t="n">
        <v>98</v>
      </c>
      <c r="H12" s="269" t="n">
        <v>196</v>
      </c>
      <c r="I12" s="269" t="n">
        <v>75</v>
      </c>
      <c r="J12" s="269" t="n">
        <v>64</v>
      </c>
      <c r="K12" s="269" t="n">
        <v>2</v>
      </c>
      <c r="L12" s="269" t="n">
        <v>17</v>
      </c>
      <c r="M12" s="269" t="n">
        <v>103</v>
      </c>
      <c r="N12" s="269" t="n">
        <v>294</v>
      </c>
      <c r="O12" s="269" t="n">
        <v>95</v>
      </c>
      <c r="P12" s="269" t="n">
        <v>594</v>
      </c>
      <c r="Q12" s="269" t="n">
        <v>113</v>
      </c>
      <c r="R12" s="269" t="n">
        <v>47</v>
      </c>
      <c r="S12" s="269" t="n">
        <v>2</v>
      </c>
      <c r="T12" s="269" t="n">
        <v>2086</v>
      </c>
    </row>
    <row r="13" customFormat="false" ht="15" hidden="false" customHeight="true" outlineLevel="0" collapsed="false">
      <c r="A13" s="257" t="s">
        <v>312</v>
      </c>
      <c r="B13" s="269" t="n">
        <v>125</v>
      </c>
      <c r="C13" s="269" t="n">
        <v>23</v>
      </c>
      <c r="D13" s="269" t="n">
        <v>217</v>
      </c>
      <c r="E13" s="269" t="n">
        <v>15</v>
      </c>
      <c r="F13" s="269" t="n">
        <v>334</v>
      </c>
      <c r="G13" s="269" t="n">
        <v>174</v>
      </c>
      <c r="H13" s="269" t="n">
        <v>321</v>
      </c>
      <c r="I13" s="269" t="n">
        <v>179</v>
      </c>
      <c r="J13" s="269" t="n">
        <v>168</v>
      </c>
      <c r="K13" s="269" t="n">
        <v>9</v>
      </c>
      <c r="L13" s="269" t="n">
        <v>28</v>
      </c>
      <c r="M13" s="269" t="n">
        <v>182</v>
      </c>
      <c r="N13" s="269" t="n">
        <v>550</v>
      </c>
      <c r="O13" s="269" t="n">
        <v>125</v>
      </c>
      <c r="P13" s="269" t="n">
        <v>773</v>
      </c>
      <c r="Q13" s="269" t="n">
        <v>178</v>
      </c>
      <c r="R13" s="269" t="n">
        <v>98</v>
      </c>
      <c r="S13" s="269" t="n">
        <v>4</v>
      </c>
      <c r="T13" s="269" t="n">
        <v>3503</v>
      </c>
    </row>
    <row r="14" customFormat="false" ht="15" hidden="false" customHeight="true" outlineLevel="0" collapsed="false">
      <c r="A14" s="257" t="s">
        <v>313</v>
      </c>
      <c r="B14" s="269" t="n">
        <v>809</v>
      </c>
      <c r="C14" s="269" t="n">
        <v>75</v>
      </c>
      <c r="D14" s="269" t="n">
        <v>341</v>
      </c>
      <c r="E14" s="269" t="n">
        <v>60</v>
      </c>
      <c r="F14" s="269" t="n">
        <v>945</v>
      </c>
      <c r="G14" s="269" t="n">
        <v>487</v>
      </c>
      <c r="H14" s="269" t="n">
        <v>346</v>
      </c>
      <c r="I14" s="269" t="n">
        <v>335</v>
      </c>
      <c r="J14" s="269" t="n">
        <v>428</v>
      </c>
      <c r="K14" s="269" t="n">
        <v>14</v>
      </c>
      <c r="L14" s="269" t="n">
        <v>30</v>
      </c>
      <c r="M14" s="269" t="n">
        <v>325</v>
      </c>
      <c r="N14" s="269" t="n">
        <v>969</v>
      </c>
      <c r="O14" s="269" t="n">
        <v>689</v>
      </c>
      <c r="P14" s="269" t="n">
        <v>2198</v>
      </c>
      <c r="Q14" s="269" t="n">
        <v>433</v>
      </c>
      <c r="R14" s="269" t="n">
        <v>174</v>
      </c>
      <c r="S14" s="269" t="n">
        <v>5</v>
      </c>
      <c r="T14" s="269" t="n">
        <v>8663</v>
      </c>
    </row>
    <row r="15" customFormat="fals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</row>
    <row r="16" customFormat="false" ht="15" hidden="false" customHeight="true" outlineLevel="0" collapsed="false">
      <c r="A16" s="261" t="s">
        <v>314</v>
      </c>
      <c r="B16" s="271" t="n">
        <v>1066</v>
      </c>
      <c r="C16" s="271" t="n">
        <v>145</v>
      </c>
      <c r="D16" s="271" t="n">
        <v>860</v>
      </c>
      <c r="E16" s="271" t="n">
        <v>94</v>
      </c>
      <c r="F16" s="271" t="n">
        <v>1741</v>
      </c>
      <c r="G16" s="271" t="n">
        <v>879</v>
      </c>
      <c r="H16" s="271" t="n">
        <v>1259</v>
      </c>
      <c r="I16" s="271" t="n">
        <v>676</v>
      </c>
      <c r="J16" s="271" t="n">
        <v>752</v>
      </c>
      <c r="K16" s="271" t="n">
        <v>28</v>
      </c>
      <c r="L16" s="271" t="n">
        <v>125</v>
      </c>
      <c r="M16" s="271" t="n">
        <v>752</v>
      </c>
      <c r="N16" s="271" t="n">
        <v>2364</v>
      </c>
      <c r="O16" s="271" t="n">
        <v>1027</v>
      </c>
      <c r="P16" s="271" t="n">
        <v>4405</v>
      </c>
      <c r="Q16" s="271" t="n">
        <v>839</v>
      </c>
      <c r="R16" s="271" t="n">
        <v>383</v>
      </c>
      <c r="S16" s="271" t="n">
        <v>17</v>
      </c>
      <c r="T16" s="271" t="n">
        <v>17412</v>
      </c>
    </row>
    <row r="17" customFormat="false" ht="15" hidden="false" customHeight="true" outlineLevel="0" collapsed="false"/>
    <row r="18" customFormat="false" ht="15" hidden="false" customHeight="true" outlineLevel="0" collapsed="false">
      <c r="P18" s="263"/>
      <c r="Q18" s="263"/>
      <c r="R18" s="263"/>
      <c r="S18" s="263"/>
      <c r="T18" s="263" t="s">
        <v>4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85"/>
    <col collapsed="false" customWidth="true" hidden="false" outlineLevel="0" max="20" min="2" style="250" width="12.42"/>
    <col collapsed="false" customWidth="false" hidden="false" outlineLevel="0" max="257" min="21" style="250" width="9.14"/>
  </cols>
  <sheetData>
    <row r="1" customFormat="false" ht="15" hidden="false" customHeight="true" outlineLevel="0" collapsed="false">
      <c r="A1" s="251" t="s">
        <v>1291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</row>
    <row r="2" customFormat="false" ht="15" hidden="false" customHeight="true" outlineLevel="0" collapsed="false"/>
    <row r="3" customFormat="false" ht="67.5" hidden="false" customHeight="true" outlineLevel="0" collapsed="false">
      <c r="A3" s="254" t="s">
        <v>300</v>
      </c>
      <c r="B3" s="254" t="s">
        <v>531</v>
      </c>
      <c r="C3" s="254" t="s">
        <v>1264</v>
      </c>
      <c r="D3" s="253" t="s">
        <v>1265</v>
      </c>
      <c r="E3" s="253" t="s">
        <v>1266</v>
      </c>
      <c r="F3" s="253" t="s">
        <v>336</v>
      </c>
      <c r="G3" s="253" t="s">
        <v>374</v>
      </c>
      <c r="H3" s="253" t="s">
        <v>1267</v>
      </c>
      <c r="I3" s="254" t="s">
        <v>1268</v>
      </c>
      <c r="J3" s="254" t="s">
        <v>1269</v>
      </c>
      <c r="K3" s="253" t="s">
        <v>563</v>
      </c>
      <c r="L3" s="253" t="s">
        <v>1270</v>
      </c>
      <c r="M3" s="253" t="s">
        <v>1271</v>
      </c>
      <c r="N3" s="253" t="s">
        <v>1272</v>
      </c>
      <c r="O3" s="253" t="s">
        <v>617</v>
      </c>
      <c r="P3" s="253" t="s">
        <v>1273</v>
      </c>
      <c r="Q3" s="253" t="s">
        <v>1274</v>
      </c>
      <c r="R3" s="253" t="s">
        <v>1275</v>
      </c>
      <c r="S3" s="253" t="s">
        <v>1276</v>
      </c>
      <c r="T3" s="253" t="s">
        <v>339</v>
      </c>
    </row>
    <row r="4" customFormat="false" ht="15" hidden="false" customHeight="true" outlineLevel="0" collapsed="false">
      <c r="A4" s="255" t="s">
        <v>304</v>
      </c>
      <c r="B4" s="268" t="n">
        <v>3</v>
      </c>
      <c r="C4" s="268" t="n">
        <v>0</v>
      </c>
      <c r="D4" s="268" t="n">
        <v>1</v>
      </c>
      <c r="E4" s="268" t="n">
        <v>0</v>
      </c>
      <c r="F4" s="268" t="n">
        <v>20</v>
      </c>
      <c r="G4" s="268" t="n">
        <v>1</v>
      </c>
      <c r="H4" s="268" t="n">
        <v>7</v>
      </c>
      <c r="I4" s="268" t="n">
        <v>1</v>
      </c>
      <c r="J4" s="268" t="n">
        <v>0</v>
      </c>
      <c r="K4" s="268" t="n">
        <v>0</v>
      </c>
      <c r="L4" s="268" t="n">
        <v>0</v>
      </c>
      <c r="M4" s="268" t="n">
        <v>0</v>
      </c>
      <c r="N4" s="268" t="n">
        <v>3</v>
      </c>
      <c r="O4" s="268" t="n">
        <v>0</v>
      </c>
      <c r="P4" s="268" t="n">
        <v>6</v>
      </c>
      <c r="Q4" s="268" t="n">
        <v>0</v>
      </c>
      <c r="R4" s="268" t="n">
        <v>3</v>
      </c>
      <c r="S4" s="268" t="n">
        <v>0</v>
      </c>
      <c r="T4" s="268" t="n">
        <v>45</v>
      </c>
    </row>
    <row r="5" customFormat="false" ht="15" hidden="false" customHeight="true" outlineLevel="0" collapsed="false">
      <c r="A5" s="255" t="s">
        <v>305</v>
      </c>
      <c r="B5" s="268" t="n">
        <v>0</v>
      </c>
      <c r="C5" s="268" t="n">
        <v>0</v>
      </c>
      <c r="D5" s="268" t="n">
        <v>3</v>
      </c>
      <c r="E5" s="268" t="n">
        <v>0</v>
      </c>
      <c r="F5" s="268" t="n">
        <v>1</v>
      </c>
      <c r="G5" s="268" t="n">
        <v>0</v>
      </c>
      <c r="H5" s="268" t="n">
        <v>1</v>
      </c>
      <c r="I5" s="268" t="n">
        <v>0</v>
      </c>
      <c r="J5" s="268" t="n">
        <v>2</v>
      </c>
      <c r="K5" s="268" t="n">
        <v>0</v>
      </c>
      <c r="L5" s="268" t="n">
        <v>0</v>
      </c>
      <c r="M5" s="268" t="n">
        <v>0</v>
      </c>
      <c r="N5" s="268" t="n">
        <v>1</v>
      </c>
      <c r="O5" s="268" t="n">
        <v>1</v>
      </c>
      <c r="P5" s="268" t="n">
        <v>0</v>
      </c>
      <c r="Q5" s="268" t="n">
        <v>1</v>
      </c>
      <c r="R5" s="268" t="n">
        <v>0</v>
      </c>
      <c r="S5" s="268" t="n">
        <v>0</v>
      </c>
      <c r="T5" s="268" t="n">
        <v>10</v>
      </c>
    </row>
    <row r="6" customFormat="false" ht="15" hidden="false" customHeight="true" outlineLevel="0" collapsed="false">
      <c r="A6" s="255" t="s">
        <v>306</v>
      </c>
      <c r="B6" s="268" t="n">
        <v>1</v>
      </c>
      <c r="C6" s="268" t="n">
        <v>0</v>
      </c>
      <c r="D6" s="268" t="n">
        <v>6</v>
      </c>
      <c r="E6" s="268" t="n">
        <v>0</v>
      </c>
      <c r="F6" s="268" t="n">
        <v>4</v>
      </c>
      <c r="G6" s="268" t="n">
        <v>2</v>
      </c>
      <c r="H6" s="268" t="n">
        <v>13</v>
      </c>
      <c r="I6" s="268" t="n">
        <v>1</v>
      </c>
      <c r="J6" s="268" t="n">
        <v>1</v>
      </c>
      <c r="K6" s="268" t="n">
        <v>1</v>
      </c>
      <c r="L6" s="268" t="n">
        <v>0</v>
      </c>
      <c r="M6" s="268" t="n">
        <v>3</v>
      </c>
      <c r="N6" s="268" t="n">
        <v>5</v>
      </c>
      <c r="O6" s="268" t="n">
        <v>1</v>
      </c>
      <c r="P6" s="268" t="n">
        <v>2</v>
      </c>
      <c r="Q6" s="268" t="n">
        <v>1</v>
      </c>
      <c r="R6" s="268" t="n">
        <v>1</v>
      </c>
      <c r="S6" s="268" t="n">
        <v>0</v>
      </c>
      <c r="T6" s="268" t="n">
        <v>42</v>
      </c>
    </row>
    <row r="7" customFormat="false" ht="15" hidden="false" customHeight="true" outlineLevel="0" collapsed="false">
      <c r="A7" s="255" t="s">
        <v>307</v>
      </c>
      <c r="B7" s="268" t="n">
        <v>2</v>
      </c>
      <c r="C7" s="268" t="n">
        <v>0</v>
      </c>
      <c r="D7" s="268" t="n">
        <v>1</v>
      </c>
      <c r="E7" s="268" t="n">
        <v>0</v>
      </c>
      <c r="F7" s="268" t="n">
        <v>4</v>
      </c>
      <c r="G7" s="268" t="n">
        <v>1</v>
      </c>
      <c r="H7" s="268" t="n">
        <v>1</v>
      </c>
      <c r="I7" s="268" t="n">
        <v>0</v>
      </c>
      <c r="J7" s="268" t="n">
        <v>0</v>
      </c>
      <c r="K7" s="268" t="n">
        <v>1</v>
      </c>
      <c r="L7" s="268" t="n">
        <v>0</v>
      </c>
      <c r="M7" s="268" t="n">
        <v>0</v>
      </c>
      <c r="N7" s="268" t="n">
        <v>4</v>
      </c>
      <c r="O7" s="268" t="n">
        <v>0</v>
      </c>
      <c r="P7" s="268" t="n">
        <v>4</v>
      </c>
      <c r="Q7" s="268" t="n">
        <v>1</v>
      </c>
      <c r="R7" s="268" t="n">
        <v>0</v>
      </c>
      <c r="S7" s="268" t="n">
        <v>0</v>
      </c>
      <c r="T7" s="268" t="n">
        <v>19</v>
      </c>
    </row>
    <row r="8" customFormat="false" ht="15" hidden="false" customHeight="true" outlineLevel="0" collapsed="false">
      <c r="A8" s="255" t="s">
        <v>308</v>
      </c>
      <c r="B8" s="268" t="n">
        <v>1</v>
      </c>
      <c r="C8" s="268" t="n">
        <v>1</v>
      </c>
      <c r="D8" s="268" t="n">
        <v>5</v>
      </c>
      <c r="E8" s="268" t="n">
        <v>1</v>
      </c>
      <c r="F8" s="268" t="n">
        <v>6</v>
      </c>
      <c r="G8" s="268" t="n">
        <v>2</v>
      </c>
      <c r="H8" s="268" t="n">
        <v>12</v>
      </c>
      <c r="I8" s="268" t="n">
        <v>1</v>
      </c>
      <c r="J8" s="268" t="n">
        <v>1</v>
      </c>
      <c r="K8" s="268" t="n">
        <v>0</v>
      </c>
      <c r="L8" s="268" t="n">
        <v>0</v>
      </c>
      <c r="M8" s="268" t="n">
        <v>1</v>
      </c>
      <c r="N8" s="268" t="n">
        <v>9</v>
      </c>
      <c r="O8" s="268" t="n">
        <v>1</v>
      </c>
      <c r="P8" s="268" t="n">
        <v>0</v>
      </c>
      <c r="Q8" s="268" t="n">
        <v>2</v>
      </c>
      <c r="R8" s="268" t="n">
        <v>0</v>
      </c>
      <c r="S8" s="268" t="n">
        <v>1</v>
      </c>
      <c r="T8" s="268" t="n">
        <v>44</v>
      </c>
    </row>
    <row r="9" customFormat="false" ht="15" hidden="false" customHeight="true" outlineLevel="0" collapsed="false">
      <c r="A9" s="257" t="s">
        <v>309</v>
      </c>
      <c r="B9" s="269" t="n">
        <v>7</v>
      </c>
      <c r="C9" s="269" t="n">
        <v>1</v>
      </c>
      <c r="D9" s="269" t="n">
        <v>16</v>
      </c>
      <c r="E9" s="269" t="n">
        <v>1</v>
      </c>
      <c r="F9" s="269" t="n">
        <v>35</v>
      </c>
      <c r="G9" s="269" t="n">
        <v>6</v>
      </c>
      <c r="H9" s="269" t="n">
        <v>34</v>
      </c>
      <c r="I9" s="269" t="n">
        <v>3</v>
      </c>
      <c r="J9" s="269" t="n">
        <v>4</v>
      </c>
      <c r="K9" s="269" t="n">
        <v>2</v>
      </c>
      <c r="L9" s="269" t="n">
        <v>0</v>
      </c>
      <c r="M9" s="269" t="n">
        <v>4</v>
      </c>
      <c r="N9" s="269" t="n">
        <v>22</v>
      </c>
      <c r="O9" s="269" t="n">
        <v>3</v>
      </c>
      <c r="P9" s="269" t="n">
        <v>12</v>
      </c>
      <c r="Q9" s="269" t="n">
        <v>5</v>
      </c>
      <c r="R9" s="269" t="n">
        <v>4</v>
      </c>
      <c r="S9" s="269" t="n">
        <v>1</v>
      </c>
      <c r="T9" s="269" t="n">
        <v>160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</row>
    <row r="11" customFormat="false" ht="15" hidden="false" customHeight="true" outlineLevel="0" collapsed="false">
      <c r="A11" s="257" t="s">
        <v>310</v>
      </c>
      <c r="B11" s="269" t="n">
        <v>71</v>
      </c>
      <c r="C11" s="269" t="n">
        <v>12</v>
      </c>
      <c r="D11" s="269" t="n">
        <v>118</v>
      </c>
      <c r="E11" s="269" t="n">
        <v>3</v>
      </c>
      <c r="F11" s="269" t="n">
        <v>449</v>
      </c>
      <c r="G11" s="269" t="n">
        <v>16</v>
      </c>
      <c r="H11" s="269" t="n">
        <v>484</v>
      </c>
      <c r="I11" s="269" t="n">
        <v>19</v>
      </c>
      <c r="J11" s="269" t="n">
        <v>11</v>
      </c>
      <c r="K11" s="269" t="n">
        <v>1</v>
      </c>
      <c r="L11" s="269" t="n">
        <v>4</v>
      </c>
      <c r="M11" s="269" t="n">
        <v>28</v>
      </c>
      <c r="N11" s="269" t="n">
        <v>328</v>
      </c>
      <c r="O11" s="269" t="n">
        <v>5</v>
      </c>
      <c r="P11" s="269" t="n">
        <v>62</v>
      </c>
      <c r="Q11" s="269" t="n">
        <v>10</v>
      </c>
      <c r="R11" s="269" t="n">
        <v>24</v>
      </c>
      <c r="S11" s="269" t="n">
        <v>1</v>
      </c>
      <c r="T11" s="269" t="n">
        <v>1646</v>
      </c>
    </row>
    <row r="12" customFormat="false" ht="15" hidden="false" customHeight="true" outlineLevel="0" collapsed="false">
      <c r="A12" s="257" t="s">
        <v>311</v>
      </c>
      <c r="B12" s="269" t="n">
        <v>47</v>
      </c>
      <c r="C12" s="269" t="n">
        <v>24</v>
      </c>
      <c r="D12" s="269" t="n">
        <v>119</v>
      </c>
      <c r="E12" s="269" t="n">
        <v>4</v>
      </c>
      <c r="F12" s="269" t="n">
        <v>216</v>
      </c>
      <c r="G12" s="269" t="n">
        <v>16</v>
      </c>
      <c r="H12" s="269" t="n">
        <v>390</v>
      </c>
      <c r="I12" s="269" t="n">
        <v>19</v>
      </c>
      <c r="J12" s="269" t="n">
        <v>8</v>
      </c>
      <c r="K12" s="269" t="n">
        <v>1</v>
      </c>
      <c r="L12" s="269" t="n">
        <v>1</v>
      </c>
      <c r="M12" s="269" t="n">
        <v>15</v>
      </c>
      <c r="N12" s="269" t="n">
        <v>110</v>
      </c>
      <c r="O12" s="269" t="n">
        <v>7</v>
      </c>
      <c r="P12" s="269" t="n">
        <v>43</v>
      </c>
      <c r="Q12" s="269" t="n">
        <v>8</v>
      </c>
      <c r="R12" s="269" t="n">
        <v>14</v>
      </c>
      <c r="S12" s="269" t="n">
        <v>2</v>
      </c>
      <c r="T12" s="269" t="n">
        <v>1044</v>
      </c>
    </row>
    <row r="13" customFormat="false" ht="15" hidden="false" customHeight="true" outlineLevel="0" collapsed="false">
      <c r="A13" s="257" t="s">
        <v>312</v>
      </c>
      <c r="B13" s="269" t="n">
        <v>34</v>
      </c>
      <c r="C13" s="269" t="n">
        <v>9</v>
      </c>
      <c r="D13" s="269" t="n">
        <v>53</v>
      </c>
      <c r="E13" s="269" t="n">
        <v>2</v>
      </c>
      <c r="F13" s="269" t="n">
        <v>229</v>
      </c>
      <c r="G13" s="269" t="n">
        <v>36</v>
      </c>
      <c r="H13" s="269" t="n">
        <v>168</v>
      </c>
      <c r="I13" s="269" t="n">
        <v>23</v>
      </c>
      <c r="J13" s="269" t="n">
        <v>14</v>
      </c>
      <c r="K13" s="269" t="n">
        <v>2</v>
      </c>
      <c r="L13" s="269" t="n">
        <v>1</v>
      </c>
      <c r="M13" s="269" t="n">
        <v>18</v>
      </c>
      <c r="N13" s="269" t="n">
        <v>134</v>
      </c>
      <c r="O13" s="269" t="n">
        <v>10</v>
      </c>
      <c r="P13" s="269" t="n">
        <v>53</v>
      </c>
      <c r="Q13" s="269" t="n">
        <v>6</v>
      </c>
      <c r="R13" s="269" t="n">
        <v>26</v>
      </c>
      <c r="S13" s="269" t="n">
        <v>1</v>
      </c>
      <c r="T13" s="269" t="n">
        <v>819</v>
      </c>
    </row>
    <row r="14" customFormat="false" ht="15" hidden="false" customHeight="true" outlineLevel="0" collapsed="false">
      <c r="A14" s="257" t="s">
        <v>313</v>
      </c>
      <c r="B14" s="269" t="n">
        <v>103</v>
      </c>
      <c r="C14" s="269" t="n">
        <v>5</v>
      </c>
      <c r="D14" s="269" t="n">
        <v>52</v>
      </c>
      <c r="E14" s="269" t="n">
        <v>4</v>
      </c>
      <c r="F14" s="269" t="n">
        <v>150</v>
      </c>
      <c r="G14" s="269" t="n">
        <v>56</v>
      </c>
      <c r="H14" s="269" t="n">
        <v>94</v>
      </c>
      <c r="I14" s="269" t="n">
        <v>35</v>
      </c>
      <c r="J14" s="269" t="n">
        <v>22</v>
      </c>
      <c r="K14" s="269" t="n">
        <v>3</v>
      </c>
      <c r="L14" s="269" t="n">
        <v>1</v>
      </c>
      <c r="M14" s="269" t="n">
        <v>30</v>
      </c>
      <c r="N14" s="269" t="n">
        <v>92</v>
      </c>
      <c r="O14" s="269" t="n">
        <v>18</v>
      </c>
      <c r="P14" s="269" t="n">
        <v>54</v>
      </c>
      <c r="Q14" s="269" t="n">
        <v>18</v>
      </c>
      <c r="R14" s="269" t="n">
        <v>17</v>
      </c>
      <c r="S14" s="269" t="n">
        <v>1</v>
      </c>
      <c r="T14" s="269" t="n">
        <v>755</v>
      </c>
    </row>
    <row r="15" customFormat="fals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</row>
    <row r="16" customFormat="false" ht="15" hidden="false" customHeight="true" outlineLevel="0" collapsed="false">
      <c r="A16" s="261" t="s">
        <v>314</v>
      </c>
      <c r="B16" s="271" t="n">
        <v>255</v>
      </c>
      <c r="C16" s="271" t="n">
        <v>50</v>
      </c>
      <c r="D16" s="271" t="n">
        <v>342</v>
      </c>
      <c r="E16" s="271" t="n">
        <v>13</v>
      </c>
      <c r="F16" s="271" t="n">
        <v>1044</v>
      </c>
      <c r="G16" s="271" t="n">
        <v>124</v>
      </c>
      <c r="H16" s="271" t="n">
        <v>1136</v>
      </c>
      <c r="I16" s="271" t="n">
        <v>96</v>
      </c>
      <c r="J16" s="271" t="n">
        <v>55</v>
      </c>
      <c r="K16" s="271" t="n">
        <v>7</v>
      </c>
      <c r="L16" s="271" t="n">
        <v>7</v>
      </c>
      <c r="M16" s="271" t="n">
        <v>91</v>
      </c>
      <c r="N16" s="271" t="n">
        <v>664</v>
      </c>
      <c r="O16" s="271" t="n">
        <v>40</v>
      </c>
      <c r="P16" s="271" t="n">
        <v>212</v>
      </c>
      <c r="Q16" s="271" t="n">
        <v>42</v>
      </c>
      <c r="R16" s="271" t="n">
        <v>81</v>
      </c>
      <c r="S16" s="271" t="n">
        <v>5</v>
      </c>
      <c r="T16" s="271" t="n">
        <v>4264</v>
      </c>
    </row>
    <row r="17" customFormat="false" ht="15" hidden="false" customHeight="true" outlineLevel="0" collapsed="false"/>
    <row r="18" customFormat="false" ht="15" hidden="false" customHeight="true" outlineLevel="0" collapsed="false">
      <c r="P18" s="263"/>
      <c r="Q18" s="263"/>
      <c r="R18" s="263"/>
      <c r="S18" s="263"/>
      <c r="T18" s="263" t="s">
        <v>4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85"/>
    <col collapsed="false" customWidth="true" hidden="false" outlineLevel="0" max="20" min="2" style="250" width="12.42"/>
    <col collapsed="false" customWidth="false" hidden="false" outlineLevel="0" max="257" min="21" style="250" width="9.14"/>
  </cols>
  <sheetData>
    <row r="1" customFormat="false" ht="15" hidden="false" customHeight="true" outlineLevel="0" collapsed="false">
      <c r="A1" s="251" t="s">
        <v>1292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</row>
    <row r="2" customFormat="false" ht="15" hidden="false" customHeight="true" outlineLevel="0" collapsed="false"/>
    <row r="3" customFormat="false" ht="67.5" hidden="false" customHeight="true" outlineLevel="0" collapsed="false">
      <c r="A3" s="254" t="s">
        <v>300</v>
      </c>
      <c r="B3" s="254" t="s">
        <v>531</v>
      </c>
      <c r="C3" s="254" t="s">
        <v>1264</v>
      </c>
      <c r="D3" s="253" t="s">
        <v>1265</v>
      </c>
      <c r="E3" s="253" t="s">
        <v>1266</v>
      </c>
      <c r="F3" s="253" t="s">
        <v>336</v>
      </c>
      <c r="G3" s="253" t="s">
        <v>374</v>
      </c>
      <c r="H3" s="253" t="s">
        <v>1267</v>
      </c>
      <c r="I3" s="254" t="s">
        <v>1268</v>
      </c>
      <c r="J3" s="254" t="s">
        <v>1269</v>
      </c>
      <c r="K3" s="253" t="s">
        <v>563</v>
      </c>
      <c r="L3" s="253" t="s">
        <v>1270</v>
      </c>
      <c r="M3" s="253" t="s">
        <v>1271</v>
      </c>
      <c r="N3" s="253" t="s">
        <v>1272</v>
      </c>
      <c r="O3" s="253" t="s">
        <v>617</v>
      </c>
      <c r="P3" s="253" t="s">
        <v>1273</v>
      </c>
      <c r="Q3" s="253" t="s">
        <v>1274</v>
      </c>
      <c r="R3" s="253" t="s">
        <v>1275</v>
      </c>
      <c r="S3" s="253" t="s">
        <v>1276</v>
      </c>
      <c r="T3" s="253" t="s">
        <v>339</v>
      </c>
    </row>
    <row r="4" customFormat="false" ht="15" hidden="false" customHeight="true" outlineLevel="0" collapsed="false">
      <c r="A4" s="255" t="s">
        <v>304</v>
      </c>
      <c r="B4" s="433" t="n">
        <v>13.768115942029</v>
      </c>
      <c r="C4" s="433" t="n">
        <v>5.55555555555556</v>
      </c>
      <c r="D4" s="433" t="n">
        <v>18.0327868852459</v>
      </c>
      <c r="E4" s="433" t="n">
        <v>0</v>
      </c>
      <c r="F4" s="433" t="n">
        <v>18.3957219251337</v>
      </c>
      <c r="G4" s="433" t="n">
        <v>13.6363636363636</v>
      </c>
      <c r="H4" s="433" t="n">
        <v>16.9811320754717</v>
      </c>
      <c r="I4" s="433" t="n">
        <v>28.5714285714286</v>
      </c>
      <c r="J4" s="433" t="n">
        <v>21.2121212121212</v>
      </c>
      <c r="K4" s="433" t="n">
        <v>0</v>
      </c>
      <c r="L4" s="433" t="n">
        <v>20</v>
      </c>
      <c r="M4" s="433" t="n">
        <v>6.06060606060606</v>
      </c>
      <c r="N4" s="433" t="n">
        <v>26.1904761904762</v>
      </c>
      <c r="O4" s="433" t="n">
        <v>17.1428571428571</v>
      </c>
      <c r="P4" s="433" t="n">
        <v>22.1374045801527</v>
      </c>
      <c r="Q4" s="433" t="n">
        <v>25</v>
      </c>
      <c r="R4" s="433" t="n">
        <v>17.2413793103448</v>
      </c>
      <c r="S4" s="433" t="n">
        <v>0</v>
      </c>
      <c r="T4" s="433" t="n">
        <v>18.3597883597884</v>
      </c>
    </row>
    <row r="5" customFormat="false" ht="15" hidden="false" customHeight="true" outlineLevel="0" collapsed="false">
      <c r="A5" s="255" t="s">
        <v>305</v>
      </c>
      <c r="B5" s="433" t="n">
        <v>11.1111111111111</v>
      </c>
      <c r="C5" s="433" t="n">
        <v>0</v>
      </c>
      <c r="D5" s="433" t="n">
        <v>11.1111111111111</v>
      </c>
      <c r="E5" s="433" t="n">
        <v>0</v>
      </c>
      <c r="F5" s="433" t="n">
        <v>10.3896103896104</v>
      </c>
      <c r="G5" s="433" t="n">
        <v>12.5</v>
      </c>
      <c r="H5" s="433" t="n">
        <v>9.09090909090909</v>
      </c>
      <c r="I5" s="433" t="n">
        <v>23.0769230769231</v>
      </c>
      <c r="J5" s="433" t="n">
        <v>10.3448275862069</v>
      </c>
      <c r="K5" s="433" t="n">
        <v>0</v>
      </c>
      <c r="L5" s="433" t="s">
        <v>421</v>
      </c>
      <c r="M5" s="433" t="n">
        <v>0</v>
      </c>
      <c r="N5" s="433" t="n">
        <v>14.2857142857143</v>
      </c>
      <c r="O5" s="433" t="n">
        <v>18.75</v>
      </c>
      <c r="P5" s="433" t="n">
        <v>22.2222222222222</v>
      </c>
      <c r="Q5" s="433" t="n">
        <v>35.2941176470588</v>
      </c>
      <c r="R5" s="433" t="n">
        <v>42.8571428571429</v>
      </c>
      <c r="S5" s="433" t="s">
        <v>421</v>
      </c>
      <c r="T5" s="433" t="n">
        <v>14.1052631578947</v>
      </c>
    </row>
    <row r="6" customFormat="false" ht="15" hidden="false" customHeight="true" outlineLevel="0" collapsed="false">
      <c r="A6" s="255" t="s">
        <v>306</v>
      </c>
      <c r="B6" s="433" t="n">
        <v>6.45161290322581</v>
      </c>
      <c r="C6" s="433" t="n">
        <v>13.0434782608696</v>
      </c>
      <c r="D6" s="433" t="n">
        <v>14.1176470588235</v>
      </c>
      <c r="E6" s="433" t="n">
        <v>20</v>
      </c>
      <c r="F6" s="433" t="n">
        <v>10.82995951417</v>
      </c>
      <c r="G6" s="433" t="n">
        <v>15.2</v>
      </c>
      <c r="H6" s="433" t="n">
        <v>13.963963963964</v>
      </c>
      <c r="I6" s="433" t="n">
        <v>16.6666666666667</v>
      </c>
      <c r="J6" s="433" t="n">
        <v>16.5137614678899</v>
      </c>
      <c r="K6" s="433" t="n">
        <v>6.89655172413793</v>
      </c>
      <c r="L6" s="433" t="n">
        <v>0</v>
      </c>
      <c r="M6" s="433" t="n">
        <v>11.340206185567</v>
      </c>
      <c r="N6" s="433" t="n">
        <v>17.6470588235294</v>
      </c>
      <c r="O6" s="433" t="n">
        <v>7.69230769230769</v>
      </c>
      <c r="P6" s="433" t="n">
        <v>15.7894736842105</v>
      </c>
      <c r="Q6" s="433" t="n">
        <v>5.88235294117647</v>
      </c>
      <c r="R6" s="433" t="n">
        <v>13.1578947368421</v>
      </c>
      <c r="S6" s="433" t="n">
        <v>2.77777777777778</v>
      </c>
      <c r="T6" s="433" t="n">
        <v>12.3456790123457</v>
      </c>
    </row>
    <row r="7" customFormat="false" ht="15" hidden="false" customHeight="true" outlineLevel="0" collapsed="false">
      <c r="A7" s="255" t="s">
        <v>307</v>
      </c>
      <c r="B7" s="433" t="n">
        <v>14.8936170212766</v>
      </c>
      <c r="C7" s="433" t="n">
        <v>0</v>
      </c>
      <c r="D7" s="433" t="n">
        <v>7.69230769230769</v>
      </c>
      <c r="E7" s="433" t="n">
        <v>40</v>
      </c>
      <c r="F7" s="433" t="n">
        <v>19.6581196581197</v>
      </c>
      <c r="G7" s="433" t="n">
        <v>20</v>
      </c>
      <c r="H7" s="433" t="n">
        <v>12.7659574468085</v>
      </c>
      <c r="I7" s="433" t="n">
        <v>37.5</v>
      </c>
      <c r="J7" s="433" t="n">
        <v>8.69565217391304</v>
      </c>
      <c r="K7" s="433" t="n">
        <v>0</v>
      </c>
      <c r="L7" s="433" t="n">
        <v>0</v>
      </c>
      <c r="M7" s="433" t="n">
        <v>13.0434782608696</v>
      </c>
      <c r="N7" s="433" t="n">
        <v>23.8805970149254</v>
      </c>
      <c r="O7" s="433" t="n">
        <v>20</v>
      </c>
      <c r="P7" s="433" t="n">
        <v>12.7450980392157</v>
      </c>
      <c r="Q7" s="433" t="n">
        <v>25</v>
      </c>
      <c r="R7" s="433" t="n">
        <v>25</v>
      </c>
      <c r="S7" s="433" t="n">
        <v>100</v>
      </c>
      <c r="T7" s="433" t="n">
        <v>17.5043327556326</v>
      </c>
    </row>
    <row r="8" customFormat="false" ht="15" hidden="false" customHeight="true" outlineLevel="0" collapsed="false">
      <c r="A8" s="255" t="s">
        <v>308</v>
      </c>
      <c r="B8" s="433" t="n">
        <v>9.19117647058824</v>
      </c>
      <c r="C8" s="433" t="n">
        <v>9.61538461538462</v>
      </c>
      <c r="D8" s="433" t="n">
        <v>10.1123595505618</v>
      </c>
      <c r="E8" s="433" t="n">
        <v>18.75</v>
      </c>
      <c r="F8" s="433" t="n">
        <v>10.8225108225108</v>
      </c>
      <c r="G8" s="433" t="n">
        <v>12.4031007751938</v>
      </c>
      <c r="H8" s="433" t="n">
        <v>13.5048231511254</v>
      </c>
      <c r="I8" s="433" t="n">
        <v>23.4042553191489</v>
      </c>
      <c r="J8" s="433" t="n">
        <v>7.8125</v>
      </c>
      <c r="K8" s="433" t="n">
        <v>5.26315789473684</v>
      </c>
      <c r="L8" s="433" t="n">
        <v>0</v>
      </c>
      <c r="M8" s="433" t="n">
        <v>12.7272727272727</v>
      </c>
      <c r="N8" s="433" t="n">
        <v>20.7692307692308</v>
      </c>
      <c r="O8" s="433" t="n">
        <v>12.5</v>
      </c>
      <c r="P8" s="433" t="n">
        <v>13.1868131868132</v>
      </c>
      <c r="Q8" s="433" t="n">
        <v>17.6470588235294</v>
      </c>
      <c r="R8" s="433" t="n">
        <v>13.7931034482759</v>
      </c>
      <c r="S8" s="433" t="n">
        <v>0</v>
      </c>
      <c r="T8" s="433" t="n">
        <v>12.8470588235294</v>
      </c>
    </row>
    <row r="9" customFormat="false" ht="15" hidden="false" customHeight="true" outlineLevel="0" collapsed="false">
      <c r="A9" s="257" t="s">
        <v>309</v>
      </c>
      <c r="B9" s="434" t="n">
        <v>9.71830985915493</v>
      </c>
      <c r="C9" s="434" t="n">
        <v>7.82608695652174</v>
      </c>
      <c r="D9" s="434" t="n">
        <v>12.8472222222222</v>
      </c>
      <c r="E9" s="434" t="n">
        <v>16.6666666666667</v>
      </c>
      <c r="F9" s="434" t="n">
        <v>13.9588987979837</v>
      </c>
      <c r="G9" s="434" t="n">
        <v>14.1711229946524</v>
      </c>
      <c r="H9" s="434" t="n">
        <v>13.9784946236559</v>
      </c>
      <c r="I9" s="434" t="n">
        <v>24.4897959183673</v>
      </c>
      <c r="J9" s="434" t="n">
        <v>13.5658914728682</v>
      </c>
      <c r="K9" s="434" t="n">
        <v>4.47761194029851</v>
      </c>
      <c r="L9" s="434" t="n">
        <v>1.75438596491228</v>
      </c>
      <c r="M9" s="434" t="n">
        <v>9.78723404255319</v>
      </c>
      <c r="N9" s="434" t="n">
        <v>20.1438848920863</v>
      </c>
      <c r="O9" s="434" t="n">
        <v>12.7490039840637</v>
      </c>
      <c r="P9" s="434" t="n">
        <v>17.2244094488189</v>
      </c>
      <c r="Q9" s="434" t="n">
        <v>16.4772727272727</v>
      </c>
      <c r="R9" s="434" t="n">
        <v>16.3398692810458</v>
      </c>
      <c r="S9" s="434" t="n">
        <v>5</v>
      </c>
      <c r="T9" s="434" t="n">
        <v>14.3400859422959</v>
      </c>
    </row>
    <row r="10" customFormat="false" ht="15" hidden="false" customHeight="true" outlineLevel="0" collapsed="false">
      <c r="A10" s="259"/>
      <c r="B10" s="435"/>
      <c r="C10" s="435"/>
      <c r="D10" s="435"/>
      <c r="E10" s="435"/>
      <c r="F10" s="435"/>
      <c r="G10" s="435"/>
      <c r="H10" s="435"/>
      <c r="I10" s="435"/>
      <c r="J10" s="435"/>
      <c r="K10" s="435"/>
      <c r="L10" s="435"/>
      <c r="M10" s="435"/>
      <c r="N10" s="435"/>
      <c r="O10" s="435"/>
      <c r="P10" s="435"/>
      <c r="Q10" s="435"/>
      <c r="R10" s="435"/>
      <c r="S10" s="435"/>
      <c r="T10" s="435"/>
    </row>
    <row r="11" customFormat="false" ht="15" hidden="false" customHeight="true" outlineLevel="0" collapsed="false">
      <c r="A11" s="257" t="s">
        <v>310</v>
      </c>
      <c r="B11" s="434" t="n">
        <v>5.00610500610501</v>
      </c>
      <c r="C11" s="434" t="n">
        <v>7.84313725490196</v>
      </c>
      <c r="D11" s="434" t="n">
        <v>9.1156462585034</v>
      </c>
      <c r="E11" s="434" t="n">
        <v>7.92079207920792</v>
      </c>
      <c r="F11" s="434" t="n">
        <v>8.16970546984572</v>
      </c>
      <c r="G11" s="434" t="n">
        <v>4.1879468845761</v>
      </c>
      <c r="H11" s="434" t="n">
        <v>13.0952380952381</v>
      </c>
      <c r="I11" s="434" t="n">
        <v>5.18518518518519</v>
      </c>
      <c r="J11" s="434" t="n">
        <v>6.29213483146067</v>
      </c>
      <c r="K11" s="434" t="n">
        <v>0</v>
      </c>
      <c r="L11" s="434" t="n">
        <v>0.753768844221106</v>
      </c>
      <c r="M11" s="434" t="n">
        <v>6.03566529492455</v>
      </c>
      <c r="N11" s="434" t="n">
        <v>10.1960784313725</v>
      </c>
      <c r="O11" s="434" t="n">
        <v>4.46927374301676</v>
      </c>
      <c r="P11" s="434" t="n">
        <v>6.28272251308901</v>
      </c>
      <c r="Q11" s="434" t="n">
        <v>3.32167832167832</v>
      </c>
      <c r="R11" s="434" t="n">
        <v>9.45454545454546</v>
      </c>
      <c r="S11" s="434" t="n">
        <v>0</v>
      </c>
      <c r="T11" s="434" t="n">
        <v>7.63064686509663</v>
      </c>
    </row>
    <row r="12" customFormat="false" ht="15" hidden="false" customHeight="true" outlineLevel="0" collapsed="false">
      <c r="A12" s="257" t="s">
        <v>311</v>
      </c>
      <c r="B12" s="434" t="n">
        <v>3.88841927303466</v>
      </c>
      <c r="C12" s="434" t="n">
        <v>3.02325581395349</v>
      </c>
      <c r="D12" s="434" t="n">
        <v>11.4384748700173</v>
      </c>
      <c r="E12" s="434" t="n">
        <v>1.84049079754601</v>
      </c>
      <c r="F12" s="434" t="n">
        <v>11.7021276595745</v>
      </c>
      <c r="G12" s="434" t="n">
        <v>2.93398533007335</v>
      </c>
      <c r="H12" s="434" t="n">
        <v>12.9328621908127</v>
      </c>
      <c r="I12" s="434" t="n">
        <v>10.6382978723404</v>
      </c>
      <c r="J12" s="434" t="n">
        <v>6.90690690690691</v>
      </c>
      <c r="K12" s="434" t="n">
        <v>1.11111111111111</v>
      </c>
      <c r="L12" s="434" t="n">
        <v>3.10077519379845</v>
      </c>
      <c r="M12" s="434" t="n">
        <v>4.87804878048781</v>
      </c>
      <c r="N12" s="434" t="n">
        <v>7.19921104536489</v>
      </c>
      <c r="O12" s="434" t="n">
        <v>4.98338870431894</v>
      </c>
      <c r="P12" s="434" t="n">
        <v>5.94377510040161</v>
      </c>
      <c r="Q12" s="434" t="n">
        <v>5.48885077186964</v>
      </c>
      <c r="R12" s="434" t="n">
        <v>10.1694915254237</v>
      </c>
      <c r="S12" s="434" t="n">
        <v>16.6666666666667</v>
      </c>
      <c r="T12" s="434" t="n">
        <v>7.2657229887117</v>
      </c>
    </row>
    <row r="13" customFormat="false" ht="15" hidden="false" customHeight="true" outlineLevel="0" collapsed="false">
      <c r="A13" s="257" t="s">
        <v>312</v>
      </c>
      <c r="B13" s="434" t="n">
        <v>5.44090056285178</v>
      </c>
      <c r="C13" s="434" t="n">
        <v>5.21739130434783</v>
      </c>
      <c r="D13" s="434" t="n">
        <v>12.0234604105572</v>
      </c>
      <c r="E13" s="434" t="n">
        <v>7.14285714285714</v>
      </c>
      <c r="F13" s="434" t="n">
        <v>10.16825164594</v>
      </c>
      <c r="G13" s="434" t="n">
        <v>9.58904109589041</v>
      </c>
      <c r="H13" s="434" t="n">
        <v>11.7195496417605</v>
      </c>
      <c r="I13" s="434" t="n">
        <v>17.2043010752688</v>
      </c>
      <c r="J13" s="434" t="n">
        <v>9.53846153846154</v>
      </c>
      <c r="K13" s="434" t="n">
        <v>1.50753768844221</v>
      </c>
      <c r="L13" s="434" t="n">
        <v>1.10497237569061</v>
      </c>
      <c r="M13" s="434" t="n">
        <v>7.61421319796954</v>
      </c>
      <c r="N13" s="434" t="n">
        <v>10.3744939271255</v>
      </c>
      <c r="O13" s="434" t="n">
        <v>10.1010101010101</v>
      </c>
      <c r="P13" s="434" t="n">
        <v>11.0863095238095</v>
      </c>
      <c r="Q13" s="434" t="n">
        <v>8.58778625954199</v>
      </c>
      <c r="R13" s="434" t="n">
        <v>15.4109589041096</v>
      </c>
      <c r="S13" s="434" t="n">
        <v>15.7894736842105</v>
      </c>
      <c r="T13" s="434" t="n">
        <v>10.0221177771634</v>
      </c>
    </row>
    <row r="14" customFormat="false" ht="15" hidden="false" customHeight="true" outlineLevel="0" collapsed="false">
      <c r="A14" s="257" t="s">
        <v>313</v>
      </c>
      <c r="B14" s="434" t="n">
        <v>10.2177858439201</v>
      </c>
      <c r="C14" s="434" t="n">
        <v>6.81198910081744</v>
      </c>
      <c r="D14" s="434" t="n">
        <v>10.9170305676856</v>
      </c>
      <c r="E14" s="434" t="n">
        <v>7.62463343108504</v>
      </c>
      <c r="F14" s="434" t="n">
        <v>12.34328551118</v>
      </c>
      <c r="G14" s="434" t="n">
        <v>12.6740947075209</v>
      </c>
      <c r="H14" s="434" t="n">
        <v>13.5719612229679</v>
      </c>
      <c r="I14" s="434" t="n">
        <v>17.8427419354839</v>
      </c>
      <c r="J14" s="434" t="n">
        <v>11.529933481153</v>
      </c>
      <c r="K14" s="434" t="n">
        <v>1.93905817174515</v>
      </c>
      <c r="L14" s="434" t="n">
        <v>6.6079295154185</v>
      </c>
      <c r="M14" s="434" t="n">
        <v>11.0609480812641</v>
      </c>
      <c r="N14" s="434" t="n">
        <v>15.8558030480657</v>
      </c>
      <c r="O14" s="434" t="n">
        <v>11.952861952862</v>
      </c>
      <c r="P14" s="434" t="n">
        <v>13.8418079096045</v>
      </c>
      <c r="Q14" s="434" t="n">
        <v>13.9891696750903</v>
      </c>
      <c r="R14" s="434" t="n">
        <v>16.722972972973</v>
      </c>
      <c r="S14" s="434" t="n">
        <v>12.6984126984127</v>
      </c>
      <c r="T14" s="434" t="n">
        <v>12.4589883312887</v>
      </c>
    </row>
    <row r="15" customFormat="false" ht="15" hidden="false" customHeight="true" outlineLevel="0" collapsed="false">
      <c r="A15" s="259"/>
      <c r="B15" s="435"/>
      <c r="C15" s="435"/>
      <c r="D15" s="435"/>
      <c r="E15" s="435"/>
      <c r="F15" s="435"/>
      <c r="G15" s="435"/>
      <c r="H15" s="435"/>
      <c r="I15" s="435"/>
      <c r="J15" s="435"/>
      <c r="K15" s="435"/>
      <c r="L15" s="435"/>
      <c r="M15" s="435"/>
      <c r="N15" s="435"/>
      <c r="O15" s="435"/>
      <c r="P15" s="435"/>
      <c r="Q15" s="435"/>
      <c r="R15" s="435"/>
      <c r="S15" s="435"/>
      <c r="T15" s="435"/>
    </row>
    <row r="16" customFormat="false" ht="15" hidden="false" customHeight="true" outlineLevel="0" collapsed="false">
      <c r="A16" s="261" t="s">
        <v>314</v>
      </c>
      <c r="B16" s="326" t="n">
        <v>8.25367218465843</v>
      </c>
      <c r="C16" s="326" t="n">
        <v>5.82352941176471</v>
      </c>
      <c r="D16" s="326" t="n">
        <v>10.8372921615202</v>
      </c>
      <c r="E16" s="326" t="n">
        <v>6.25889046941679</v>
      </c>
      <c r="F16" s="326" t="n">
        <v>11.0703862078328</v>
      </c>
      <c r="G16" s="326" t="n">
        <v>8.74249015951937</v>
      </c>
      <c r="H16" s="326" t="n">
        <v>12.9020855425946</v>
      </c>
      <c r="I16" s="326" t="n">
        <v>13.9544688026981</v>
      </c>
      <c r="J16" s="326" t="n">
        <v>9.6727795756922</v>
      </c>
      <c r="K16" s="326" t="n">
        <v>1.3265306122449</v>
      </c>
      <c r="L16" s="326" t="n">
        <v>2.1203830369357</v>
      </c>
      <c r="M16" s="326" t="n">
        <v>8.04403048264183</v>
      </c>
      <c r="N16" s="326" t="n">
        <v>12.165363657901</v>
      </c>
      <c r="O16" s="326" t="n">
        <v>9.46828358208955</v>
      </c>
      <c r="P16" s="326" t="n">
        <v>10.5087572977481</v>
      </c>
      <c r="Q16" s="326" t="n">
        <v>9.00609974883387</v>
      </c>
      <c r="R16" s="326" t="n">
        <v>14.0718562874251</v>
      </c>
      <c r="S16" s="326" t="n">
        <v>8.69565217391304</v>
      </c>
      <c r="T16" s="326" t="n">
        <v>10.2326308385651</v>
      </c>
    </row>
    <row r="17" customFormat="false" ht="15" hidden="false" customHeight="true" outlineLevel="0" collapsed="false"/>
    <row r="18" customFormat="false" ht="15" hidden="false" customHeight="true" outlineLevel="0" collapsed="false">
      <c r="P18" s="263"/>
      <c r="Q18" s="263"/>
      <c r="R18" s="263"/>
      <c r="S18" s="263"/>
      <c r="T18" s="263" t="s">
        <v>4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85"/>
    <col collapsed="false" customWidth="true" hidden="false" outlineLevel="0" max="20" min="2" style="250" width="12.42"/>
    <col collapsed="false" customWidth="false" hidden="false" outlineLevel="0" max="257" min="21" style="250" width="9.14"/>
  </cols>
  <sheetData>
    <row r="1" customFormat="false" ht="15" hidden="false" customHeight="true" outlineLevel="0" collapsed="false">
      <c r="A1" s="251" t="s">
        <v>1293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</row>
    <row r="2" customFormat="false" ht="15" hidden="false" customHeight="true" outlineLevel="0" collapsed="false"/>
    <row r="3" customFormat="false" ht="67.5" hidden="false" customHeight="true" outlineLevel="0" collapsed="false">
      <c r="A3" s="254" t="s">
        <v>300</v>
      </c>
      <c r="B3" s="254" t="s">
        <v>531</v>
      </c>
      <c r="C3" s="254" t="s">
        <v>1264</v>
      </c>
      <c r="D3" s="253" t="s">
        <v>1265</v>
      </c>
      <c r="E3" s="253" t="s">
        <v>1266</v>
      </c>
      <c r="F3" s="253" t="s">
        <v>336</v>
      </c>
      <c r="G3" s="253" t="s">
        <v>374</v>
      </c>
      <c r="H3" s="253" t="s">
        <v>1267</v>
      </c>
      <c r="I3" s="254" t="s">
        <v>1268</v>
      </c>
      <c r="J3" s="254" t="s">
        <v>1269</v>
      </c>
      <c r="K3" s="253" t="s">
        <v>563</v>
      </c>
      <c r="L3" s="253" t="s">
        <v>1270</v>
      </c>
      <c r="M3" s="253" t="s">
        <v>1271</v>
      </c>
      <c r="N3" s="253" t="s">
        <v>1272</v>
      </c>
      <c r="O3" s="253" t="s">
        <v>617</v>
      </c>
      <c r="P3" s="253" t="s">
        <v>1273</v>
      </c>
      <c r="Q3" s="253" t="s">
        <v>1274</v>
      </c>
      <c r="R3" s="253" t="s">
        <v>1275</v>
      </c>
      <c r="S3" s="253" t="s">
        <v>1276</v>
      </c>
      <c r="T3" s="253" t="s">
        <v>339</v>
      </c>
    </row>
    <row r="4" customFormat="false" ht="15" hidden="false" customHeight="true" outlineLevel="0" collapsed="false">
      <c r="A4" s="255" t="s">
        <v>304</v>
      </c>
      <c r="B4" s="433" t="n">
        <v>13.0434782608696</v>
      </c>
      <c r="C4" s="433" t="n">
        <v>5.55555555555556</v>
      </c>
      <c r="D4" s="433" t="n">
        <v>19.672131147541</v>
      </c>
      <c r="E4" s="433" t="n">
        <v>14.2857142857143</v>
      </c>
      <c r="F4" s="433" t="n">
        <v>10.2673796791444</v>
      </c>
      <c r="G4" s="433" t="n">
        <v>21.2121212121212</v>
      </c>
      <c r="H4" s="433" t="n">
        <v>21.6981132075472</v>
      </c>
      <c r="I4" s="433" t="n">
        <v>28.5714285714286</v>
      </c>
      <c r="J4" s="433" t="n">
        <v>24.2424242424242</v>
      </c>
      <c r="K4" s="433" t="n">
        <v>0</v>
      </c>
      <c r="L4" s="433" t="n">
        <v>0</v>
      </c>
      <c r="M4" s="433" t="n">
        <v>39.3939393939394</v>
      </c>
      <c r="N4" s="433" t="n">
        <v>28.5714285714286</v>
      </c>
      <c r="O4" s="433" t="n">
        <v>58.5714285714286</v>
      </c>
      <c r="P4" s="433" t="n">
        <v>52.2900763358779</v>
      </c>
      <c r="Q4" s="433" t="n">
        <v>31.25</v>
      </c>
      <c r="R4" s="433" t="n">
        <v>34.4827586206897</v>
      </c>
      <c r="S4" s="433" t="n">
        <v>0</v>
      </c>
      <c r="T4" s="433" t="n">
        <v>21.6402116402116</v>
      </c>
    </row>
    <row r="5" customFormat="false" ht="15" hidden="false" customHeight="true" outlineLevel="0" collapsed="false">
      <c r="A5" s="255" t="s">
        <v>305</v>
      </c>
      <c r="B5" s="433" t="n">
        <v>11.1111111111111</v>
      </c>
      <c r="C5" s="433" t="n">
        <v>0</v>
      </c>
      <c r="D5" s="433" t="n">
        <v>37.037037037037</v>
      </c>
      <c r="E5" s="433" t="n">
        <v>16.6666666666667</v>
      </c>
      <c r="F5" s="433" t="n">
        <v>24.6753246753247</v>
      </c>
      <c r="G5" s="433" t="n">
        <v>29.1666666666667</v>
      </c>
      <c r="H5" s="433" t="n">
        <v>22.7272727272727</v>
      </c>
      <c r="I5" s="433" t="n">
        <v>53.8461538461539</v>
      </c>
      <c r="J5" s="433" t="n">
        <v>34.4827586206897</v>
      </c>
      <c r="K5" s="433" t="n">
        <v>0</v>
      </c>
      <c r="L5" s="433" t="s">
        <v>421</v>
      </c>
      <c r="M5" s="433" t="n">
        <v>29.6296296296296</v>
      </c>
      <c r="N5" s="433" t="n">
        <v>39.6825396825397</v>
      </c>
      <c r="O5" s="433" t="n">
        <v>56.25</v>
      </c>
      <c r="P5" s="433" t="n">
        <v>48.8888888888889</v>
      </c>
      <c r="Q5" s="433" t="n">
        <v>35.2941176470588</v>
      </c>
      <c r="R5" s="433" t="n">
        <v>71.4285714285714</v>
      </c>
      <c r="S5" s="433" t="s">
        <v>421</v>
      </c>
      <c r="T5" s="433" t="n">
        <v>33.6842105263158</v>
      </c>
    </row>
    <row r="6" customFormat="false" ht="15" hidden="false" customHeight="true" outlineLevel="0" collapsed="false">
      <c r="A6" s="255" t="s">
        <v>306</v>
      </c>
      <c r="B6" s="433" t="n">
        <v>10.5990783410138</v>
      </c>
      <c r="C6" s="433" t="n">
        <v>13.0434782608696</v>
      </c>
      <c r="D6" s="433" t="n">
        <v>16.4705882352941</v>
      </c>
      <c r="E6" s="433" t="n">
        <v>30</v>
      </c>
      <c r="F6" s="433" t="n">
        <v>10.4251012145749</v>
      </c>
      <c r="G6" s="433" t="n">
        <v>15.2</v>
      </c>
      <c r="H6" s="433" t="n">
        <v>12.1621621621622</v>
      </c>
      <c r="I6" s="433" t="n">
        <v>26.1904761904762</v>
      </c>
      <c r="J6" s="433" t="n">
        <v>29.3577981651376</v>
      </c>
      <c r="K6" s="433" t="n">
        <v>0</v>
      </c>
      <c r="L6" s="433" t="n">
        <v>7.40740740740741</v>
      </c>
      <c r="M6" s="433" t="n">
        <v>22.680412371134</v>
      </c>
      <c r="N6" s="433" t="n">
        <v>25.3393665158371</v>
      </c>
      <c r="O6" s="433" t="n">
        <v>67.032967032967</v>
      </c>
      <c r="P6" s="433" t="n">
        <v>49.7368421052632</v>
      </c>
      <c r="Q6" s="433" t="n">
        <v>23.5294117647059</v>
      </c>
      <c r="R6" s="433" t="n">
        <v>19.7368421052632</v>
      </c>
      <c r="S6" s="433" t="n">
        <v>2.77777777777778</v>
      </c>
      <c r="T6" s="433" t="n">
        <v>20.3703703703704</v>
      </c>
    </row>
    <row r="7" customFormat="false" ht="15" hidden="false" customHeight="true" outlineLevel="0" collapsed="false">
      <c r="A7" s="255" t="s">
        <v>307</v>
      </c>
      <c r="B7" s="433" t="n">
        <v>19.1489361702128</v>
      </c>
      <c r="C7" s="433" t="n">
        <v>0</v>
      </c>
      <c r="D7" s="433" t="n">
        <v>23.0769230769231</v>
      </c>
      <c r="E7" s="433" t="n">
        <v>40</v>
      </c>
      <c r="F7" s="433" t="n">
        <v>15.3846153846154</v>
      </c>
      <c r="G7" s="433" t="n">
        <v>33.3333333333333</v>
      </c>
      <c r="H7" s="433" t="n">
        <v>8.51063829787234</v>
      </c>
      <c r="I7" s="433" t="n">
        <v>33.3333333333333</v>
      </c>
      <c r="J7" s="433" t="n">
        <v>17.3913043478261</v>
      </c>
      <c r="K7" s="433" t="n">
        <v>14.2857142857143</v>
      </c>
      <c r="L7" s="433" t="n">
        <v>33.3333333333333</v>
      </c>
      <c r="M7" s="433" t="n">
        <v>26.0869565217391</v>
      </c>
      <c r="N7" s="433" t="n">
        <v>32.8358208955224</v>
      </c>
      <c r="O7" s="433" t="n">
        <v>70</v>
      </c>
      <c r="P7" s="433" t="n">
        <v>52.9411764705882</v>
      </c>
      <c r="Q7" s="433" t="n">
        <v>25</v>
      </c>
      <c r="R7" s="433" t="n">
        <v>50</v>
      </c>
      <c r="S7" s="433" t="n">
        <v>0</v>
      </c>
      <c r="T7" s="433" t="n">
        <v>28.42287694974</v>
      </c>
    </row>
    <row r="8" customFormat="false" ht="15" hidden="false" customHeight="true" outlineLevel="0" collapsed="false">
      <c r="A8" s="255" t="s">
        <v>308</v>
      </c>
      <c r="B8" s="433" t="n">
        <v>12.1323529411765</v>
      </c>
      <c r="C8" s="433" t="n">
        <v>7.69230769230769</v>
      </c>
      <c r="D8" s="433" t="n">
        <v>23.5955056179775</v>
      </c>
      <c r="E8" s="433" t="n">
        <v>12.5</v>
      </c>
      <c r="F8" s="433" t="n">
        <v>12.7705627705628</v>
      </c>
      <c r="G8" s="433" t="n">
        <v>14.7286821705426</v>
      </c>
      <c r="H8" s="433" t="n">
        <v>12.540192926045</v>
      </c>
      <c r="I8" s="433" t="n">
        <v>27.6595744680851</v>
      </c>
      <c r="J8" s="433" t="n">
        <v>25</v>
      </c>
      <c r="K8" s="433" t="n">
        <v>0</v>
      </c>
      <c r="L8" s="433" t="n">
        <v>9.09090909090909</v>
      </c>
      <c r="M8" s="433" t="n">
        <v>16.3636363636364</v>
      </c>
      <c r="N8" s="433" t="n">
        <v>27.6923076923077</v>
      </c>
      <c r="O8" s="433" t="n">
        <v>59.375</v>
      </c>
      <c r="P8" s="433" t="n">
        <v>46.7032967032967</v>
      </c>
      <c r="Q8" s="433" t="n">
        <v>31.3725490196078</v>
      </c>
      <c r="R8" s="433" t="n">
        <v>24.1379310344828</v>
      </c>
      <c r="S8" s="433" t="n">
        <v>0</v>
      </c>
      <c r="T8" s="433" t="n">
        <v>20.4705882352941</v>
      </c>
    </row>
    <row r="9" customFormat="false" ht="15" hidden="false" customHeight="true" outlineLevel="0" collapsed="false">
      <c r="A9" s="257" t="s">
        <v>309</v>
      </c>
      <c r="B9" s="434" t="n">
        <v>12.2535211267606</v>
      </c>
      <c r="C9" s="434" t="n">
        <v>6.95652173913044</v>
      </c>
      <c r="D9" s="434" t="n">
        <v>21.875</v>
      </c>
      <c r="E9" s="434" t="n">
        <v>22.2222222222222</v>
      </c>
      <c r="F9" s="434" t="n">
        <v>11.43854207057</v>
      </c>
      <c r="G9" s="434" t="n">
        <v>18.4491978609626</v>
      </c>
      <c r="H9" s="434" t="n">
        <v>13.4408602150538</v>
      </c>
      <c r="I9" s="434" t="n">
        <v>30.6122448979592</v>
      </c>
      <c r="J9" s="434" t="n">
        <v>27.1317829457364</v>
      </c>
      <c r="K9" s="434" t="n">
        <v>1.49253731343284</v>
      </c>
      <c r="L9" s="434" t="n">
        <v>8.7719298245614</v>
      </c>
      <c r="M9" s="434" t="n">
        <v>24.6808510638298</v>
      </c>
      <c r="N9" s="434" t="n">
        <v>28.6330935251799</v>
      </c>
      <c r="O9" s="434" t="n">
        <v>62.1513944223108</v>
      </c>
      <c r="P9" s="434" t="n">
        <v>50.0984251968504</v>
      </c>
      <c r="Q9" s="434" t="n">
        <v>27.8409090909091</v>
      </c>
      <c r="R9" s="434" t="n">
        <v>28.1045751633987</v>
      </c>
      <c r="S9" s="434" t="n">
        <v>2.5</v>
      </c>
      <c r="T9" s="434" t="n">
        <v>22.0380601596071</v>
      </c>
    </row>
    <row r="10" customFormat="false" ht="15" hidden="false" customHeight="true" outlineLevel="0" collapsed="false">
      <c r="A10" s="259"/>
      <c r="B10" s="435"/>
      <c r="C10" s="435"/>
      <c r="D10" s="435"/>
      <c r="E10" s="435"/>
      <c r="F10" s="435"/>
      <c r="G10" s="435"/>
      <c r="H10" s="435"/>
      <c r="I10" s="435"/>
      <c r="J10" s="435"/>
      <c r="K10" s="435"/>
      <c r="L10" s="435"/>
      <c r="M10" s="435"/>
      <c r="N10" s="435"/>
      <c r="O10" s="435"/>
      <c r="P10" s="435"/>
      <c r="Q10" s="435"/>
      <c r="R10" s="435"/>
      <c r="S10" s="435"/>
      <c r="T10" s="435"/>
    </row>
    <row r="11" customFormat="false" ht="15" hidden="false" customHeight="true" outlineLevel="0" collapsed="false">
      <c r="A11" s="257" t="s">
        <v>310</v>
      </c>
      <c r="B11" s="434" t="n">
        <v>8.18070818070818</v>
      </c>
      <c r="C11" s="434" t="n">
        <v>7.84313725490196</v>
      </c>
      <c r="D11" s="434" t="n">
        <v>22.1768707482993</v>
      </c>
      <c r="E11" s="434" t="n">
        <v>13.8613861386139</v>
      </c>
      <c r="F11" s="434" t="n">
        <v>10.7994389901823</v>
      </c>
      <c r="G11" s="434" t="n">
        <v>12.2574055158325</v>
      </c>
      <c r="H11" s="434" t="n">
        <v>16.256157635468</v>
      </c>
      <c r="I11" s="434" t="n">
        <v>16.1111111111111</v>
      </c>
      <c r="J11" s="434" t="n">
        <v>20.6741573033708</v>
      </c>
      <c r="K11" s="434" t="n">
        <v>2</v>
      </c>
      <c r="L11" s="434" t="n">
        <v>6.28140703517588</v>
      </c>
      <c r="M11" s="434" t="n">
        <v>19.4787379972565</v>
      </c>
      <c r="N11" s="434" t="n">
        <v>27.0098039215686</v>
      </c>
      <c r="O11" s="434" t="n">
        <v>32.9608938547486</v>
      </c>
      <c r="P11" s="434" t="n">
        <v>43.979057591623</v>
      </c>
      <c r="Q11" s="434" t="n">
        <v>20.1048951048951</v>
      </c>
      <c r="R11" s="434" t="n">
        <v>23.2727272727273</v>
      </c>
      <c r="S11" s="434" t="n">
        <v>12</v>
      </c>
      <c r="T11" s="434" t="n">
        <v>19.6358665258187</v>
      </c>
    </row>
    <row r="12" customFormat="false" ht="15" hidden="false" customHeight="true" outlineLevel="0" collapsed="false">
      <c r="A12" s="257" t="s">
        <v>311</v>
      </c>
      <c r="B12" s="434" t="n">
        <v>5.49450549450549</v>
      </c>
      <c r="C12" s="434" t="n">
        <v>5.34883720930233</v>
      </c>
      <c r="D12" s="434" t="n">
        <v>24.0901213171577</v>
      </c>
      <c r="E12" s="434" t="n">
        <v>3.06748466257669</v>
      </c>
      <c r="F12" s="434" t="n">
        <v>10.9219858156028</v>
      </c>
      <c r="G12" s="434" t="n">
        <v>11.9804400977995</v>
      </c>
      <c r="H12" s="434" t="n">
        <v>13.8515901060071</v>
      </c>
      <c r="I12" s="434" t="n">
        <v>26.5957446808511</v>
      </c>
      <c r="J12" s="434" t="n">
        <v>19.2192192192192</v>
      </c>
      <c r="K12" s="434" t="n">
        <v>0.740740740740741</v>
      </c>
      <c r="L12" s="434" t="n">
        <v>6.58914728682171</v>
      </c>
      <c r="M12" s="434" t="n">
        <v>14.7776183644189</v>
      </c>
      <c r="N12" s="434" t="n">
        <v>28.9940828402367</v>
      </c>
      <c r="O12" s="434" t="n">
        <v>31.5614617940199</v>
      </c>
      <c r="P12" s="434" t="n">
        <v>47.710843373494</v>
      </c>
      <c r="Q12" s="434" t="n">
        <v>19.3825042881647</v>
      </c>
      <c r="R12" s="434" t="n">
        <v>26.5536723163842</v>
      </c>
      <c r="S12" s="434" t="n">
        <v>33.3333333333333</v>
      </c>
      <c r="T12" s="434" t="n">
        <v>18.6884070955026</v>
      </c>
    </row>
    <row r="13" customFormat="false" ht="15" hidden="false" customHeight="true" outlineLevel="0" collapsed="false">
      <c r="A13" s="257" t="s">
        <v>312</v>
      </c>
      <c r="B13" s="434" t="n">
        <v>11.7260787992495</v>
      </c>
      <c r="C13" s="434" t="n">
        <v>10</v>
      </c>
      <c r="D13" s="434" t="n">
        <v>31.8181818181818</v>
      </c>
      <c r="E13" s="434" t="n">
        <v>15.3061224489796</v>
      </c>
      <c r="F13" s="434" t="n">
        <v>12.2165325530358</v>
      </c>
      <c r="G13" s="434" t="n">
        <v>19.8630136986301</v>
      </c>
      <c r="H13" s="434" t="n">
        <v>16.4278403275333</v>
      </c>
      <c r="I13" s="434" t="n">
        <v>32.078853046595</v>
      </c>
      <c r="J13" s="434" t="n">
        <v>25.8461538461538</v>
      </c>
      <c r="K13" s="434" t="n">
        <v>4.52261306532663</v>
      </c>
      <c r="L13" s="434" t="n">
        <v>15.4696132596685</v>
      </c>
      <c r="M13" s="434" t="n">
        <v>23.0964467005076</v>
      </c>
      <c r="N13" s="434" t="n">
        <v>27.834008097166</v>
      </c>
      <c r="O13" s="434" t="n">
        <v>42.0875420875421</v>
      </c>
      <c r="P13" s="434" t="n">
        <v>57.514880952381</v>
      </c>
      <c r="Q13" s="434" t="n">
        <v>33.969465648855</v>
      </c>
      <c r="R13" s="434" t="n">
        <v>33.5616438356164</v>
      </c>
      <c r="S13" s="434" t="n">
        <v>21.0526315789474</v>
      </c>
      <c r="T13" s="434" t="n">
        <v>24.2120541885541</v>
      </c>
    </row>
    <row r="14" customFormat="false" ht="15" hidden="false" customHeight="true" outlineLevel="0" collapsed="false">
      <c r="A14" s="257" t="s">
        <v>313</v>
      </c>
      <c r="B14" s="434" t="n">
        <v>14.6823956442831</v>
      </c>
      <c r="C14" s="434" t="n">
        <v>10.2179836512262</v>
      </c>
      <c r="D14" s="434" t="n">
        <v>24.8180494905386</v>
      </c>
      <c r="E14" s="434" t="n">
        <v>17.5953079178886</v>
      </c>
      <c r="F14" s="434" t="n">
        <v>12.2140364482358</v>
      </c>
      <c r="G14" s="434" t="n">
        <v>22.6090993500464</v>
      </c>
      <c r="H14" s="434" t="n">
        <v>12.9008202833706</v>
      </c>
      <c r="I14" s="434" t="n">
        <v>33.7701612903226</v>
      </c>
      <c r="J14" s="434" t="n">
        <v>31.6334072431633</v>
      </c>
      <c r="K14" s="434" t="n">
        <v>3.8781163434903</v>
      </c>
      <c r="L14" s="434" t="n">
        <v>13.215859030837</v>
      </c>
      <c r="M14" s="434" t="n">
        <v>24.4544770504138</v>
      </c>
      <c r="N14" s="434" t="n">
        <v>28.3997655334115</v>
      </c>
      <c r="O14" s="434" t="n">
        <v>57.996632996633</v>
      </c>
      <c r="P14" s="434" t="n">
        <v>56.4458140729327</v>
      </c>
      <c r="Q14" s="434" t="n">
        <v>39.0794223826715</v>
      </c>
      <c r="R14" s="434" t="n">
        <v>29.3918918918919</v>
      </c>
      <c r="S14" s="434" t="n">
        <v>7.93650793650794</v>
      </c>
      <c r="T14" s="434" t="n">
        <v>24.7154146814642</v>
      </c>
    </row>
    <row r="15" customFormat="false" ht="15" hidden="false" customHeight="true" outlineLevel="0" collapsed="false">
      <c r="A15" s="259"/>
      <c r="B15" s="435"/>
      <c r="C15" s="435"/>
      <c r="D15" s="435"/>
      <c r="E15" s="435"/>
      <c r="F15" s="435"/>
      <c r="G15" s="435"/>
      <c r="H15" s="435"/>
      <c r="I15" s="435"/>
      <c r="J15" s="435"/>
      <c r="K15" s="435"/>
      <c r="L15" s="435"/>
      <c r="M15" s="435"/>
      <c r="N15" s="435"/>
      <c r="O15" s="435"/>
      <c r="P15" s="435"/>
      <c r="Q15" s="435"/>
      <c r="R15" s="435"/>
      <c r="S15" s="435"/>
      <c r="T15" s="435"/>
    </row>
    <row r="16" customFormat="false" ht="15" hidden="false" customHeight="true" outlineLevel="0" collapsed="false">
      <c r="A16" s="261" t="s">
        <v>314</v>
      </c>
      <c r="B16" s="326" t="n">
        <v>12.4271391932851</v>
      </c>
      <c r="C16" s="326" t="n">
        <v>8.52941176470588</v>
      </c>
      <c r="D16" s="326" t="n">
        <v>25.5344418052257</v>
      </c>
      <c r="E16" s="326" t="n">
        <v>13.371266002845</v>
      </c>
      <c r="F16" s="326" t="n">
        <v>11.8170094346026</v>
      </c>
      <c r="G16" s="326" t="n">
        <v>18.2100683654444</v>
      </c>
      <c r="H16" s="326" t="n">
        <v>14.834452692353</v>
      </c>
      <c r="I16" s="326" t="n">
        <v>28.4991568296796</v>
      </c>
      <c r="J16" s="326" t="n">
        <v>27.0406328658756</v>
      </c>
      <c r="K16" s="326" t="n">
        <v>2.85714285714286</v>
      </c>
      <c r="L16" s="326" t="n">
        <v>8.5499316005472</v>
      </c>
      <c r="M16" s="326" t="n">
        <v>21.2249506068304</v>
      </c>
      <c r="N16" s="326" t="n">
        <v>28.0028429282161</v>
      </c>
      <c r="O16" s="326" t="n">
        <v>47.9011194029851</v>
      </c>
      <c r="P16" s="326" t="n">
        <v>52.4842130346718</v>
      </c>
      <c r="Q16" s="326" t="n">
        <v>30.1040545389308</v>
      </c>
      <c r="R16" s="326" t="n">
        <v>28.6676646706587</v>
      </c>
      <c r="S16" s="326" t="n">
        <v>12.3188405797101</v>
      </c>
      <c r="T16" s="326" t="n">
        <v>22.679552973663</v>
      </c>
    </row>
    <row r="17" customFormat="false" ht="15" hidden="false" customHeight="true" outlineLevel="0" collapsed="false"/>
    <row r="18" customFormat="false" ht="15" hidden="false" customHeight="true" outlineLevel="0" collapsed="false">
      <c r="P18" s="263"/>
      <c r="Q18" s="263"/>
      <c r="R18" s="263"/>
      <c r="S18" s="263"/>
      <c r="T18" s="263" t="s">
        <v>4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6" t="s">
        <v>280</v>
      </c>
      <c r="B1" s="143"/>
      <c r="C1" s="143"/>
      <c r="D1" s="143"/>
    </row>
    <row r="2" customFormat="false" ht="12.75" hidden="false" customHeight="false" outlineLevel="0" collapsed="false">
      <c r="A2" s="143"/>
    </row>
    <row r="3" customFormat="false" ht="12.75" hidden="false" customHeight="false" outlineLevel="0" collapsed="false">
      <c r="A3" s="170" t="s">
        <v>145</v>
      </c>
      <c r="B3" s="152" t="s">
        <v>134</v>
      </c>
      <c r="C3" s="152" t="s">
        <v>135</v>
      </c>
      <c r="D3" s="152" t="s">
        <v>135</v>
      </c>
      <c r="E3" s="152" t="s">
        <v>135</v>
      </c>
      <c r="F3" s="152" t="s">
        <v>135</v>
      </c>
      <c r="G3" s="152" t="s">
        <v>135</v>
      </c>
      <c r="H3" s="152" t="s">
        <v>136</v>
      </c>
      <c r="I3" s="152" t="s">
        <v>136</v>
      </c>
      <c r="J3" s="152" t="s">
        <v>136</v>
      </c>
      <c r="K3" s="152" t="s">
        <v>261</v>
      </c>
      <c r="L3" s="152" t="s">
        <v>261</v>
      </c>
      <c r="M3" s="152" t="s">
        <v>261</v>
      </c>
      <c r="N3" s="152" t="s">
        <v>262</v>
      </c>
      <c r="O3" s="152" t="s">
        <v>262</v>
      </c>
      <c r="P3" s="152" t="s">
        <v>262</v>
      </c>
      <c r="Q3" s="152" t="s">
        <v>137</v>
      </c>
      <c r="R3" s="152" t="s">
        <v>137</v>
      </c>
      <c r="S3" s="152" t="s">
        <v>137</v>
      </c>
      <c r="T3" s="152" t="s">
        <v>100</v>
      </c>
      <c r="U3" s="152" t="s">
        <v>100</v>
      </c>
      <c r="V3" s="152" t="s">
        <v>100</v>
      </c>
    </row>
    <row r="4" customFormat="false" ht="12.75" hidden="false" customHeight="false" outlineLevel="0" collapsed="false">
      <c r="A4" s="170"/>
      <c r="B4" s="171" t="s">
        <v>265</v>
      </c>
      <c r="C4" s="171" t="s">
        <v>9</v>
      </c>
      <c r="D4" s="171" t="s">
        <v>10</v>
      </c>
      <c r="E4" s="171" t="s">
        <v>265</v>
      </c>
      <c r="F4" s="171" t="s">
        <v>9</v>
      </c>
      <c r="G4" s="171" t="s">
        <v>10</v>
      </c>
      <c r="H4" s="171" t="s">
        <v>265</v>
      </c>
      <c r="I4" s="171" t="s">
        <v>9</v>
      </c>
      <c r="J4" s="171" t="s">
        <v>10</v>
      </c>
      <c r="K4" s="171" t="s">
        <v>265</v>
      </c>
      <c r="L4" s="171" t="s">
        <v>9</v>
      </c>
      <c r="M4" s="171" t="s">
        <v>10</v>
      </c>
      <c r="N4" s="171" t="s">
        <v>265</v>
      </c>
      <c r="O4" s="171" t="s">
        <v>9</v>
      </c>
      <c r="P4" s="171" t="s">
        <v>10</v>
      </c>
      <c r="Q4" s="171" t="s">
        <v>265</v>
      </c>
      <c r="R4" s="171" t="s">
        <v>9</v>
      </c>
      <c r="S4" s="171" t="s">
        <v>10</v>
      </c>
      <c r="T4" s="171" t="s">
        <v>265</v>
      </c>
      <c r="U4" s="171" t="s">
        <v>9</v>
      </c>
      <c r="V4" s="171" t="s">
        <v>10</v>
      </c>
    </row>
    <row r="5" customFormat="false" ht="12.75" hidden="false" customHeight="false" outlineLevel="0" collapsed="false">
      <c r="A5" s="164" t="s">
        <v>158</v>
      </c>
      <c r="B5" s="172" t="n">
        <v>71</v>
      </c>
      <c r="C5" s="172" t="n">
        <v>2</v>
      </c>
      <c r="D5" s="172" t="n">
        <v>1</v>
      </c>
      <c r="E5" s="172" t="n">
        <v>96</v>
      </c>
      <c r="F5" s="172" t="n">
        <v>3</v>
      </c>
      <c r="G5" s="172" t="n">
        <v>7</v>
      </c>
      <c r="H5" s="172" t="n">
        <v>5743</v>
      </c>
      <c r="I5" s="172" t="n">
        <v>280</v>
      </c>
      <c r="J5" s="172" t="n">
        <v>803</v>
      </c>
      <c r="K5" s="172" t="n">
        <v>66</v>
      </c>
      <c r="L5" s="172" t="n">
        <v>0</v>
      </c>
      <c r="M5" s="172" t="n">
        <v>15</v>
      </c>
      <c r="N5" s="172" t="n">
        <v>0</v>
      </c>
      <c r="O5" s="172" t="n">
        <v>0</v>
      </c>
      <c r="P5" s="172" t="n">
        <v>0</v>
      </c>
      <c r="Q5" s="172" t="n">
        <v>2</v>
      </c>
      <c r="R5" s="172" t="n">
        <v>0</v>
      </c>
      <c r="S5" s="172" t="n">
        <v>0</v>
      </c>
      <c r="T5" s="173" t="n">
        <v>5978</v>
      </c>
      <c r="U5" s="173" t="n">
        <v>285</v>
      </c>
      <c r="V5" s="173" t="n">
        <v>826</v>
      </c>
    </row>
    <row r="6" customFormat="false" ht="12.75" hidden="false" customHeight="false" outlineLevel="0" collapsed="false">
      <c r="A6" s="164" t="s">
        <v>159</v>
      </c>
      <c r="B6" s="172" t="n">
        <v>5</v>
      </c>
      <c r="C6" s="172" t="n">
        <v>0</v>
      </c>
      <c r="D6" s="172" t="n">
        <v>0</v>
      </c>
      <c r="E6" s="172" t="n">
        <v>4</v>
      </c>
      <c r="F6" s="172" t="n">
        <v>0</v>
      </c>
      <c r="G6" s="172" t="n">
        <v>0</v>
      </c>
      <c r="H6" s="172" t="n">
        <v>25</v>
      </c>
      <c r="I6" s="172" t="n">
        <v>3</v>
      </c>
      <c r="J6" s="172" t="n">
        <v>3</v>
      </c>
      <c r="K6" s="172" t="n">
        <v>1</v>
      </c>
      <c r="L6" s="172" t="n">
        <v>0</v>
      </c>
      <c r="M6" s="172" t="n">
        <v>0</v>
      </c>
      <c r="N6" s="172" t="n">
        <v>0</v>
      </c>
      <c r="O6" s="172" t="n">
        <v>0</v>
      </c>
      <c r="P6" s="172" t="n">
        <v>0</v>
      </c>
      <c r="Q6" s="172" t="n">
        <v>0</v>
      </c>
      <c r="R6" s="172" t="n">
        <v>0</v>
      </c>
      <c r="S6" s="172" t="n">
        <v>0</v>
      </c>
      <c r="T6" s="173" t="n">
        <v>35</v>
      </c>
      <c r="U6" s="173" t="n">
        <v>3</v>
      </c>
      <c r="V6" s="173" t="n">
        <v>3</v>
      </c>
    </row>
    <row r="7" customFormat="false" ht="12.75" hidden="false" customHeight="false" outlineLevel="0" collapsed="false">
      <c r="A7" s="164" t="s">
        <v>160</v>
      </c>
      <c r="B7" s="172" t="n">
        <v>0</v>
      </c>
      <c r="C7" s="172" t="n">
        <v>0</v>
      </c>
      <c r="D7" s="172" t="n">
        <v>0</v>
      </c>
      <c r="E7" s="172" t="n">
        <v>3</v>
      </c>
      <c r="F7" s="172" t="n">
        <v>0</v>
      </c>
      <c r="G7" s="172" t="n">
        <v>0</v>
      </c>
      <c r="H7" s="172" t="n">
        <v>3</v>
      </c>
      <c r="I7" s="172" t="n">
        <v>0</v>
      </c>
      <c r="J7" s="172" t="n">
        <v>0</v>
      </c>
      <c r="K7" s="172" t="n">
        <v>4</v>
      </c>
      <c r="L7" s="172" t="n">
        <v>0</v>
      </c>
      <c r="M7" s="172" t="n">
        <v>0</v>
      </c>
      <c r="N7" s="172" t="n">
        <v>0</v>
      </c>
      <c r="O7" s="172" t="n">
        <v>0</v>
      </c>
      <c r="P7" s="172" t="n">
        <v>0</v>
      </c>
      <c r="Q7" s="172" t="n">
        <v>0</v>
      </c>
      <c r="R7" s="172" t="n">
        <v>0</v>
      </c>
      <c r="S7" s="172" t="n">
        <v>0</v>
      </c>
      <c r="T7" s="173" t="n">
        <v>10</v>
      </c>
      <c r="U7" s="173" t="n">
        <v>0</v>
      </c>
      <c r="V7" s="173" t="n">
        <v>0</v>
      </c>
    </row>
    <row r="8" customFormat="false" ht="12.75" hidden="false" customHeight="false" outlineLevel="0" collapsed="false">
      <c r="A8" s="164" t="s">
        <v>161</v>
      </c>
      <c r="B8" s="172" t="n">
        <v>4</v>
      </c>
      <c r="C8" s="172" t="n">
        <v>0</v>
      </c>
      <c r="D8" s="172" t="n">
        <v>0</v>
      </c>
      <c r="E8" s="172" t="n">
        <v>4</v>
      </c>
      <c r="F8" s="172" t="n">
        <v>0</v>
      </c>
      <c r="G8" s="172" t="n">
        <v>0</v>
      </c>
      <c r="H8" s="172" t="n">
        <v>1</v>
      </c>
      <c r="I8" s="172" t="n">
        <v>0</v>
      </c>
      <c r="J8" s="172" t="n">
        <v>0</v>
      </c>
      <c r="K8" s="172" t="n">
        <v>0</v>
      </c>
      <c r="L8" s="172" t="n">
        <v>0</v>
      </c>
      <c r="M8" s="172" t="n">
        <v>0</v>
      </c>
      <c r="N8" s="172" t="n">
        <v>0</v>
      </c>
      <c r="O8" s="172" t="n">
        <v>0</v>
      </c>
      <c r="P8" s="172" t="n">
        <v>0</v>
      </c>
      <c r="Q8" s="172" t="n">
        <v>0</v>
      </c>
      <c r="R8" s="172" t="n">
        <v>0</v>
      </c>
      <c r="S8" s="172" t="n">
        <v>0</v>
      </c>
      <c r="T8" s="173" t="n">
        <v>9</v>
      </c>
      <c r="U8" s="173" t="n">
        <v>0</v>
      </c>
      <c r="V8" s="173" t="n">
        <v>0</v>
      </c>
    </row>
    <row r="9" customFormat="false" ht="12.75" hidden="false" customHeight="false" outlineLevel="0" collapsed="false">
      <c r="A9" s="164" t="s">
        <v>162</v>
      </c>
      <c r="B9" s="172" t="n">
        <v>67</v>
      </c>
      <c r="C9" s="172" t="n">
        <v>0</v>
      </c>
      <c r="D9" s="172" t="n">
        <v>0</v>
      </c>
      <c r="E9" s="172" t="n">
        <v>160</v>
      </c>
      <c r="F9" s="172" t="n">
        <v>1</v>
      </c>
      <c r="G9" s="172" t="n">
        <v>6</v>
      </c>
      <c r="H9" s="172" t="n">
        <v>237</v>
      </c>
      <c r="I9" s="172" t="n">
        <v>12</v>
      </c>
      <c r="J9" s="172" t="n">
        <v>23</v>
      </c>
      <c r="K9" s="172" t="n">
        <v>18</v>
      </c>
      <c r="L9" s="172" t="n">
        <v>0</v>
      </c>
      <c r="M9" s="172" t="n">
        <v>1</v>
      </c>
      <c r="N9" s="172" t="n">
        <v>0</v>
      </c>
      <c r="O9" s="172" t="n">
        <v>0</v>
      </c>
      <c r="P9" s="172" t="n">
        <v>0</v>
      </c>
      <c r="Q9" s="172" t="n">
        <v>0</v>
      </c>
      <c r="R9" s="172" t="n">
        <v>0</v>
      </c>
      <c r="S9" s="172" t="n">
        <v>0</v>
      </c>
      <c r="T9" s="173" t="n">
        <v>482</v>
      </c>
      <c r="U9" s="173" t="n">
        <v>13</v>
      </c>
      <c r="V9" s="173" t="n">
        <v>30</v>
      </c>
    </row>
    <row r="10" customFormat="false" ht="12.75" hidden="false" customHeight="false" outlineLevel="0" collapsed="false">
      <c r="A10" s="164" t="s">
        <v>255</v>
      </c>
      <c r="B10" s="172" t="n">
        <v>7</v>
      </c>
      <c r="C10" s="172" t="n">
        <v>0</v>
      </c>
      <c r="D10" s="172" t="n">
        <v>0</v>
      </c>
      <c r="E10" s="172" t="n">
        <v>6</v>
      </c>
      <c r="F10" s="172" t="n">
        <v>0</v>
      </c>
      <c r="G10" s="172" t="n">
        <v>0</v>
      </c>
      <c r="H10" s="172" t="n">
        <v>9</v>
      </c>
      <c r="I10" s="172" t="n">
        <v>0</v>
      </c>
      <c r="J10" s="172" t="n">
        <v>1</v>
      </c>
      <c r="K10" s="172" t="n">
        <v>1</v>
      </c>
      <c r="L10" s="172" t="n">
        <v>0</v>
      </c>
      <c r="M10" s="172" t="n">
        <v>0</v>
      </c>
      <c r="N10" s="172" t="n">
        <v>0</v>
      </c>
      <c r="O10" s="172" t="n">
        <v>0</v>
      </c>
      <c r="P10" s="172" t="n">
        <v>0</v>
      </c>
      <c r="Q10" s="172" t="n">
        <v>0</v>
      </c>
      <c r="R10" s="172" t="n">
        <v>0</v>
      </c>
      <c r="S10" s="172" t="n">
        <v>0</v>
      </c>
      <c r="T10" s="173" t="n">
        <v>23</v>
      </c>
      <c r="U10" s="173" t="n">
        <v>0</v>
      </c>
      <c r="V10" s="173" t="n">
        <v>1</v>
      </c>
    </row>
    <row r="11" customFormat="false" ht="12.75" hidden="false" customHeight="false" outlineLevel="0" collapsed="false">
      <c r="A11" s="164" t="s">
        <v>163</v>
      </c>
      <c r="B11" s="172" t="n">
        <v>13</v>
      </c>
      <c r="C11" s="172" t="n">
        <v>0</v>
      </c>
      <c r="D11" s="172" t="n">
        <v>0</v>
      </c>
      <c r="E11" s="172" t="n">
        <v>12</v>
      </c>
      <c r="F11" s="172" t="n">
        <v>0</v>
      </c>
      <c r="G11" s="172" t="n">
        <v>1</v>
      </c>
      <c r="H11" s="172" t="n">
        <v>45</v>
      </c>
      <c r="I11" s="172" t="n">
        <v>1</v>
      </c>
      <c r="J11" s="172" t="n">
        <v>7</v>
      </c>
      <c r="K11" s="172" t="n">
        <v>2</v>
      </c>
      <c r="L11" s="172" t="n">
        <v>0</v>
      </c>
      <c r="M11" s="172" t="n">
        <v>2</v>
      </c>
      <c r="N11" s="172" t="n">
        <v>0</v>
      </c>
      <c r="O11" s="172" t="n">
        <v>0</v>
      </c>
      <c r="P11" s="172" t="n">
        <v>0</v>
      </c>
      <c r="Q11" s="172" t="n">
        <v>0</v>
      </c>
      <c r="R11" s="172" t="n">
        <v>0</v>
      </c>
      <c r="S11" s="172" t="n">
        <v>0</v>
      </c>
      <c r="T11" s="173" t="n">
        <v>72</v>
      </c>
      <c r="U11" s="173" t="n">
        <v>1</v>
      </c>
      <c r="V11" s="173" t="n">
        <v>10</v>
      </c>
    </row>
    <row r="12" customFormat="false" ht="12.75" hidden="false" customHeight="false" outlineLevel="0" collapsed="false">
      <c r="A12" s="164" t="s">
        <v>164</v>
      </c>
      <c r="B12" s="172" t="n">
        <v>64</v>
      </c>
      <c r="C12" s="172" t="n">
        <v>0</v>
      </c>
      <c r="D12" s="172" t="n">
        <v>0</v>
      </c>
      <c r="E12" s="172" t="n">
        <v>48</v>
      </c>
      <c r="F12" s="172" t="n">
        <v>0</v>
      </c>
      <c r="G12" s="172" t="n">
        <v>4</v>
      </c>
      <c r="H12" s="172" t="n">
        <v>259</v>
      </c>
      <c r="I12" s="172" t="n">
        <v>19</v>
      </c>
      <c r="J12" s="172" t="n">
        <v>22</v>
      </c>
      <c r="K12" s="172" t="n">
        <v>19</v>
      </c>
      <c r="L12" s="172" t="n">
        <v>0</v>
      </c>
      <c r="M12" s="172" t="n">
        <v>2</v>
      </c>
      <c r="N12" s="172" t="n">
        <v>0</v>
      </c>
      <c r="O12" s="172" t="n">
        <v>0</v>
      </c>
      <c r="P12" s="172" t="n">
        <v>0</v>
      </c>
      <c r="Q12" s="172" t="n">
        <v>0</v>
      </c>
      <c r="R12" s="172" t="n">
        <v>0</v>
      </c>
      <c r="S12" s="172" t="n">
        <v>0</v>
      </c>
      <c r="T12" s="173" t="n">
        <v>390</v>
      </c>
      <c r="U12" s="173" t="n">
        <v>19</v>
      </c>
      <c r="V12" s="173" t="n">
        <v>28</v>
      </c>
    </row>
    <row r="13" customFormat="false" ht="12.75" hidden="false" customHeight="false" outlineLevel="0" collapsed="false">
      <c r="A13" s="164" t="s">
        <v>165</v>
      </c>
      <c r="B13" s="172" t="n">
        <v>10</v>
      </c>
      <c r="C13" s="172" t="n">
        <v>0</v>
      </c>
      <c r="D13" s="172" t="n">
        <v>2</v>
      </c>
      <c r="E13" s="172" t="n">
        <v>9</v>
      </c>
      <c r="F13" s="172" t="n">
        <v>0</v>
      </c>
      <c r="G13" s="172" t="n">
        <v>2</v>
      </c>
      <c r="H13" s="172" t="n">
        <v>27</v>
      </c>
      <c r="I13" s="172" t="n">
        <v>3</v>
      </c>
      <c r="J13" s="172" t="n">
        <v>3</v>
      </c>
      <c r="K13" s="172" t="n">
        <v>2</v>
      </c>
      <c r="L13" s="172" t="n">
        <v>0</v>
      </c>
      <c r="M13" s="172" t="n">
        <v>0</v>
      </c>
      <c r="N13" s="172" t="n">
        <v>0</v>
      </c>
      <c r="O13" s="172" t="n">
        <v>0</v>
      </c>
      <c r="P13" s="172" t="n">
        <v>0</v>
      </c>
      <c r="Q13" s="172" t="n">
        <v>0</v>
      </c>
      <c r="R13" s="172" t="n">
        <v>0</v>
      </c>
      <c r="S13" s="172" t="n">
        <v>0</v>
      </c>
      <c r="T13" s="173" t="n">
        <v>48</v>
      </c>
      <c r="U13" s="173" t="n">
        <v>3</v>
      </c>
      <c r="V13" s="173" t="n">
        <v>7</v>
      </c>
    </row>
    <row r="14" customFormat="false" ht="12.75" hidden="false" customHeight="false" outlineLevel="0" collapsed="false">
      <c r="A14" s="164" t="s">
        <v>166</v>
      </c>
      <c r="B14" s="172" t="n">
        <v>21</v>
      </c>
      <c r="C14" s="172" t="n">
        <v>0</v>
      </c>
      <c r="D14" s="172" t="n">
        <v>0</v>
      </c>
      <c r="E14" s="172" t="n">
        <v>33</v>
      </c>
      <c r="F14" s="172" t="n">
        <v>0</v>
      </c>
      <c r="G14" s="172" t="n">
        <v>1</v>
      </c>
      <c r="H14" s="172" t="n">
        <v>34</v>
      </c>
      <c r="I14" s="172" t="n">
        <v>0</v>
      </c>
      <c r="J14" s="172" t="n">
        <v>6</v>
      </c>
      <c r="K14" s="172" t="n">
        <v>1</v>
      </c>
      <c r="L14" s="172" t="n">
        <v>0</v>
      </c>
      <c r="M14" s="172" t="n">
        <v>0</v>
      </c>
      <c r="N14" s="172" t="n">
        <v>0</v>
      </c>
      <c r="O14" s="172" t="n">
        <v>0</v>
      </c>
      <c r="P14" s="172" t="n">
        <v>0</v>
      </c>
      <c r="Q14" s="172" t="n">
        <v>0</v>
      </c>
      <c r="R14" s="172" t="n">
        <v>0</v>
      </c>
      <c r="S14" s="172" t="n">
        <v>0</v>
      </c>
      <c r="T14" s="173" t="n">
        <v>89</v>
      </c>
      <c r="U14" s="173" t="n">
        <v>0</v>
      </c>
      <c r="V14" s="173" t="n">
        <v>7</v>
      </c>
    </row>
    <row r="15" customFormat="false" ht="12.75" hidden="false" customHeight="false" outlineLevel="0" collapsed="false">
      <c r="A15" s="164" t="s">
        <v>167</v>
      </c>
      <c r="B15" s="172" t="n">
        <v>12</v>
      </c>
      <c r="C15" s="172" t="n">
        <v>0</v>
      </c>
      <c r="D15" s="172" t="n">
        <v>1</v>
      </c>
      <c r="E15" s="172" t="n">
        <v>4</v>
      </c>
      <c r="F15" s="172" t="n">
        <v>0</v>
      </c>
      <c r="G15" s="172" t="n">
        <v>0</v>
      </c>
      <c r="H15" s="172" t="n">
        <v>6</v>
      </c>
      <c r="I15" s="172" t="n">
        <v>0</v>
      </c>
      <c r="J15" s="172" t="n">
        <v>0</v>
      </c>
      <c r="K15" s="172" t="n">
        <v>2</v>
      </c>
      <c r="L15" s="172" t="n">
        <v>0</v>
      </c>
      <c r="M15" s="172" t="n">
        <v>0</v>
      </c>
      <c r="N15" s="172" t="n">
        <v>0</v>
      </c>
      <c r="O15" s="172" t="n">
        <v>0</v>
      </c>
      <c r="P15" s="172" t="n">
        <v>0</v>
      </c>
      <c r="Q15" s="172" t="n">
        <v>0</v>
      </c>
      <c r="R15" s="172" t="n">
        <v>0</v>
      </c>
      <c r="S15" s="172" t="n">
        <v>0</v>
      </c>
      <c r="T15" s="173" t="n">
        <v>24</v>
      </c>
      <c r="U15" s="173" t="n">
        <v>0</v>
      </c>
      <c r="V15" s="173" t="n">
        <v>1</v>
      </c>
    </row>
    <row r="16" customFormat="false" ht="12.75" hidden="false" customHeight="false" outlineLevel="0" collapsed="false">
      <c r="A16" s="164" t="s">
        <v>168</v>
      </c>
      <c r="B16" s="172" t="n">
        <v>24</v>
      </c>
      <c r="C16" s="172" t="n">
        <v>1</v>
      </c>
      <c r="D16" s="172" t="n">
        <v>0</v>
      </c>
      <c r="E16" s="172" t="n">
        <v>29</v>
      </c>
      <c r="F16" s="172" t="n">
        <v>0</v>
      </c>
      <c r="G16" s="172" t="n">
        <v>3</v>
      </c>
      <c r="H16" s="172" t="n">
        <v>43</v>
      </c>
      <c r="I16" s="172" t="n">
        <v>2</v>
      </c>
      <c r="J16" s="172" t="n">
        <v>3</v>
      </c>
      <c r="K16" s="172" t="n">
        <v>3</v>
      </c>
      <c r="L16" s="172" t="n">
        <v>0</v>
      </c>
      <c r="M16" s="172" t="n">
        <v>0</v>
      </c>
      <c r="N16" s="172" t="n">
        <v>0</v>
      </c>
      <c r="O16" s="172" t="n">
        <v>0</v>
      </c>
      <c r="P16" s="172" t="n">
        <v>0</v>
      </c>
      <c r="Q16" s="172" t="n">
        <v>0</v>
      </c>
      <c r="R16" s="172" t="n">
        <v>0</v>
      </c>
      <c r="S16" s="172" t="n">
        <v>0</v>
      </c>
      <c r="T16" s="173" t="n">
        <v>99</v>
      </c>
      <c r="U16" s="173" t="n">
        <v>3</v>
      </c>
      <c r="V16" s="173" t="n">
        <v>6</v>
      </c>
    </row>
    <row r="17" customFormat="false" ht="12.75" hidden="false" customHeight="false" outlineLevel="0" collapsed="false">
      <c r="A17" s="164" t="s">
        <v>169</v>
      </c>
      <c r="B17" s="172" t="n">
        <v>2</v>
      </c>
      <c r="C17" s="172" t="n">
        <v>0</v>
      </c>
      <c r="D17" s="172" t="n">
        <v>0</v>
      </c>
      <c r="E17" s="172" t="n">
        <v>1</v>
      </c>
      <c r="F17" s="172" t="n">
        <v>0</v>
      </c>
      <c r="G17" s="172" t="n">
        <v>0</v>
      </c>
      <c r="H17" s="172" t="n">
        <v>0</v>
      </c>
      <c r="I17" s="172" t="n">
        <v>0</v>
      </c>
      <c r="J17" s="172" t="n">
        <v>0</v>
      </c>
      <c r="K17" s="172" t="n">
        <v>0</v>
      </c>
      <c r="L17" s="172" t="n">
        <v>0</v>
      </c>
      <c r="M17" s="172" t="n">
        <v>0</v>
      </c>
      <c r="N17" s="172" t="n">
        <v>0</v>
      </c>
      <c r="O17" s="172" t="n">
        <v>0</v>
      </c>
      <c r="P17" s="172" t="n">
        <v>0</v>
      </c>
      <c r="Q17" s="172" t="n">
        <v>0</v>
      </c>
      <c r="R17" s="172" t="n">
        <v>0</v>
      </c>
      <c r="S17" s="172" t="n">
        <v>0</v>
      </c>
      <c r="T17" s="173" t="n">
        <v>3</v>
      </c>
      <c r="U17" s="173" t="n">
        <v>0</v>
      </c>
      <c r="V17" s="173" t="n">
        <v>0</v>
      </c>
    </row>
    <row r="18" customFormat="false" ht="12.75" hidden="false" customHeight="false" outlineLevel="0" collapsed="false">
      <c r="A18" s="164" t="s">
        <v>170</v>
      </c>
      <c r="B18" s="172" t="n">
        <v>11</v>
      </c>
      <c r="C18" s="172" t="n">
        <v>0</v>
      </c>
      <c r="D18" s="172" t="n">
        <v>0</v>
      </c>
      <c r="E18" s="172" t="n">
        <v>4</v>
      </c>
      <c r="F18" s="172" t="n">
        <v>0</v>
      </c>
      <c r="G18" s="172" t="n">
        <v>1</v>
      </c>
      <c r="H18" s="172" t="n">
        <v>5</v>
      </c>
      <c r="I18" s="172" t="n">
        <v>0</v>
      </c>
      <c r="J18" s="172" t="n">
        <v>0</v>
      </c>
      <c r="K18" s="172" t="n">
        <v>0</v>
      </c>
      <c r="L18" s="172" t="n">
        <v>0</v>
      </c>
      <c r="M18" s="172" t="n">
        <v>0</v>
      </c>
      <c r="N18" s="172" t="n">
        <v>0</v>
      </c>
      <c r="O18" s="172" t="n">
        <v>0</v>
      </c>
      <c r="P18" s="172" t="n">
        <v>0</v>
      </c>
      <c r="Q18" s="172" t="n">
        <v>0</v>
      </c>
      <c r="R18" s="172" t="n">
        <v>0</v>
      </c>
      <c r="S18" s="172" t="n">
        <v>0</v>
      </c>
      <c r="T18" s="173" t="n">
        <v>20</v>
      </c>
      <c r="U18" s="173" t="n">
        <v>0</v>
      </c>
      <c r="V18" s="173" t="n">
        <v>1</v>
      </c>
    </row>
    <row r="19" customFormat="false" ht="12.75" hidden="false" customHeight="false" outlineLevel="0" collapsed="false">
      <c r="A19" s="164" t="s">
        <v>171</v>
      </c>
      <c r="B19" s="172" t="n">
        <v>0</v>
      </c>
      <c r="C19" s="172" t="n">
        <v>0</v>
      </c>
      <c r="D19" s="172" t="n">
        <v>0</v>
      </c>
      <c r="E19" s="172" t="n">
        <v>0</v>
      </c>
      <c r="F19" s="172" t="n">
        <v>0</v>
      </c>
      <c r="G19" s="172" t="n">
        <v>0</v>
      </c>
      <c r="H19" s="172" t="n">
        <v>0</v>
      </c>
      <c r="I19" s="172" t="n">
        <v>0</v>
      </c>
      <c r="J19" s="172" t="n">
        <v>0</v>
      </c>
      <c r="K19" s="172" t="n">
        <v>1</v>
      </c>
      <c r="L19" s="172" t="n">
        <v>0</v>
      </c>
      <c r="M19" s="172" t="n">
        <v>0</v>
      </c>
      <c r="N19" s="172" t="n">
        <v>0</v>
      </c>
      <c r="O19" s="172" t="n">
        <v>0</v>
      </c>
      <c r="P19" s="172" t="n">
        <v>0</v>
      </c>
      <c r="Q19" s="172" t="n">
        <v>0</v>
      </c>
      <c r="R19" s="172" t="n">
        <v>0</v>
      </c>
      <c r="S19" s="172" t="n">
        <v>0</v>
      </c>
      <c r="T19" s="173" t="n">
        <v>1</v>
      </c>
      <c r="U19" s="173" t="n">
        <v>0</v>
      </c>
      <c r="V19" s="173" t="n">
        <v>0</v>
      </c>
    </row>
    <row r="20" customFormat="false" ht="12.75" hidden="false" customHeight="false" outlineLevel="0" collapsed="false">
      <c r="A20" s="164" t="s">
        <v>172</v>
      </c>
      <c r="B20" s="172" t="n">
        <v>25</v>
      </c>
      <c r="C20" s="172" t="n">
        <v>1</v>
      </c>
      <c r="D20" s="172" t="n">
        <v>1</v>
      </c>
      <c r="E20" s="172" t="n">
        <v>16</v>
      </c>
      <c r="F20" s="172" t="n">
        <v>0</v>
      </c>
      <c r="G20" s="172" t="n">
        <v>0</v>
      </c>
      <c r="H20" s="172" t="n">
        <v>9</v>
      </c>
      <c r="I20" s="172" t="n">
        <v>1</v>
      </c>
      <c r="J20" s="172" t="n">
        <v>4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3" t="n">
        <v>50</v>
      </c>
      <c r="U20" s="173" t="n">
        <v>2</v>
      </c>
      <c r="V20" s="173" t="n">
        <v>5</v>
      </c>
    </row>
    <row r="21" customFormat="false" ht="12.75" hidden="false" customHeight="false" outlineLevel="0" collapsed="false">
      <c r="A21" s="164" t="s">
        <v>173</v>
      </c>
      <c r="B21" s="172" t="n">
        <v>46</v>
      </c>
      <c r="C21" s="172" t="n">
        <v>1</v>
      </c>
      <c r="D21" s="172" t="n">
        <v>1</v>
      </c>
      <c r="E21" s="172" t="n">
        <v>44</v>
      </c>
      <c r="F21" s="172" t="n">
        <v>0</v>
      </c>
      <c r="G21" s="172" t="n">
        <v>1</v>
      </c>
      <c r="H21" s="172" t="n">
        <v>100</v>
      </c>
      <c r="I21" s="172" t="n">
        <v>9</v>
      </c>
      <c r="J21" s="172" t="n">
        <v>10</v>
      </c>
      <c r="K21" s="172" t="n">
        <v>2</v>
      </c>
      <c r="L21" s="172" t="n">
        <v>0</v>
      </c>
      <c r="M21" s="172" t="n">
        <v>1</v>
      </c>
      <c r="N21" s="172" t="n">
        <v>0</v>
      </c>
      <c r="O21" s="172" t="n">
        <v>0</v>
      </c>
      <c r="P21" s="172" t="n">
        <v>0</v>
      </c>
      <c r="Q21" s="172" t="n">
        <v>0</v>
      </c>
      <c r="R21" s="172" t="n">
        <v>0</v>
      </c>
      <c r="S21" s="172" t="n">
        <v>0</v>
      </c>
      <c r="T21" s="173" t="n">
        <v>192</v>
      </c>
      <c r="U21" s="173" t="n">
        <v>10</v>
      </c>
      <c r="V21" s="173" t="n">
        <v>13</v>
      </c>
    </row>
    <row r="22" customFormat="false" ht="12.75" hidden="false" customHeight="false" outlineLevel="0" collapsed="false">
      <c r="A22" s="164" t="s">
        <v>174</v>
      </c>
      <c r="B22" s="172" t="n">
        <v>5</v>
      </c>
      <c r="C22" s="172" t="n">
        <v>0</v>
      </c>
      <c r="D22" s="172" t="n">
        <v>0</v>
      </c>
      <c r="E22" s="172" t="n">
        <v>7</v>
      </c>
      <c r="F22" s="172" t="n">
        <v>0</v>
      </c>
      <c r="G22" s="172" t="n">
        <v>0</v>
      </c>
      <c r="H22" s="172" t="n">
        <v>3</v>
      </c>
      <c r="I22" s="172" t="n">
        <v>0</v>
      </c>
      <c r="J22" s="172" t="n">
        <v>0</v>
      </c>
      <c r="K22" s="172" t="n">
        <v>0</v>
      </c>
      <c r="L22" s="172" t="n">
        <v>0</v>
      </c>
      <c r="M22" s="172" t="n">
        <v>0</v>
      </c>
      <c r="N22" s="172" t="n">
        <v>0</v>
      </c>
      <c r="O22" s="172" t="n">
        <v>0</v>
      </c>
      <c r="P22" s="172" t="n">
        <v>0</v>
      </c>
      <c r="Q22" s="172" t="n">
        <v>0</v>
      </c>
      <c r="R22" s="172" t="n">
        <v>0</v>
      </c>
      <c r="S22" s="172" t="n">
        <v>0</v>
      </c>
      <c r="T22" s="173" t="n">
        <v>15</v>
      </c>
      <c r="U22" s="173" t="n">
        <v>0</v>
      </c>
      <c r="V22" s="173" t="n">
        <v>0</v>
      </c>
    </row>
    <row r="23" customFormat="false" ht="12.75" hidden="false" customHeight="false" outlineLevel="0" collapsed="false">
      <c r="A23" s="164" t="s">
        <v>175</v>
      </c>
      <c r="B23" s="172" t="n">
        <v>45</v>
      </c>
      <c r="C23" s="172" t="n">
        <v>0</v>
      </c>
      <c r="D23" s="172" t="n">
        <v>0</v>
      </c>
      <c r="E23" s="172" t="n">
        <v>60</v>
      </c>
      <c r="F23" s="172" t="n">
        <v>1</v>
      </c>
      <c r="G23" s="172" t="n">
        <v>4</v>
      </c>
      <c r="H23" s="172" t="n">
        <v>50</v>
      </c>
      <c r="I23" s="172" t="n">
        <v>9</v>
      </c>
      <c r="J23" s="172" t="n">
        <v>9</v>
      </c>
      <c r="K23" s="172" t="n">
        <v>5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72" t="n">
        <v>0</v>
      </c>
      <c r="R23" s="172" t="n">
        <v>0</v>
      </c>
      <c r="S23" s="172" t="n">
        <v>0</v>
      </c>
      <c r="T23" s="173" t="n">
        <v>160</v>
      </c>
      <c r="U23" s="173" t="n">
        <v>10</v>
      </c>
      <c r="V23" s="173" t="n">
        <v>13</v>
      </c>
    </row>
    <row r="24" customFormat="false" ht="12.75" hidden="false" customHeight="false" outlineLevel="0" collapsed="false">
      <c r="A24" s="164" t="s">
        <v>176</v>
      </c>
      <c r="B24" s="172" t="n">
        <v>13</v>
      </c>
      <c r="C24" s="172" t="n">
        <v>0</v>
      </c>
      <c r="D24" s="172" t="n">
        <v>0</v>
      </c>
      <c r="E24" s="172" t="n">
        <v>8</v>
      </c>
      <c r="F24" s="172" t="n">
        <v>0</v>
      </c>
      <c r="G24" s="172" t="n">
        <v>0</v>
      </c>
      <c r="H24" s="172" t="n">
        <v>14</v>
      </c>
      <c r="I24" s="172" t="n">
        <v>0</v>
      </c>
      <c r="J24" s="172" t="n">
        <v>1</v>
      </c>
      <c r="K24" s="172" t="n">
        <v>2</v>
      </c>
      <c r="L24" s="172" t="n">
        <v>0</v>
      </c>
      <c r="M24" s="172" t="n">
        <v>0</v>
      </c>
      <c r="N24" s="172" t="n">
        <v>0</v>
      </c>
      <c r="O24" s="172" t="n">
        <v>0</v>
      </c>
      <c r="P24" s="172" t="n">
        <v>0</v>
      </c>
      <c r="Q24" s="172" t="n">
        <v>0</v>
      </c>
      <c r="R24" s="172" t="n">
        <v>0</v>
      </c>
      <c r="S24" s="172" t="n">
        <v>0</v>
      </c>
      <c r="T24" s="173" t="n">
        <v>37</v>
      </c>
      <c r="U24" s="173" t="n">
        <v>0</v>
      </c>
      <c r="V24" s="173" t="n">
        <v>1</v>
      </c>
    </row>
    <row r="25" customFormat="false" ht="12.75" hidden="false" customHeight="false" outlineLevel="0" collapsed="false">
      <c r="A25" s="164" t="s">
        <v>177</v>
      </c>
      <c r="B25" s="172" t="n">
        <v>15</v>
      </c>
      <c r="C25" s="172" t="n">
        <v>0</v>
      </c>
      <c r="D25" s="172" t="n">
        <v>0</v>
      </c>
      <c r="E25" s="172" t="n">
        <v>9</v>
      </c>
      <c r="F25" s="172" t="n">
        <v>0</v>
      </c>
      <c r="G25" s="172" t="n">
        <v>0</v>
      </c>
      <c r="H25" s="172" t="n">
        <v>4</v>
      </c>
      <c r="I25" s="172" t="n">
        <v>0</v>
      </c>
      <c r="J25" s="172" t="n">
        <v>1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3" t="n">
        <v>28</v>
      </c>
      <c r="U25" s="173" t="n">
        <v>0</v>
      </c>
      <c r="V25" s="173" t="n">
        <v>1</v>
      </c>
    </row>
    <row r="26" customFormat="false" ht="12.75" hidden="false" customHeight="false" outlineLevel="0" collapsed="false">
      <c r="A26" s="164" t="s">
        <v>178</v>
      </c>
      <c r="B26" s="172" t="n">
        <v>31</v>
      </c>
      <c r="C26" s="172" t="n">
        <v>0</v>
      </c>
      <c r="D26" s="172" t="n">
        <v>0</v>
      </c>
      <c r="E26" s="172" t="n">
        <v>22</v>
      </c>
      <c r="F26" s="172" t="n">
        <v>0</v>
      </c>
      <c r="G26" s="172" t="n">
        <v>1</v>
      </c>
      <c r="H26" s="172" t="n">
        <v>9</v>
      </c>
      <c r="I26" s="172" t="n">
        <v>1</v>
      </c>
      <c r="J26" s="172" t="n">
        <v>0</v>
      </c>
      <c r="K26" s="172" t="n">
        <v>0</v>
      </c>
      <c r="L26" s="172" t="n">
        <v>0</v>
      </c>
      <c r="M26" s="172" t="n">
        <v>1</v>
      </c>
      <c r="N26" s="172" t="n">
        <v>0</v>
      </c>
      <c r="O26" s="172" t="n">
        <v>0</v>
      </c>
      <c r="P26" s="172" t="n">
        <v>0</v>
      </c>
      <c r="Q26" s="172" t="n">
        <v>0</v>
      </c>
      <c r="R26" s="172" t="n">
        <v>0</v>
      </c>
      <c r="S26" s="172" t="n">
        <v>0</v>
      </c>
      <c r="T26" s="173" t="n">
        <v>62</v>
      </c>
      <c r="U26" s="173" t="n">
        <v>1</v>
      </c>
      <c r="V26" s="173" t="n">
        <v>2</v>
      </c>
    </row>
    <row r="27" customFormat="false" ht="12.75" hidden="false" customHeight="false" outlineLevel="0" collapsed="false">
      <c r="A27" s="164" t="s">
        <v>179</v>
      </c>
      <c r="B27" s="172" t="n">
        <v>5</v>
      </c>
      <c r="C27" s="172" t="n">
        <v>0</v>
      </c>
      <c r="D27" s="172" t="n">
        <v>0</v>
      </c>
      <c r="E27" s="172" t="n">
        <v>3</v>
      </c>
      <c r="F27" s="172" t="n">
        <v>0</v>
      </c>
      <c r="G27" s="172" t="n">
        <v>0</v>
      </c>
      <c r="H27" s="172" t="n">
        <v>3</v>
      </c>
      <c r="I27" s="172" t="n">
        <v>0</v>
      </c>
      <c r="J27" s="172" t="n">
        <v>0</v>
      </c>
      <c r="K27" s="172" t="n">
        <v>1</v>
      </c>
      <c r="L27" s="172" t="n">
        <v>1</v>
      </c>
      <c r="M27" s="172" t="n">
        <v>0</v>
      </c>
      <c r="N27" s="172" t="n">
        <v>0</v>
      </c>
      <c r="O27" s="172" t="n">
        <v>0</v>
      </c>
      <c r="P27" s="172" t="n">
        <v>0</v>
      </c>
      <c r="Q27" s="172" t="n">
        <v>0</v>
      </c>
      <c r="R27" s="172" t="n">
        <v>0</v>
      </c>
      <c r="S27" s="172" t="n">
        <v>0</v>
      </c>
      <c r="T27" s="173" t="n">
        <v>12</v>
      </c>
      <c r="U27" s="173" t="n">
        <v>1</v>
      </c>
      <c r="V27" s="173" t="n">
        <v>0</v>
      </c>
    </row>
    <row r="28" customFormat="false" ht="12.75" hidden="false" customHeight="false" outlineLevel="0" collapsed="false">
      <c r="A28" s="164" t="s">
        <v>180</v>
      </c>
      <c r="B28" s="172" t="n">
        <v>11</v>
      </c>
      <c r="C28" s="172" t="n">
        <v>1</v>
      </c>
      <c r="D28" s="172" t="n">
        <v>0</v>
      </c>
      <c r="E28" s="172" t="n">
        <v>7</v>
      </c>
      <c r="F28" s="172" t="n">
        <v>0</v>
      </c>
      <c r="G28" s="172" t="n">
        <v>0</v>
      </c>
      <c r="H28" s="172" t="n">
        <v>5</v>
      </c>
      <c r="I28" s="172" t="n">
        <v>0</v>
      </c>
      <c r="J28" s="172" t="n">
        <v>1</v>
      </c>
      <c r="K28" s="172" t="n">
        <v>1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3" t="n">
        <v>24</v>
      </c>
      <c r="U28" s="173" t="n">
        <v>1</v>
      </c>
      <c r="V28" s="173" t="n">
        <v>1</v>
      </c>
    </row>
    <row r="29" customFormat="false" ht="12.75" hidden="false" customHeight="false" outlineLevel="0" collapsed="false">
      <c r="A29" s="164" t="s">
        <v>181</v>
      </c>
      <c r="B29" s="172" t="n">
        <v>19</v>
      </c>
      <c r="C29" s="172" t="n">
        <v>0</v>
      </c>
      <c r="D29" s="172" t="n">
        <v>2</v>
      </c>
      <c r="E29" s="172" t="n">
        <v>17</v>
      </c>
      <c r="F29" s="172" t="n">
        <v>0</v>
      </c>
      <c r="G29" s="172" t="n">
        <v>2</v>
      </c>
      <c r="H29" s="172" t="n">
        <v>24</v>
      </c>
      <c r="I29" s="172" t="n">
        <v>1</v>
      </c>
      <c r="J29" s="172" t="n">
        <v>4</v>
      </c>
      <c r="K29" s="172" t="n">
        <v>2</v>
      </c>
      <c r="L29" s="172" t="n">
        <v>0</v>
      </c>
      <c r="M29" s="172" t="n">
        <v>0</v>
      </c>
      <c r="N29" s="172" t="n">
        <v>0</v>
      </c>
      <c r="O29" s="172" t="n">
        <v>0</v>
      </c>
      <c r="P29" s="172" t="n">
        <v>0</v>
      </c>
      <c r="Q29" s="172" t="n">
        <v>0</v>
      </c>
      <c r="R29" s="172" t="n">
        <v>0</v>
      </c>
      <c r="S29" s="172" t="n">
        <v>0</v>
      </c>
      <c r="T29" s="173" t="n">
        <v>62</v>
      </c>
      <c r="U29" s="173" t="n">
        <v>1</v>
      </c>
      <c r="V29" s="173" t="n">
        <v>8</v>
      </c>
    </row>
    <row r="30" customFormat="false" ht="12.75" hidden="false" customHeight="false" outlineLevel="0" collapsed="false">
      <c r="A30" s="164" t="s">
        <v>182</v>
      </c>
      <c r="B30" s="172" t="n">
        <v>10</v>
      </c>
      <c r="C30" s="172" t="n">
        <v>0</v>
      </c>
      <c r="D30" s="172" t="n">
        <v>0</v>
      </c>
      <c r="E30" s="172" t="n">
        <v>36</v>
      </c>
      <c r="F30" s="172" t="n">
        <v>0</v>
      </c>
      <c r="G30" s="172" t="n">
        <v>4</v>
      </c>
      <c r="H30" s="172" t="n">
        <v>78</v>
      </c>
      <c r="I30" s="172" t="n">
        <v>11</v>
      </c>
      <c r="J30" s="172" t="n">
        <v>7</v>
      </c>
      <c r="K30" s="172" t="n">
        <v>1</v>
      </c>
      <c r="L30" s="172" t="n">
        <v>0</v>
      </c>
      <c r="M30" s="172" t="n">
        <v>0</v>
      </c>
      <c r="N30" s="172" t="n">
        <v>0</v>
      </c>
      <c r="O30" s="172" t="n">
        <v>0</v>
      </c>
      <c r="P30" s="172" t="n">
        <v>0</v>
      </c>
      <c r="Q30" s="172" t="n">
        <v>0</v>
      </c>
      <c r="R30" s="172" t="n">
        <v>0</v>
      </c>
      <c r="S30" s="172" t="n">
        <v>0</v>
      </c>
      <c r="T30" s="173" t="n">
        <v>125</v>
      </c>
      <c r="U30" s="173" t="n">
        <v>11</v>
      </c>
      <c r="V30" s="173" t="n">
        <v>11</v>
      </c>
    </row>
    <row r="31" customFormat="false" ht="12.75" hidden="false" customHeight="false" outlineLevel="0" collapsed="false">
      <c r="A31" s="164" t="s">
        <v>183</v>
      </c>
      <c r="B31" s="172" t="n">
        <v>7</v>
      </c>
      <c r="C31" s="172" t="n">
        <v>0</v>
      </c>
      <c r="D31" s="172" t="n">
        <v>1</v>
      </c>
      <c r="E31" s="172" t="n">
        <v>13</v>
      </c>
      <c r="F31" s="172" t="n">
        <v>0</v>
      </c>
      <c r="G31" s="172" t="n">
        <v>0</v>
      </c>
      <c r="H31" s="172" t="n">
        <v>12</v>
      </c>
      <c r="I31" s="172" t="n">
        <v>0</v>
      </c>
      <c r="J31" s="172" t="n">
        <v>1</v>
      </c>
      <c r="K31" s="172" t="n">
        <v>6</v>
      </c>
      <c r="L31" s="172" t="n">
        <v>0</v>
      </c>
      <c r="M31" s="172" t="n">
        <v>0</v>
      </c>
      <c r="N31" s="172" t="n">
        <v>0</v>
      </c>
      <c r="O31" s="172" t="n">
        <v>0</v>
      </c>
      <c r="P31" s="172" t="n">
        <v>0</v>
      </c>
      <c r="Q31" s="172" t="n">
        <v>0</v>
      </c>
      <c r="R31" s="172" t="n">
        <v>0</v>
      </c>
      <c r="S31" s="172" t="n">
        <v>0</v>
      </c>
      <c r="T31" s="173" t="n">
        <v>38</v>
      </c>
      <c r="U31" s="173" t="n">
        <v>0</v>
      </c>
      <c r="V31" s="173" t="n">
        <v>2</v>
      </c>
    </row>
    <row r="32" customFormat="false" ht="12.75" hidden="false" customHeight="false" outlineLevel="0" collapsed="false">
      <c r="A32" s="164" t="s">
        <v>184</v>
      </c>
      <c r="B32" s="172" t="n">
        <v>0</v>
      </c>
      <c r="C32" s="172" t="n">
        <v>0</v>
      </c>
      <c r="D32" s="172" t="n">
        <v>0</v>
      </c>
      <c r="E32" s="172" t="n">
        <v>2</v>
      </c>
      <c r="F32" s="172" t="n">
        <v>0</v>
      </c>
      <c r="G32" s="172" t="n">
        <v>0</v>
      </c>
      <c r="H32" s="172" t="n">
        <v>3</v>
      </c>
      <c r="I32" s="172" t="n">
        <v>0</v>
      </c>
      <c r="J32" s="172" t="n">
        <v>0</v>
      </c>
      <c r="K32" s="172" t="n">
        <v>0</v>
      </c>
      <c r="L32" s="172" t="n">
        <v>0</v>
      </c>
      <c r="M32" s="172" t="n">
        <v>0</v>
      </c>
      <c r="N32" s="172" t="n">
        <v>1</v>
      </c>
      <c r="O32" s="172" t="n">
        <v>0</v>
      </c>
      <c r="P32" s="172" t="n">
        <v>0</v>
      </c>
      <c r="Q32" s="172" t="n">
        <v>0</v>
      </c>
      <c r="R32" s="172" t="n">
        <v>0</v>
      </c>
      <c r="S32" s="172" t="n">
        <v>0</v>
      </c>
      <c r="T32" s="173" t="n">
        <v>6</v>
      </c>
      <c r="U32" s="173" t="n">
        <v>0</v>
      </c>
      <c r="V32" s="173" t="n">
        <v>0</v>
      </c>
    </row>
    <row r="33" customFormat="false" ht="12.75" hidden="false" customHeight="false" outlineLevel="0" collapsed="false">
      <c r="A33" s="164" t="s">
        <v>185</v>
      </c>
      <c r="B33" s="172" t="n">
        <v>1</v>
      </c>
      <c r="C33" s="172" t="n">
        <v>0</v>
      </c>
      <c r="D33" s="172" t="n">
        <v>0</v>
      </c>
      <c r="E33" s="172" t="n">
        <v>1</v>
      </c>
      <c r="F33" s="172" t="n">
        <v>0</v>
      </c>
      <c r="G33" s="172" t="n">
        <v>0</v>
      </c>
      <c r="H33" s="172" t="n">
        <v>0</v>
      </c>
      <c r="I33" s="172" t="n">
        <v>0</v>
      </c>
      <c r="J33" s="172" t="n">
        <v>0</v>
      </c>
      <c r="K33" s="172" t="n">
        <v>0</v>
      </c>
      <c r="L33" s="172" t="n">
        <v>0</v>
      </c>
      <c r="M33" s="172" t="n">
        <v>0</v>
      </c>
      <c r="N33" s="172" t="n">
        <v>0</v>
      </c>
      <c r="O33" s="172" t="n">
        <v>0</v>
      </c>
      <c r="P33" s="172" t="n">
        <v>0</v>
      </c>
      <c r="Q33" s="172" t="n">
        <v>0</v>
      </c>
      <c r="R33" s="172" t="n">
        <v>0</v>
      </c>
      <c r="S33" s="172" t="n">
        <v>0</v>
      </c>
      <c r="T33" s="173" t="n">
        <v>2</v>
      </c>
      <c r="U33" s="173" t="n">
        <v>0</v>
      </c>
      <c r="V33" s="173" t="n">
        <v>0</v>
      </c>
    </row>
    <row r="34" customFormat="false" ht="12.75" hidden="false" customHeight="false" outlineLevel="0" collapsed="false">
      <c r="A34" s="164" t="s">
        <v>266</v>
      </c>
      <c r="B34" s="172" t="n">
        <v>0</v>
      </c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  <c r="H34" s="172" t="n">
        <v>1</v>
      </c>
      <c r="I34" s="172" t="n">
        <v>0</v>
      </c>
      <c r="J34" s="172" t="n">
        <v>0</v>
      </c>
      <c r="K34" s="172" t="n">
        <v>0</v>
      </c>
      <c r="L34" s="172" t="n">
        <v>0</v>
      </c>
      <c r="M34" s="172" t="n">
        <v>0</v>
      </c>
      <c r="N34" s="172" t="n">
        <v>0</v>
      </c>
      <c r="O34" s="172" t="n">
        <v>0</v>
      </c>
      <c r="P34" s="172" t="n">
        <v>0</v>
      </c>
      <c r="Q34" s="172" t="n">
        <v>0</v>
      </c>
      <c r="R34" s="172" t="n">
        <v>0</v>
      </c>
      <c r="S34" s="172" t="n">
        <v>0</v>
      </c>
      <c r="T34" s="173" t="n">
        <v>1</v>
      </c>
      <c r="U34" s="173" t="n">
        <v>0</v>
      </c>
      <c r="V34" s="173" t="n">
        <v>0</v>
      </c>
    </row>
    <row r="35" customFormat="false" ht="12.75" hidden="false" customHeight="false" outlineLevel="0" collapsed="false">
      <c r="A35" s="164" t="s">
        <v>186</v>
      </c>
      <c r="B35" s="172" t="n">
        <v>20</v>
      </c>
      <c r="C35" s="172" t="n">
        <v>0</v>
      </c>
      <c r="D35" s="172" t="n">
        <v>0</v>
      </c>
      <c r="E35" s="172" t="n">
        <v>6</v>
      </c>
      <c r="F35" s="172" t="n">
        <v>0</v>
      </c>
      <c r="G35" s="172" t="n">
        <v>0</v>
      </c>
      <c r="H35" s="172" t="n">
        <v>2</v>
      </c>
      <c r="I35" s="172" t="n">
        <v>0</v>
      </c>
      <c r="J35" s="172" t="n">
        <v>0</v>
      </c>
      <c r="K35" s="172" t="n">
        <v>2</v>
      </c>
      <c r="L35" s="172" t="n">
        <v>0</v>
      </c>
      <c r="M35" s="172" t="n">
        <v>1</v>
      </c>
      <c r="N35" s="172" t="n">
        <v>0</v>
      </c>
      <c r="O35" s="172" t="n">
        <v>0</v>
      </c>
      <c r="P35" s="172" t="n">
        <v>0</v>
      </c>
      <c r="Q35" s="172" t="n">
        <v>0</v>
      </c>
      <c r="R35" s="172" t="n">
        <v>0</v>
      </c>
      <c r="S35" s="172" t="n">
        <v>0</v>
      </c>
      <c r="T35" s="173" t="n">
        <v>30</v>
      </c>
      <c r="U35" s="173" t="n">
        <v>0</v>
      </c>
      <c r="V35" s="173" t="n">
        <v>1</v>
      </c>
    </row>
    <row r="36" customFormat="false" ht="12.75" hidden="false" customHeight="false" outlineLevel="0" collapsed="false">
      <c r="A36" s="164" t="s">
        <v>187</v>
      </c>
      <c r="B36" s="172" t="n">
        <v>0</v>
      </c>
      <c r="C36" s="172" t="n">
        <v>0</v>
      </c>
      <c r="D36" s="172" t="n">
        <v>0</v>
      </c>
      <c r="E36" s="172" t="n">
        <v>1</v>
      </c>
      <c r="F36" s="172" t="n">
        <v>0</v>
      </c>
      <c r="G36" s="172" t="n">
        <v>0</v>
      </c>
      <c r="H36" s="172" t="n">
        <v>1</v>
      </c>
      <c r="I36" s="172" t="n">
        <v>0</v>
      </c>
      <c r="J36" s="172" t="n">
        <v>0</v>
      </c>
      <c r="K36" s="172" t="n">
        <v>2</v>
      </c>
      <c r="L36" s="172" t="n">
        <v>0</v>
      </c>
      <c r="M36" s="172" t="n">
        <v>0</v>
      </c>
      <c r="N36" s="172" t="n">
        <v>0</v>
      </c>
      <c r="O36" s="172" t="n">
        <v>0</v>
      </c>
      <c r="P36" s="172" t="n">
        <v>0</v>
      </c>
      <c r="Q36" s="172" t="n">
        <v>0</v>
      </c>
      <c r="R36" s="172" t="n">
        <v>0</v>
      </c>
      <c r="S36" s="172" t="n">
        <v>0</v>
      </c>
      <c r="T36" s="173" t="n">
        <v>4</v>
      </c>
      <c r="U36" s="173" t="n">
        <v>0</v>
      </c>
      <c r="V36" s="173" t="n">
        <v>0</v>
      </c>
    </row>
    <row r="37" customFormat="false" ht="12.75" hidden="false" customHeight="false" outlineLevel="0" collapsed="false">
      <c r="A37" s="164" t="s">
        <v>188</v>
      </c>
      <c r="B37" s="172" t="n">
        <v>342</v>
      </c>
      <c r="C37" s="172" t="n">
        <v>7</v>
      </c>
      <c r="D37" s="172" t="n">
        <v>4</v>
      </c>
      <c r="E37" s="172" t="n">
        <v>250</v>
      </c>
      <c r="F37" s="172" t="n">
        <v>3</v>
      </c>
      <c r="G37" s="172" t="n">
        <v>19</v>
      </c>
      <c r="H37" s="172" t="n">
        <v>277</v>
      </c>
      <c r="I37" s="172" t="n">
        <v>23</v>
      </c>
      <c r="J37" s="172" t="n">
        <v>18</v>
      </c>
      <c r="K37" s="172" t="n">
        <v>72</v>
      </c>
      <c r="L37" s="172" t="n">
        <v>1</v>
      </c>
      <c r="M37" s="172" t="n">
        <v>9</v>
      </c>
      <c r="N37" s="172" t="n">
        <v>1</v>
      </c>
      <c r="O37" s="172" t="n">
        <v>0</v>
      </c>
      <c r="P37" s="172" t="n">
        <v>0</v>
      </c>
      <c r="Q37" s="172" t="n">
        <v>0</v>
      </c>
      <c r="R37" s="172" t="n">
        <v>0</v>
      </c>
      <c r="S37" s="172" t="n">
        <v>0</v>
      </c>
      <c r="T37" s="173" t="n">
        <v>942</v>
      </c>
      <c r="U37" s="173" t="n">
        <v>34</v>
      </c>
      <c r="V37" s="173" t="n">
        <v>50</v>
      </c>
    </row>
    <row r="38" customFormat="false" ht="12.75" hidden="false" customHeight="false" outlineLevel="0" collapsed="false">
      <c r="A38" s="164" t="s">
        <v>189</v>
      </c>
      <c r="B38" s="172" t="n">
        <v>9</v>
      </c>
      <c r="C38" s="172" t="n">
        <v>0</v>
      </c>
      <c r="D38" s="172" t="n">
        <v>0</v>
      </c>
      <c r="E38" s="172" t="n">
        <v>8</v>
      </c>
      <c r="F38" s="172" t="n">
        <v>0</v>
      </c>
      <c r="G38" s="172" t="n">
        <v>0</v>
      </c>
      <c r="H38" s="172" t="n">
        <v>8</v>
      </c>
      <c r="I38" s="172" t="n">
        <v>2</v>
      </c>
      <c r="J38" s="172" t="n">
        <v>0</v>
      </c>
      <c r="K38" s="172" t="n">
        <v>1</v>
      </c>
      <c r="L38" s="172" t="n">
        <v>0</v>
      </c>
      <c r="M38" s="172" t="n">
        <v>0</v>
      </c>
      <c r="N38" s="172" t="n">
        <v>0</v>
      </c>
      <c r="O38" s="172" t="n">
        <v>0</v>
      </c>
      <c r="P38" s="172" t="n">
        <v>0</v>
      </c>
      <c r="Q38" s="172" t="n">
        <v>1</v>
      </c>
      <c r="R38" s="172" t="n">
        <v>0</v>
      </c>
      <c r="S38" s="172" t="n">
        <v>0</v>
      </c>
      <c r="T38" s="173" t="n">
        <v>27</v>
      </c>
      <c r="U38" s="173" t="n">
        <v>2</v>
      </c>
      <c r="V38" s="173" t="n">
        <v>0</v>
      </c>
    </row>
    <row r="39" customFormat="false" ht="12.75" hidden="false" customHeight="false" outlineLevel="0" collapsed="false">
      <c r="A39" s="164" t="s">
        <v>190</v>
      </c>
      <c r="B39" s="172" t="n">
        <v>87</v>
      </c>
      <c r="C39" s="172" t="n">
        <v>1</v>
      </c>
      <c r="D39" s="172" t="n">
        <v>3</v>
      </c>
      <c r="E39" s="172" t="n">
        <v>142</v>
      </c>
      <c r="F39" s="172" t="n">
        <v>4</v>
      </c>
      <c r="G39" s="172" t="n">
        <v>3</v>
      </c>
      <c r="H39" s="172" t="n">
        <v>165</v>
      </c>
      <c r="I39" s="172" t="n">
        <v>16</v>
      </c>
      <c r="J39" s="172" t="n">
        <v>13</v>
      </c>
      <c r="K39" s="172" t="n">
        <v>22</v>
      </c>
      <c r="L39" s="172" t="n">
        <v>0</v>
      </c>
      <c r="M39" s="172" t="n">
        <v>2</v>
      </c>
      <c r="N39" s="172" t="n">
        <v>0</v>
      </c>
      <c r="O39" s="172" t="n">
        <v>0</v>
      </c>
      <c r="P39" s="172" t="n">
        <v>0</v>
      </c>
      <c r="Q39" s="172" t="n">
        <v>0</v>
      </c>
      <c r="R39" s="172" t="n">
        <v>0</v>
      </c>
      <c r="S39" s="172" t="n">
        <v>0</v>
      </c>
      <c r="T39" s="173" t="n">
        <v>416</v>
      </c>
      <c r="U39" s="173" t="n">
        <v>21</v>
      </c>
      <c r="V39" s="173" t="n">
        <v>21</v>
      </c>
    </row>
    <row r="40" customFormat="false" ht="12.75" hidden="false" customHeight="false" outlineLevel="0" collapsed="false">
      <c r="A40" s="164" t="s">
        <v>191</v>
      </c>
      <c r="B40" s="172" t="n">
        <v>76</v>
      </c>
      <c r="C40" s="172" t="n">
        <v>1</v>
      </c>
      <c r="D40" s="172" t="n">
        <v>2</v>
      </c>
      <c r="E40" s="172" t="n">
        <v>123</v>
      </c>
      <c r="F40" s="172" t="n">
        <v>2</v>
      </c>
      <c r="G40" s="172" t="n">
        <v>5</v>
      </c>
      <c r="H40" s="172" t="n">
        <v>150</v>
      </c>
      <c r="I40" s="172" t="n">
        <v>6</v>
      </c>
      <c r="J40" s="172" t="n">
        <v>19</v>
      </c>
      <c r="K40" s="172" t="n">
        <v>3</v>
      </c>
      <c r="L40" s="172" t="n">
        <v>0</v>
      </c>
      <c r="M40" s="172" t="n">
        <v>0</v>
      </c>
      <c r="N40" s="172" t="n">
        <v>0</v>
      </c>
      <c r="O40" s="172" t="n">
        <v>0</v>
      </c>
      <c r="P40" s="172" t="n">
        <v>0</v>
      </c>
      <c r="Q40" s="172" t="n">
        <v>0</v>
      </c>
      <c r="R40" s="172" t="n">
        <v>0</v>
      </c>
      <c r="S40" s="172" t="n">
        <v>0</v>
      </c>
      <c r="T40" s="173" t="n">
        <v>352</v>
      </c>
      <c r="U40" s="173" t="n">
        <v>9</v>
      </c>
      <c r="V40" s="173" t="n">
        <v>26</v>
      </c>
    </row>
    <row r="41" customFormat="false" ht="12.75" hidden="false" customHeight="false" outlineLevel="0" collapsed="false">
      <c r="A41" s="164" t="s">
        <v>192</v>
      </c>
      <c r="B41" s="172" t="n">
        <v>367</v>
      </c>
      <c r="C41" s="172" t="n">
        <v>7</v>
      </c>
      <c r="D41" s="172" t="n">
        <v>7</v>
      </c>
      <c r="E41" s="172" t="n">
        <v>510</v>
      </c>
      <c r="F41" s="172" t="n">
        <v>2</v>
      </c>
      <c r="G41" s="172" t="n">
        <v>42</v>
      </c>
      <c r="H41" s="172" t="n">
        <v>794</v>
      </c>
      <c r="I41" s="172" t="n">
        <v>66</v>
      </c>
      <c r="J41" s="172" t="n">
        <v>94</v>
      </c>
      <c r="K41" s="172" t="n">
        <v>9</v>
      </c>
      <c r="L41" s="172" t="n">
        <v>0</v>
      </c>
      <c r="M41" s="172" t="n">
        <v>1</v>
      </c>
      <c r="N41" s="172" t="n">
        <v>1</v>
      </c>
      <c r="O41" s="172" t="n">
        <v>0</v>
      </c>
      <c r="P41" s="172" t="n">
        <v>0</v>
      </c>
      <c r="Q41" s="172" t="n">
        <v>1</v>
      </c>
      <c r="R41" s="172" t="n">
        <v>0</v>
      </c>
      <c r="S41" s="172" t="n">
        <v>0</v>
      </c>
      <c r="T41" s="173" t="n">
        <v>1682</v>
      </c>
      <c r="U41" s="173" t="n">
        <v>75</v>
      </c>
      <c r="V41" s="173" t="n">
        <v>144</v>
      </c>
    </row>
    <row r="42" customFormat="false" ht="12.75" hidden="false" customHeight="false" outlineLevel="0" collapsed="false">
      <c r="A42" s="164" t="s">
        <v>193</v>
      </c>
      <c r="B42" s="172" t="n">
        <v>494</v>
      </c>
      <c r="C42" s="172" t="n">
        <v>7</v>
      </c>
      <c r="D42" s="172" t="n">
        <v>11</v>
      </c>
      <c r="E42" s="172" t="n">
        <v>890</v>
      </c>
      <c r="F42" s="172" t="n">
        <v>13</v>
      </c>
      <c r="G42" s="172" t="n">
        <v>45</v>
      </c>
      <c r="H42" s="172" t="n">
        <v>6794</v>
      </c>
      <c r="I42" s="172" t="n">
        <v>503</v>
      </c>
      <c r="J42" s="172" t="n">
        <v>751</v>
      </c>
      <c r="K42" s="172" t="n">
        <v>17</v>
      </c>
      <c r="L42" s="172" t="n">
        <v>1</v>
      </c>
      <c r="M42" s="172" t="n">
        <v>3</v>
      </c>
      <c r="N42" s="172" t="n">
        <v>1</v>
      </c>
      <c r="O42" s="172" t="n">
        <v>0</v>
      </c>
      <c r="P42" s="172" t="n">
        <v>0</v>
      </c>
      <c r="Q42" s="172" t="n">
        <v>1</v>
      </c>
      <c r="R42" s="172" t="n">
        <v>0</v>
      </c>
      <c r="S42" s="172" t="n">
        <v>0</v>
      </c>
      <c r="T42" s="173" t="n">
        <v>8197</v>
      </c>
      <c r="U42" s="173" t="n">
        <v>524</v>
      </c>
      <c r="V42" s="173" t="n">
        <v>810</v>
      </c>
    </row>
    <row r="43" customFormat="false" ht="12.75" hidden="false" customHeight="false" outlineLevel="0" collapsed="false">
      <c r="A43" s="164" t="s">
        <v>194</v>
      </c>
      <c r="B43" s="172" t="n">
        <v>108</v>
      </c>
      <c r="C43" s="172" t="n">
        <v>0</v>
      </c>
      <c r="D43" s="172" t="n">
        <v>0</v>
      </c>
      <c r="E43" s="172" t="n">
        <v>107</v>
      </c>
      <c r="F43" s="172" t="n">
        <v>0</v>
      </c>
      <c r="G43" s="172" t="n">
        <v>5</v>
      </c>
      <c r="H43" s="172" t="n">
        <v>111</v>
      </c>
      <c r="I43" s="172" t="n">
        <v>4</v>
      </c>
      <c r="J43" s="172" t="n">
        <v>11</v>
      </c>
      <c r="K43" s="172" t="n">
        <v>32</v>
      </c>
      <c r="L43" s="172" t="n">
        <v>1</v>
      </c>
      <c r="M43" s="172" t="n">
        <v>6</v>
      </c>
      <c r="N43" s="172" t="n">
        <v>1</v>
      </c>
      <c r="O43" s="172" t="n">
        <v>0</v>
      </c>
      <c r="P43" s="172" t="n">
        <v>0</v>
      </c>
      <c r="Q43" s="172" t="n">
        <v>0</v>
      </c>
      <c r="R43" s="172" t="n">
        <v>0</v>
      </c>
      <c r="S43" s="172" t="n">
        <v>0</v>
      </c>
      <c r="T43" s="173" t="n">
        <v>359</v>
      </c>
      <c r="U43" s="173" t="n">
        <v>5</v>
      </c>
      <c r="V43" s="173" t="n">
        <v>22</v>
      </c>
    </row>
    <row r="44" customFormat="false" ht="12.75" hidden="false" customHeight="false" outlineLevel="0" collapsed="false">
      <c r="A44" s="164" t="s">
        <v>195</v>
      </c>
      <c r="B44" s="172" t="n">
        <v>2</v>
      </c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  <c r="H44" s="172" t="n">
        <v>0</v>
      </c>
      <c r="I44" s="172" t="n">
        <v>0</v>
      </c>
      <c r="J44" s="172" t="n">
        <v>0</v>
      </c>
      <c r="K44" s="172" t="n">
        <v>2</v>
      </c>
      <c r="L44" s="172" t="n">
        <v>0</v>
      </c>
      <c r="M44" s="172" t="n">
        <v>0</v>
      </c>
      <c r="N44" s="172" t="n">
        <v>0</v>
      </c>
      <c r="O44" s="172" t="n">
        <v>0</v>
      </c>
      <c r="P44" s="172" t="n">
        <v>0</v>
      </c>
      <c r="Q44" s="172" t="n">
        <v>0</v>
      </c>
      <c r="R44" s="172" t="n">
        <v>0</v>
      </c>
      <c r="S44" s="172" t="n">
        <v>0</v>
      </c>
      <c r="T44" s="173" t="n">
        <v>4</v>
      </c>
      <c r="U44" s="173" t="n">
        <v>0</v>
      </c>
      <c r="V44" s="173" t="n">
        <v>0</v>
      </c>
    </row>
    <row r="45" customFormat="false" ht="12.75" hidden="false" customHeight="false" outlineLevel="0" collapsed="false">
      <c r="A45" s="164" t="s">
        <v>197</v>
      </c>
      <c r="B45" s="172" t="n">
        <v>22</v>
      </c>
      <c r="C45" s="172" t="n">
        <v>0</v>
      </c>
      <c r="D45" s="172" t="n">
        <v>0</v>
      </c>
      <c r="E45" s="172" t="n">
        <v>18</v>
      </c>
      <c r="F45" s="172" t="n">
        <v>0</v>
      </c>
      <c r="G45" s="172" t="n">
        <v>1</v>
      </c>
      <c r="H45" s="172" t="n">
        <v>43</v>
      </c>
      <c r="I45" s="172" t="n">
        <v>2</v>
      </c>
      <c r="J45" s="172" t="n">
        <v>5</v>
      </c>
      <c r="K45" s="172" t="n">
        <v>19</v>
      </c>
      <c r="L45" s="172" t="n">
        <v>0</v>
      </c>
      <c r="M45" s="172" t="n">
        <v>1</v>
      </c>
      <c r="N45" s="172" t="n">
        <v>2</v>
      </c>
      <c r="O45" s="172" t="n">
        <v>0</v>
      </c>
      <c r="P45" s="172" t="n">
        <v>0</v>
      </c>
      <c r="Q45" s="172" t="n">
        <v>0</v>
      </c>
      <c r="R45" s="172" t="n">
        <v>0</v>
      </c>
      <c r="S45" s="172" t="n">
        <v>0</v>
      </c>
      <c r="T45" s="173" t="n">
        <v>104</v>
      </c>
      <c r="U45" s="173" t="n">
        <v>2</v>
      </c>
      <c r="V45" s="173" t="n">
        <v>7</v>
      </c>
    </row>
    <row r="46" customFormat="false" ht="12.75" hidden="false" customHeight="false" outlineLevel="0" collapsed="false">
      <c r="A46" s="164" t="s">
        <v>198</v>
      </c>
      <c r="B46" s="172" t="n">
        <v>2</v>
      </c>
      <c r="C46" s="172" t="n">
        <v>0</v>
      </c>
      <c r="D46" s="172" t="n">
        <v>0</v>
      </c>
      <c r="E46" s="172" t="n">
        <v>3</v>
      </c>
      <c r="F46" s="172" t="n">
        <v>0</v>
      </c>
      <c r="G46" s="172" t="n">
        <v>0</v>
      </c>
      <c r="H46" s="172" t="n">
        <v>13</v>
      </c>
      <c r="I46" s="172" t="n">
        <v>1</v>
      </c>
      <c r="J46" s="172" t="n">
        <v>0</v>
      </c>
      <c r="K46" s="172" t="n">
        <v>1</v>
      </c>
      <c r="L46" s="172" t="n">
        <v>0</v>
      </c>
      <c r="M46" s="172" t="n">
        <v>0</v>
      </c>
      <c r="N46" s="172" t="n">
        <v>0</v>
      </c>
      <c r="O46" s="172" t="n">
        <v>0</v>
      </c>
      <c r="P46" s="172" t="n">
        <v>0</v>
      </c>
      <c r="Q46" s="172" t="n">
        <v>0</v>
      </c>
      <c r="R46" s="172" t="n">
        <v>0</v>
      </c>
      <c r="S46" s="172" t="n">
        <v>0</v>
      </c>
      <c r="T46" s="173" t="n">
        <v>19</v>
      </c>
      <c r="U46" s="173" t="n">
        <v>1</v>
      </c>
      <c r="V46" s="173" t="n">
        <v>0</v>
      </c>
    </row>
    <row r="47" customFormat="false" ht="12.75" hidden="false" customHeight="false" outlineLevel="0" collapsed="false">
      <c r="A47" s="164" t="s">
        <v>199</v>
      </c>
      <c r="B47" s="172" t="n">
        <v>82</v>
      </c>
      <c r="C47" s="172" t="n">
        <v>0</v>
      </c>
      <c r="D47" s="172" t="n">
        <v>0</v>
      </c>
      <c r="E47" s="172" t="n">
        <v>122</v>
      </c>
      <c r="F47" s="172" t="n">
        <v>2</v>
      </c>
      <c r="G47" s="172" t="n">
        <v>4</v>
      </c>
      <c r="H47" s="172" t="n">
        <v>302</v>
      </c>
      <c r="I47" s="172" t="n">
        <v>45</v>
      </c>
      <c r="J47" s="172" t="n">
        <v>12</v>
      </c>
      <c r="K47" s="172" t="n">
        <v>1</v>
      </c>
      <c r="L47" s="172" t="n">
        <v>0</v>
      </c>
      <c r="M47" s="172" t="n">
        <v>0</v>
      </c>
      <c r="N47" s="172" t="n">
        <v>0</v>
      </c>
      <c r="O47" s="172" t="n">
        <v>0</v>
      </c>
      <c r="P47" s="172" t="n">
        <v>0</v>
      </c>
      <c r="Q47" s="172" t="n">
        <v>0</v>
      </c>
      <c r="R47" s="172" t="n">
        <v>0</v>
      </c>
      <c r="S47" s="172" t="n">
        <v>0</v>
      </c>
      <c r="T47" s="173" t="n">
        <v>507</v>
      </c>
      <c r="U47" s="173" t="n">
        <v>47</v>
      </c>
      <c r="V47" s="173" t="n">
        <v>16</v>
      </c>
    </row>
    <row r="48" customFormat="false" ht="12.75" hidden="false" customHeight="false" outlineLevel="0" collapsed="false">
      <c r="A48" s="164" t="s">
        <v>200</v>
      </c>
      <c r="B48" s="172" t="n">
        <v>197</v>
      </c>
      <c r="C48" s="172" t="n">
        <v>2</v>
      </c>
      <c r="D48" s="172" t="n">
        <v>2</v>
      </c>
      <c r="E48" s="172" t="n">
        <v>886</v>
      </c>
      <c r="F48" s="172" t="n">
        <v>6</v>
      </c>
      <c r="G48" s="172" t="n">
        <v>32</v>
      </c>
      <c r="H48" s="172" t="n">
        <v>1358</v>
      </c>
      <c r="I48" s="172" t="n">
        <v>138</v>
      </c>
      <c r="J48" s="172" t="n">
        <v>146</v>
      </c>
      <c r="K48" s="172" t="n">
        <v>17</v>
      </c>
      <c r="L48" s="172" t="n">
        <v>0</v>
      </c>
      <c r="M48" s="172" t="n">
        <v>1</v>
      </c>
      <c r="N48" s="172" t="n">
        <v>0</v>
      </c>
      <c r="O48" s="172" t="n">
        <v>0</v>
      </c>
      <c r="P48" s="172" t="n">
        <v>0</v>
      </c>
      <c r="Q48" s="172" t="n">
        <v>5</v>
      </c>
      <c r="R48" s="172" t="n">
        <v>0</v>
      </c>
      <c r="S48" s="172" t="n">
        <v>0</v>
      </c>
      <c r="T48" s="173" t="n">
        <v>2463</v>
      </c>
      <c r="U48" s="173" t="n">
        <v>146</v>
      </c>
      <c r="V48" s="173" t="n">
        <v>181</v>
      </c>
    </row>
    <row r="49" customFormat="false" ht="12.75" hidden="false" customHeight="false" outlineLevel="0" collapsed="false">
      <c r="A49" s="164" t="s">
        <v>201</v>
      </c>
      <c r="B49" s="172" t="n">
        <v>11</v>
      </c>
      <c r="C49" s="172" t="n">
        <v>0</v>
      </c>
      <c r="D49" s="172" t="n">
        <v>0</v>
      </c>
      <c r="E49" s="172" t="n">
        <v>3</v>
      </c>
      <c r="F49" s="172" t="n">
        <v>0</v>
      </c>
      <c r="G49" s="172" t="n">
        <v>0</v>
      </c>
      <c r="H49" s="172" t="n">
        <v>22</v>
      </c>
      <c r="I49" s="172" t="n">
        <v>0</v>
      </c>
      <c r="J49" s="172" t="n">
        <v>2</v>
      </c>
      <c r="K49" s="172" t="n">
        <v>4</v>
      </c>
      <c r="L49" s="172" t="n">
        <v>0</v>
      </c>
      <c r="M49" s="172" t="n">
        <v>0</v>
      </c>
      <c r="N49" s="172" t="n">
        <v>0</v>
      </c>
      <c r="O49" s="172" t="n">
        <v>0</v>
      </c>
      <c r="P49" s="172" t="n">
        <v>0</v>
      </c>
      <c r="Q49" s="172" t="n">
        <v>3</v>
      </c>
      <c r="R49" s="172" t="n">
        <v>0</v>
      </c>
      <c r="S49" s="172" t="n">
        <v>0</v>
      </c>
      <c r="T49" s="173" t="n">
        <v>43</v>
      </c>
      <c r="U49" s="173" t="n">
        <v>0</v>
      </c>
      <c r="V49" s="173" t="n">
        <v>2</v>
      </c>
    </row>
    <row r="50" customFormat="false" ht="12.75" hidden="false" customHeight="false" outlineLevel="0" collapsed="false">
      <c r="A50" s="164" t="s">
        <v>202</v>
      </c>
      <c r="B50" s="172" t="n">
        <v>4</v>
      </c>
      <c r="C50" s="172" t="n">
        <v>0</v>
      </c>
      <c r="D50" s="172" t="n">
        <v>0</v>
      </c>
      <c r="E50" s="172" t="n">
        <v>4</v>
      </c>
      <c r="F50" s="172" t="n">
        <v>0</v>
      </c>
      <c r="G50" s="172" t="n">
        <v>0</v>
      </c>
      <c r="H50" s="172" t="n">
        <v>10</v>
      </c>
      <c r="I50" s="172" t="n">
        <v>0</v>
      </c>
      <c r="J50" s="172" t="n">
        <v>2</v>
      </c>
      <c r="K50" s="172" t="n">
        <v>0</v>
      </c>
      <c r="L50" s="172" t="n">
        <v>0</v>
      </c>
      <c r="M50" s="172" t="n">
        <v>0</v>
      </c>
      <c r="N50" s="172" t="n">
        <v>0</v>
      </c>
      <c r="O50" s="172" t="n">
        <v>0</v>
      </c>
      <c r="P50" s="172" t="n">
        <v>0</v>
      </c>
      <c r="Q50" s="172" t="n">
        <v>1</v>
      </c>
      <c r="R50" s="172" t="n">
        <v>1</v>
      </c>
      <c r="S50" s="172" t="n">
        <v>0</v>
      </c>
      <c r="T50" s="173" t="n">
        <v>19</v>
      </c>
      <c r="U50" s="173" t="n">
        <v>1</v>
      </c>
      <c r="V50" s="173" t="n">
        <v>2</v>
      </c>
    </row>
    <row r="51" customFormat="false" ht="12.75" hidden="false" customHeight="false" outlineLevel="0" collapsed="false">
      <c r="A51" s="164" t="s">
        <v>203</v>
      </c>
      <c r="B51" s="172" t="n">
        <v>2</v>
      </c>
      <c r="C51" s="172" t="n">
        <v>0</v>
      </c>
      <c r="D51" s="172" t="n">
        <v>0</v>
      </c>
      <c r="E51" s="172" t="n">
        <v>2</v>
      </c>
      <c r="F51" s="172" t="n">
        <v>0</v>
      </c>
      <c r="G51" s="172" t="n">
        <v>1</v>
      </c>
      <c r="H51" s="172" t="n">
        <v>2</v>
      </c>
      <c r="I51" s="172" t="n">
        <v>0</v>
      </c>
      <c r="J51" s="172" t="n">
        <v>0</v>
      </c>
      <c r="K51" s="172" t="n">
        <v>1</v>
      </c>
      <c r="L51" s="172" t="n">
        <v>0</v>
      </c>
      <c r="M51" s="172" t="n">
        <v>0</v>
      </c>
      <c r="N51" s="172" t="n">
        <v>0</v>
      </c>
      <c r="O51" s="172" t="n">
        <v>0</v>
      </c>
      <c r="P51" s="172" t="n">
        <v>0</v>
      </c>
      <c r="Q51" s="172" t="n">
        <v>0</v>
      </c>
      <c r="R51" s="172" t="n">
        <v>0</v>
      </c>
      <c r="S51" s="172" t="n">
        <v>1</v>
      </c>
      <c r="T51" s="173" t="n">
        <v>7</v>
      </c>
      <c r="U51" s="173" t="n">
        <v>0</v>
      </c>
      <c r="V51" s="173" t="n">
        <v>2</v>
      </c>
    </row>
    <row r="52" customFormat="false" ht="12.75" hidden="false" customHeight="false" outlineLevel="0" collapsed="false">
      <c r="A52" s="164" t="s">
        <v>204</v>
      </c>
      <c r="B52" s="172" t="n">
        <v>3</v>
      </c>
      <c r="C52" s="172" t="n">
        <v>0</v>
      </c>
      <c r="D52" s="172" t="n">
        <v>0</v>
      </c>
      <c r="E52" s="172" t="n">
        <v>5</v>
      </c>
      <c r="F52" s="172" t="n">
        <v>0</v>
      </c>
      <c r="G52" s="172" t="n">
        <v>0</v>
      </c>
      <c r="H52" s="172" t="n">
        <v>16</v>
      </c>
      <c r="I52" s="172" t="n">
        <v>2</v>
      </c>
      <c r="J52" s="172" t="n">
        <v>4</v>
      </c>
      <c r="K52" s="172" t="n">
        <v>0</v>
      </c>
      <c r="L52" s="172" t="n">
        <v>0</v>
      </c>
      <c r="M52" s="172" t="n">
        <v>0</v>
      </c>
      <c r="N52" s="172" t="n">
        <v>0</v>
      </c>
      <c r="O52" s="172" t="n">
        <v>0</v>
      </c>
      <c r="P52" s="172" t="n">
        <v>0</v>
      </c>
      <c r="Q52" s="172" t="n">
        <v>0</v>
      </c>
      <c r="R52" s="172" t="n">
        <v>0</v>
      </c>
      <c r="S52" s="172" t="n">
        <v>0</v>
      </c>
      <c r="T52" s="173" t="n">
        <v>24</v>
      </c>
      <c r="U52" s="173" t="n">
        <v>2</v>
      </c>
      <c r="V52" s="173" t="n">
        <v>4</v>
      </c>
    </row>
    <row r="53" customFormat="false" ht="12.75" hidden="false" customHeight="false" outlineLevel="0" collapsed="false">
      <c r="A53" s="164" t="s">
        <v>205</v>
      </c>
      <c r="B53" s="172" t="n">
        <v>35</v>
      </c>
      <c r="C53" s="172" t="n">
        <v>3</v>
      </c>
      <c r="D53" s="172" t="n">
        <v>3</v>
      </c>
      <c r="E53" s="172" t="n">
        <v>36</v>
      </c>
      <c r="F53" s="172" t="n">
        <v>0</v>
      </c>
      <c r="G53" s="172" t="n">
        <v>1</v>
      </c>
      <c r="H53" s="172" t="n">
        <v>29</v>
      </c>
      <c r="I53" s="172" t="n">
        <v>4</v>
      </c>
      <c r="J53" s="172" t="n">
        <v>6</v>
      </c>
      <c r="K53" s="172" t="n">
        <v>1</v>
      </c>
      <c r="L53" s="172" t="n">
        <v>0</v>
      </c>
      <c r="M53" s="172" t="n">
        <v>1</v>
      </c>
      <c r="N53" s="172" t="n">
        <v>0</v>
      </c>
      <c r="O53" s="172" t="n">
        <v>0</v>
      </c>
      <c r="P53" s="172" t="n">
        <v>0</v>
      </c>
      <c r="Q53" s="172" t="n">
        <v>0</v>
      </c>
      <c r="R53" s="172" t="n">
        <v>0</v>
      </c>
      <c r="S53" s="172" t="n">
        <v>0</v>
      </c>
      <c r="T53" s="173" t="n">
        <v>101</v>
      </c>
      <c r="U53" s="173" t="n">
        <v>7</v>
      </c>
      <c r="V53" s="173" t="n">
        <v>11</v>
      </c>
    </row>
    <row r="54" customFormat="false" ht="12.75" hidden="false" customHeight="false" outlineLevel="0" collapsed="false">
      <c r="A54" s="164" t="s">
        <v>206</v>
      </c>
      <c r="B54" s="172" t="n">
        <v>41</v>
      </c>
      <c r="C54" s="172" t="n">
        <v>2</v>
      </c>
      <c r="D54" s="172" t="n">
        <v>4</v>
      </c>
      <c r="E54" s="172" t="n">
        <v>59</v>
      </c>
      <c r="F54" s="172" t="n">
        <v>0</v>
      </c>
      <c r="G54" s="172" t="n">
        <v>6</v>
      </c>
      <c r="H54" s="172" t="n">
        <v>152</v>
      </c>
      <c r="I54" s="172" t="n">
        <v>41</v>
      </c>
      <c r="J54" s="172" t="n">
        <v>26</v>
      </c>
      <c r="K54" s="172" t="n">
        <v>16</v>
      </c>
      <c r="L54" s="172" t="n">
        <v>1</v>
      </c>
      <c r="M54" s="172" t="n">
        <v>2</v>
      </c>
      <c r="N54" s="172" t="n">
        <v>0</v>
      </c>
      <c r="O54" s="172" t="n">
        <v>0</v>
      </c>
      <c r="P54" s="172" t="n">
        <v>0</v>
      </c>
      <c r="Q54" s="172" t="n">
        <v>1</v>
      </c>
      <c r="R54" s="172" t="n">
        <v>0</v>
      </c>
      <c r="S54" s="172" t="n">
        <v>0</v>
      </c>
      <c r="T54" s="173" t="n">
        <v>269</v>
      </c>
      <c r="U54" s="173" t="n">
        <v>44</v>
      </c>
      <c r="V54" s="173" t="n">
        <v>38</v>
      </c>
    </row>
    <row r="55" customFormat="false" ht="12.75" hidden="false" customHeight="false" outlineLevel="0" collapsed="false">
      <c r="A55" s="164" t="s">
        <v>207</v>
      </c>
      <c r="B55" s="172" t="n">
        <v>6</v>
      </c>
      <c r="C55" s="172" t="n">
        <v>0</v>
      </c>
      <c r="D55" s="172" t="n">
        <v>0</v>
      </c>
      <c r="E55" s="172" t="n">
        <v>6</v>
      </c>
      <c r="F55" s="172" t="n">
        <v>0</v>
      </c>
      <c r="G55" s="172" t="n">
        <v>0</v>
      </c>
      <c r="H55" s="172" t="n">
        <v>1</v>
      </c>
      <c r="I55" s="172" t="n">
        <v>0</v>
      </c>
      <c r="J55" s="172" t="n">
        <v>0</v>
      </c>
      <c r="K55" s="172" t="n">
        <v>1</v>
      </c>
      <c r="L55" s="172" t="n">
        <v>0</v>
      </c>
      <c r="M55" s="172" t="n">
        <v>1</v>
      </c>
      <c r="N55" s="172" t="n">
        <v>0</v>
      </c>
      <c r="O55" s="172" t="n">
        <v>0</v>
      </c>
      <c r="P55" s="172" t="n">
        <v>0</v>
      </c>
      <c r="Q55" s="172" t="n">
        <v>0</v>
      </c>
      <c r="R55" s="172" t="n">
        <v>0</v>
      </c>
      <c r="S55" s="172" t="n">
        <v>0</v>
      </c>
      <c r="T55" s="173" t="n">
        <v>14</v>
      </c>
      <c r="U55" s="173" t="n">
        <v>0</v>
      </c>
      <c r="V55" s="173" t="n">
        <v>1</v>
      </c>
    </row>
    <row r="56" customFormat="false" ht="12.75" hidden="false" customHeight="false" outlineLevel="0" collapsed="false">
      <c r="A56" s="164" t="s">
        <v>256</v>
      </c>
      <c r="B56" s="172" t="n">
        <v>0</v>
      </c>
      <c r="C56" s="172" t="n">
        <v>0</v>
      </c>
      <c r="D56" s="172" t="n">
        <v>0</v>
      </c>
      <c r="E56" s="172" t="n">
        <v>4</v>
      </c>
      <c r="F56" s="172" t="n">
        <v>0</v>
      </c>
      <c r="G56" s="172" t="n">
        <v>1</v>
      </c>
      <c r="H56" s="172" t="n">
        <v>1</v>
      </c>
      <c r="I56" s="172" t="n">
        <v>0</v>
      </c>
      <c r="J56" s="172" t="n">
        <v>0</v>
      </c>
      <c r="K56" s="172" t="n">
        <v>0</v>
      </c>
      <c r="L56" s="172" t="n">
        <v>0</v>
      </c>
      <c r="M56" s="172" t="n">
        <v>0</v>
      </c>
      <c r="N56" s="172" t="n">
        <v>0</v>
      </c>
      <c r="O56" s="172" t="n">
        <v>0</v>
      </c>
      <c r="P56" s="172" t="n">
        <v>0</v>
      </c>
      <c r="Q56" s="172" t="n">
        <v>0</v>
      </c>
      <c r="R56" s="172" t="n">
        <v>0</v>
      </c>
      <c r="S56" s="172" t="n">
        <v>0</v>
      </c>
      <c r="T56" s="173" t="n">
        <v>5</v>
      </c>
      <c r="U56" s="173" t="n">
        <v>0</v>
      </c>
      <c r="V56" s="173" t="n">
        <v>1</v>
      </c>
    </row>
    <row r="57" customFormat="false" ht="12.75" hidden="false" customHeight="false" outlineLevel="0" collapsed="false">
      <c r="A57" s="164" t="s">
        <v>208</v>
      </c>
      <c r="B57" s="172" t="n">
        <v>26</v>
      </c>
      <c r="C57" s="172" t="n">
        <v>1</v>
      </c>
      <c r="D57" s="172" t="n">
        <v>3</v>
      </c>
      <c r="E57" s="172" t="n">
        <v>78</v>
      </c>
      <c r="F57" s="172" t="n">
        <v>0</v>
      </c>
      <c r="G57" s="172" t="n">
        <v>4</v>
      </c>
      <c r="H57" s="172" t="n">
        <v>367</v>
      </c>
      <c r="I57" s="172" t="n">
        <v>46</v>
      </c>
      <c r="J57" s="172" t="n">
        <v>42</v>
      </c>
      <c r="K57" s="172" t="n">
        <v>1</v>
      </c>
      <c r="L57" s="172" t="n">
        <v>0</v>
      </c>
      <c r="M57" s="172" t="n">
        <v>0</v>
      </c>
      <c r="N57" s="172" t="n">
        <v>0</v>
      </c>
      <c r="O57" s="172" t="n">
        <v>0</v>
      </c>
      <c r="P57" s="172" t="n">
        <v>0</v>
      </c>
      <c r="Q57" s="172" t="n">
        <v>0</v>
      </c>
      <c r="R57" s="172" t="n">
        <v>0</v>
      </c>
      <c r="S57" s="172" t="n">
        <v>0</v>
      </c>
      <c r="T57" s="173" t="n">
        <v>472</v>
      </c>
      <c r="U57" s="173" t="n">
        <v>47</v>
      </c>
      <c r="V57" s="173" t="n">
        <v>49</v>
      </c>
    </row>
    <row r="58" customFormat="false" ht="12.75" hidden="false" customHeight="false" outlineLevel="0" collapsed="false">
      <c r="A58" s="164" t="s">
        <v>209</v>
      </c>
      <c r="B58" s="172" t="n">
        <v>194</v>
      </c>
      <c r="C58" s="172" t="n">
        <v>0</v>
      </c>
      <c r="D58" s="172" t="n">
        <v>4</v>
      </c>
      <c r="E58" s="172" t="n">
        <v>103</v>
      </c>
      <c r="F58" s="172" t="n">
        <v>1</v>
      </c>
      <c r="G58" s="172" t="n">
        <v>1</v>
      </c>
      <c r="H58" s="172" t="n">
        <v>71</v>
      </c>
      <c r="I58" s="172" t="n">
        <v>5</v>
      </c>
      <c r="J58" s="172" t="n">
        <v>6</v>
      </c>
      <c r="K58" s="172" t="n">
        <v>7</v>
      </c>
      <c r="L58" s="172" t="n">
        <v>0</v>
      </c>
      <c r="M58" s="172" t="n">
        <v>0</v>
      </c>
      <c r="N58" s="172" t="n">
        <v>0</v>
      </c>
      <c r="O58" s="172" t="n">
        <v>0</v>
      </c>
      <c r="P58" s="172" t="n">
        <v>0</v>
      </c>
      <c r="Q58" s="172" t="n">
        <v>0</v>
      </c>
      <c r="R58" s="172" t="n">
        <v>0</v>
      </c>
      <c r="S58" s="172" t="n">
        <v>0</v>
      </c>
      <c r="T58" s="173" t="n">
        <v>375</v>
      </c>
      <c r="U58" s="173" t="n">
        <v>6</v>
      </c>
      <c r="V58" s="173" t="n">
        <v>11</v>
      </c>
    </row>
    <row r="59" customFormat="false" ht="12.75" hidden="false" customHeight="false" outlineLevel="0" collapsed="false">
      <c r="A59" s="164" t="s">
        <v>210</v>
      </c>
      <c r="B59" s="172" t="n">
        <v>12</v>
      </c>
      <c r="C59" s="172" t="n">
        <v>0</v>
      </c>
      <c r="D59" s="172" t="n">
        <v>0</v>
      </c>
      <c r="E59" s="172" t="n">
        <v>6</v>
      </c>
      <c r="F59" s="172" t="n">
        <v>0</v>
      </c>
      <c r="G59" s="172" t="n">
        <v>1</v>
      </c>
      <c r="H59" s="172" t="n">
        <v>2</v>
      </c>
      <c r="I59" s="172" t="n">
        <v>0</v>
      </c>
      <c r="J59" s="172" t="n">
        <v>0</v>
      </c>
      <c r="K59" s="172" t="n">
        <v>1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1</v>
      </c>
      <c r="R59" s="172" t="n">
        <v>0</v>
      </c>
      <c r="S59" s="172" t="n">
        <v>0</v>
      </c>
      <c r="T59" s="173" t="n">
        <v>22</v>
      </c>
      <c r="U59" s="173" t="n">
        <v>0</v>
      </c>
      <c r="V59" s="173" t="n">
        <v>1</v>
      </c>
    </row>
    <row r="60" customFormat="false" ht="12.75" hidden="false" customHeight="false" outlineLevel="0" collapsed="false">
      <c r="A60" s="164" t="s">
        <v>211</v>
      </c>
      <c r="B60" s="172" t="n">
        <v>45</v>
      </c>
      <c r="C60" s="172" t="n">
        <v>0</v>
      </c>
      <c r="D60" s="172" t="n">
        <v>2</v>
      </c>
      <c r="E60" s="172" t="n">
        <v>21</v>
      </c>
      <c r="F60" s="172" t="n">
        <v>1</v>
      </c>
      <c r="G60" s="172" t="n">
        <v>1</v>
      </c>
      <c r="H60" s="172" t="n">
        <v>7</v>
      </c>
      <c r="I60" s="172" t="n">
        <v>0</v>
      </c>
      <c r="J60" s="172" t="n">
        <v>2</v>
      </c>
      <c r="K60" s="172" t="n">
        <v>5</v>
      </c>
      <c r="L60" s="172" t="n">
        <v>0</v>
      </c>
      <c r="M60" s="172" t="n">
        <v>1</v>
      </c>
      <c r="N60" s="172" t="n">
        <v>0</v>
      </c>
      <c r="O60" s="172" t="n">
        <v>0</v>
      </c>
      <c r="P60" s="172" t="n">
        <v>0</v>
      </c>
      <c r="Q60" s="172" t="n">
        <v>13</v>
      </c>
      <c r="R60" s="172" t="n">
        <v>0</v>
      </c>
      <c r="S60" s="172" t="n">
        <v>1</v>
      </c>
      <c r="T60" s="173" t="n">
        <v>91</v>
      </c>
      <c r="U60" s="173" t="n">
        <v>1</v>
      </c>
      <c r="V60" s="173" t="n">
        <v>7</v>
      </c>
    </row>
    <row r="61" customFormat="false" ht="12.75" hidden="false" customHeight="false" outlineLevel="0" collapsed="false">
      <c r="A61" s="164" t="s">
        <v>212</v>
      </c>
      <c r="B61" s="172" t="n">
        <v>29</v>
      </c>
      <c r="C61" s="172" t="n">
        <v>0</v>
      </c>
      <c r="D61" s="172" t="n">
        <v>3</v>
      </c>
      <c r="E61" s="172" t="n">
        <v>19</v>
      </c>
      <c r="F61" s="172" t="n">
        <v>0</v>
      </c>
      <c r="G61" s="172" t="n">
        <v>1</v>
      </c>
      <c r="H61" s="172" t="n">
        <v>3</v>
      </c>
      <c r="I61" s="172" t="n">
        <v>0</v>
      </c>
      <c r="J61" s="172" t="n">
        <v>0</v>
      </c>
      <c r="K61" s="172" t="n">
        <v>1</v>
      </c>
      <c r="L61" s="172" t="n">
        <v>0</v>
      </c>
      <c r="M61" s="172" t="n">
        <v>0</v>
      </c>
      <c r="N61" s="172" t="n">
        <v>1</v>
      </c>
      <c r="O61" s="172" t="n">
        <v>0</v>
      </c>
      <c r="P61" s="172" t="n">
        <v>0</v>
      </c>
      <c r="Q61" s="172" t="n">
        <v>0</v>
      </c>
      <c r="R61" s="172" t="n">
        <v>0</v>
      </c>
      <c r="S61" s="172" t="n">
        <v>0</v>
      </c>
      <c r="T61" s="173" t="n">
        <v>53</v>
      </c>
      <c r="U61" s="173" t="n">
        <v>0</v>
      </c>
      <c r="V61" s="173" t="n">
        <v>4</v>
      </c>
    </row>
    <row r="62" customFormat="false" ht="12.75" hidden="false" customHeight="false" outlineLevel="0" collapsed="false">
      <c r="A62" s="164" t="s">
        <v>213</v>
      </c>
      <c r="B62" s="172" t="n">
        <v>6</v>
      </c>
      <c r="C62" s="172" t="n">
        <v>1</v>
      </c>
      <c r="D62" s="172" t="n">
        <v>0</v>
      </c>
      <c r="E62" s="172" t="n">
        <v>1</v>
      </c>
      <c r="F62" s="172" t="n">
        <v>0</v>
      </c>
      <c r="G62" s="172" t="n">
        <v>0</v>
      </c>
      <c r="H62" s="172" t="n">
        <v>1</v>
      </c>
      <c r="I62" s="172" t="n">
        <v>0</v>
      </c>
      <c r="J62" s="172" t="n">
        <v>0</v>
      </c>
      <c r="K62" s="172" t="n">
        <v>1</v>
      </c>
      <c r="L62" s="172" t="n">
        <v>0</v>
      </c>
      <c r="M62" s="172" t="n">
        <v>0</v>
      </c>
      <c r="N62" s="172" t="n">
        <v>1</v>
      </c>
      <c r="O62" s="172" t="n">
        <v>0</v>
      </c>
      <c r="P62" s="172" t="n">
        <v>0</v>
      </c>
      <c r="Q62" s="172" t="n">
        <v>3</v>
      </c>
      <c r="R62" s="172" t="n">
        <v>1</v>
      </c>
      <c r="S62" s="172" t="n">
        <v>0</v>
      </c>
      <c r="T62" s="173" t="n">
        <v>13</v>
      </c>
      <c r="U62" s="173" t="n">
        <v>2</v>
      </c>
      <c r="V62" s="173" t="n">
        <v>0</v>
      </c>
    </row>
    <row r="63" customFormat="false" ht="12.75" hidden="false" customHeight="false" outlineLevel="0" collapsed="false">
      <c r="A63" s="164" t="s">
        <v>214</v>
      </c>
      <c r="B63" s="172" t="n">
        <v>20</v>
      </c>
      <c r="C63" s="172" t="n">
        <v>0</v>
      </c>
      <c r="D63" s="172" t="n">
        <v>1</v>
      </c>
      <c r="E63" s="172" t="n">
        <v>19</v>
      </c>
      <c r="F63" s="172" t="n">
        <v>0</v>
      </c>
      <c r="G63" s="172" t="n">
        <v>2</v>
      </c>
      <c r="H63" s="172" t="n">
        <v>34</v>
      </c>
      <c r="I63" s="172" t="n">
        <v>6</v>
      </c>
      <c r="J63" s="172" t="n">
        <v>6</v>
      </c>
      <c r="K63" s="172" t="n">
        <v>1</v>
      </c>
      <c r="L63" s="172" t="n">
        <v>0</v>
      </c>
      <c r="M63" s="172" t="n">
        <v>0</v>
      </c>
      <c r="N63" s="172" t="n">
        <v>0</v>
      </c>
      <c r="O63" s="172" t="n">
        <v>0</v>
      </c>
      <c r="P63" s="172" t="n">
        <v>0</v>
      </c>
      <c r="Q63" s="172" t="n">
        <v>1</v>
      </c>
      <c r="R63" s="172" t="n">
        <v>0</v>
      </c>
      <c r="S63" s="172" t="n">
        <v>0</v>
      </c>
      <c r="T63" s="173" t="n">
        <v>75</v>
      </c>
      <c r="U63" s="173" t="n">
        <v>6</v>
      </c>
      <c r="V63" s="173" t="n">
        <v>9</v>
      </c>
    </row>
    <row r="64" customFormat="false" ht="12.75" hidden="false" customHeight="false" outlineLevel="0" collapsed="false">
      <c r="A64" s="164" t="s">
        <v>215</v>
      </c>
      <c r="B64" s="172" t="n">
        <v>37</v>
      </c>
      <c r="C64" s="172" t="n">
        <v>1</v>
      </c>
      <c r="D64" s="172" t="n">
        <v>0</v>
      </c>
      <c r="E64" s="172" t="n">
        <v>47</v>
      </c>
      <c r="F64" s="172" t="n">
        <v>2</v>
      </c>
      <c r="G64" s="172" t="n">
        <v>1</v>
      </c>
      <c r="H64" s="172" t="n">
        <v>96</v>
      </c>
      <c r="I64" s="172" t="n">
        <v>7</v>
      </c>
      <c r="J64" s="172" t="n">
        <v>13</v>
      </c>
      <c r="K64" s="172" t="n">
        <v>6</v>
      </c>
      <c r="L64" s="172" t="n">
        <v>0</v>
      </c>
      <c r="M64" s="172" t="n">
        <v>2</v>
      </c>
      <c r="N64" s="172" t="n">
        <v>0</v>
      </c>
      <c r="O64" s="172" t="n">
        <v>0</v>
      </c>
      <c r="P64" s="172" t="n">
        <v>0</v>
      </c>
      <c r="Q64" s="172" t="n">
        <v>0</v>
      </c>
      <c r="R64" s="172" t="n">
        <v>0</v>
      </c>
      <c r="S64" s="172" t="n">
        <v>0</v>
      </c>
      <c r="T64" s="173" t="n">
        <v>186</v>
      </c>
      <c r="U64" s="173" t="n">
        <v>10</v>
      </c>
      <c r="V64" s="173" t="n">
        <v>16</v>
      </c>
    </row>
    <row r="65" customFormat="false" ht="12.75" hidden="false" customHeight="false" outlineLevel="0" collapsed="false">
      <c r="A65" s="164" t="s">
        <v>216</v>
      </c>
      <c r="B65" s="172" t="n">
        <v>1</v>
      </c>
      <c r="C65" s="172" t="n">
        <v>0</v>
      </c>
      <c r="D65" s="172" t="n">
        <v>0</v>
      </c>
      <c r="E65" s="172" t="n">
        <v>1</v>
      </c>
      <c r="F65" s="172" t="n">
        <v>0</v>
      </c>
      <c r="G65" s="172" t="n">
        <v>0</v>
      </c>
      <c r="H65" s="172" t="n">
        <v>1</v>
      </c>
      <c r="I65" s="172" t="n">
        <v>0</v>
      </c>
      <c r="J65" s="172" t="n">
        <v>0</v>
      </c>
      <c r="K65" s="172" t="n">
        <v>0</v>
      </c>
      <c r="L65" s="172" t="n">
        <v>0</v>
      </c>
      <c r="M65" s="172" t="n">
        <v>0</v>
      </c>
      <c r="N65" s="172" t="n">
        <v>0</v>
      </c>
      <c r="O65" s="172" t="n">
        <v>0</v>
      </c>
      <c r="P65" s="172" t="n">
        <v>0</v>
      </c>
      <c r="Q65" s="172" t="n">
        <v>0</v>
      </c>
      <c r="R65" s="172" t="n">
        <v>0</v>
      </c>
      <c r="S65" s="172" t="n">
        <v>0</v>
      </c>
      <c r="T65" s="173" t="n">
        <v>3</v>
      </c>
      <c r="U65" s="173" t="n">
        <v>0</v>
      </c>
      <c r="V65" s="173" t="n">
        <v>0</v>
      </c>
    </row>
    <row r="66" customFormat="false" ht="12.75" hidden="false" customHeight="false" outlineLevel="0" collapsed="false">
      <c r="A66" s="164" t="s">
        <v>217</v>
      </c>
      <c r="B66" s="172" t="n">
        <v>29</v>
      </c>
      <c r="C66" s="172" t="n">
        <v>0</v>
      </c>
      <c r="D66" s="172" t="n">
        <v>1</v>
      </c>
      <c r="E66" s="172" t="n">
        <v>39</v>
      </c>
      <c r="F66" s="172" t="n">
        <v>0</v>
      </c>
      <c r="G66" s="172" t="n">
        <v>3</v>
      </c>
      <c r="H66" s="172" t="n">
        <v>75</v>
      </c>
      <c r="I66" s="172" t="n">
        <v>9</v>
      </c>
      <c r="J66" s="172" t="n">
        <v>5</v>
      </c>
      <c r="K66" s="172" t="n">
        <v>2</v>
      </c>
      <c r="L66" s="172" t="n">
        <v>0</v>
      </c>
      <c r="M66" s="172" t="n">
        <v>0</v>
      </c>
      <c r="N66" s="172" t="n">
        <v>0</v>
      </c>
      <c r="O66" s="172" t="n">
        <v>0</v>
      </c>
      <c r="P66" s="172" t="n">
        <v>0</v>
      </c>
      <c r="Q66" s="172" t="n">
        <v>0</v>
      </c>
      <c r="R66" s="172" t="n">
        <v>0</v>
      </c>
      <c r="S66" s="172" t="n">
        <v>0</v>
      </c>
      <c r="T66" s="173" t="n">
        <v>145</v>
      </c>
      <c r="U66" s="173" t="n">
        <v>9</v>
      </c>
      <c r="V66" s="173" t="n">
        <v>9</v>
      </c>
    </row>
    <row r="67" customFormat="false" ht="12.75" hidden="false" customHeight="false" outlineLevel="0" collapsed="false">
      <c r="A67" s="164" t="s">
        <v>218</v>
      </c>
      <c r="B67" s="172" t="n">
        <v>3</v>
      </c>
      <c r="C67" s="172" t="n">
        <v>0</v>
      </c>
      <c r="D67" s="172" t="n">
        <v>0</v>
      </c>
      <c r="E67" s="172" t="n">
        <v>0</v>
      </c>
      <c r="F67" s="172" t="n">
        <v>0</v>
      </c>
      <c r="G67" s="172" t="n">
        <v>0</v>
      </c>
      <c r="H67" s="172" t="n">
        <v>0</v>
      </c>
      <c r="I67" s="172" t="n">
        <v>0</v>
      </c>
      <c r="J67" s="172" t="n">
        <v>1</v>
      </c>
      <c r="K67" s="172" t="n">
        <v>0</v>
      </c>
      <c r="L67" s="172" t="n">
        <v>0</v>
      </c>
      <c r="M67" s="172" t="n">
        <v>0</v>
      </c>
      <c r="N67" s="172" t="n">
        <v>0</v>
      </c>
      <c r="O67" s="172" t="n">
        <v>0</v>
      </c>
      <c r="P67" s="172" t="n">
        <v>0</v>
      </c>
      <c r="Q67" s="172" t="n">
        <v>0</v>
      </c>
      <c r="R67" s="172" t="n">
        <v>0</v>
      </c>
      <c r="S67" s="172" t="n">
        <v>0</v>
      </c>
      <c r="T67" s="173" t="n">
        <v>3</v>
      </c>
      <c r="U67" s="173" t="n">
        <v>0</v>
      </c>
      <c r="V67" s="173" t="n">
        <v>1</v>
      </c>
    </row>
    <row r="68" customFormat="false" ht="12.75" hidden="false" customHeight="false" outlineLevel="0" collapsed="false">
      <c r="A68" s="164" t="s">
        <v>219</v>
      </c>
      <c r="B68" s="172" t="n">
        <v>27</v>
      </c>
      <c r="C68" s="172" t="n">
        <v>0</v>
      </c>
      <c r="D68" s="172" t="n">
        <v>1</v>
      </c>
      <c r="E68" s="172" t="n">
        <v>26</v>
      </c>
      <c r="F68" s="172" t="n">
        <v>0</v>
      </c>
      <c r="G68" s="172" t="n">
        <v>2</v>
      </c>
      <c r="H68" s="172" t="n">
        <v>39</v>
      </c>
      <c r="I68" s="172" t="n">
        <v>5</v>
      </c>
      <c r="J68" s="172" t="n">
        <v>4</v>
      </c>
      <c r="K68" s="172" t="n">
        <v>4</v>
      </c>
      <c r="L68" s="172" t="n">
        <v>0</v>
      </c>
      <c r="M68" s="172" t="n">
        <v>0</v>
      </c>
      <c r="N68" s="172" t="n">
        <v>0</v>
      </c>
      <c r="O68" s="172" t="n">
        <v>0</v>
      </c>
      <c r="P68" s="172" t="n">
        <v>0</v>
      </c>
      <c r="Q68" s="172" t="n">
        <v>5</v>
      </c>
      <c r="R68" s="172" t="n">
        <v>0</v>
      </c>
      <c r="S68" s="172" t="n">
        <v>0</v>
      </c>
      <c r="T68" s="173" t="n">
        <v>101</v>
      </c>
      <c r="U68" s="173" t="n">
        <v>5</v>
      </c>
      <c r="V68" s="173" t="n">
        <v>7</v>
      </c>
    </row>
    <row r="69" customFormat="false" ht="12.75" hidden="false" customHeight="false" outlineLevel="0" collapsed="false">
      <c r="A69" s="164" t="s">
        <v>257</v>
      </c>
      <c r="B69" s="172" t="n">
        <v>2</v>
      </c>
      <c r="C69" s="172" t="n">
        <v>0</v>
      </c>
      <c r="D69" s="172" t="n">
        <v>0</v>
      </c>
      <c r="E69" s="172" t="n">
        <v>0</v>
      </c>
      <c r="F69" s="172" t="n">
        <v>0</v>
      </c>
      <c r="G69" s="172" t="n">
        <v>0</v>
      </c>
      <c r="H69" s="172" t="n">
        <v>3</v>
      </c>
      <c r="I69" s="172" t="n">
        <v>0</v>
      </c>
      <c r="J69" s="172" t="n">
        <v>1</v>
      </c>
      <c r="K69" s="172" t="n">
        <v>0</v>
      </c>
      <c r="L69" s="172" t="n">
        <v>0</v>
      </c>
      <c r="M69" s="172" t="n">
        <v>0</v>
      </c>
      <c r="N69" s="172" t="n">
        <v>0</v>
      </c>
      <c r="O69" s="172" t="n">
        <v>0</v>
      </c>
      <c r="P69" s="172" t="n">
        <v>0</v>
      </c>
      <c r="Q69" s="172" t="n">
        <v>0</v>
      </c>
      <c r="R69" s="172" t="n">
        <v>0</v>
      </c>
      <c r="S69" s="172" t="n">
        <v>0</v>
      </c>
      <c r="T69" s="173" t="n">
        <v>5</v>
      </c>
      <c r="U69" s="173" t="n">
        <v>0</v>
      </c>
      <c r="V69" s="173" t="n">
        <v>1</v>
      </c>
    </row>
    <row r="70" customFormat="false" ht="12.75" hidden="false" customHeight="false" outlineLevel="0" collapsed="false">
      <c r="A70" s="164" t="s">
        <v>220</v>
      </c>
      <c r="B70" s="172" t="n">
        <v>28</v>
      </c>
      <c r="C70" s="172" t="n">
        <v>0</v>
      </c>
      <c r="D70" s="172" t="n">
        <v>1</v>
      </c>
      <c r="E70" s="172" t="n">
        <v>30</v>
      </c>
      <c r="F70" s="172" t="n">
        <v>0</v>
      </c>
      <c r="G70" s="172" t="n">
        <v>3</v>
      </c>
      <c r="H70" s="172" t="n">
        <v>217</v>
      </c>
      <c r="I70" s="172" t="n">
        <v>24</v>
      </c>
      <c r="J70" s="172" t="n">
        <v>17</v>
      </c>
      <c r="K70" s="172" t="n">
        <v>70</v>
      </c>
      <c r="L70" s="172" t="n">
        <v>0</v>
      </c>
      <c r="M70" s="172" t="n">
        <v>4</v>
      </c>
      <c r="N70" s="172" t="n">
        <v>1</v>
      </c>
      <c r="O70" s="172" t="n">
        <v>0</v>
      </c>
      <c r="P70" s="172" t="n">
        <v>0</v>
      </c>
      <c r="Q70" s="172" t="n">
        <v>0</v>
      </c>
      <c r="R70" s="172" t="n">
        <v>0</v>
      </c>
      <c r="S70" s="172" t="n">
        <v>0</v>
      </c>
      <c r="T70" s="173" t="n">
        <v>346</v>
      </c>
      <c r="U70" s="173" t="n">
        <v>24</v>
      </c>
      <c r="V70" s="173" t="n">
        <v>25</v>
      </c>
    </row>
    <row r="71" customFormat="false" ht="12.75" hidden="false" customHeight="false" outlineLevel="0" collapsed="false">
      <c r="A71" s="164" t="s">
        <v>221</v>
      </c>
      <c r="B71" s="172" t="n">
        <v>51</v>
      </c>
      <c r="C71" s="172" t="n">
        <v>3</v>
      </c>
      <c r="D71" s="172" t="n">
        <v>0</v>
      </c>
      <c r="E71" s="172" t="n">
        <v>33</v>
      </c>
      <c r="F71" s="172" t="n">
        <v>1</v>
      </c>
      <c r="G71" s="172" t="n">
        <v>7</v>
      </c>
      <c r="H71" s="172" t="n">
        <v>108</v>
      </c>
      <c r="I71" s="172" t="n">
        <v>6</v>
      </c>
      <c r="J71" s="172" t="n">
        <v>15</v>
      </c>
      <c r="K71" s="172" t="n">
        <v>17</v>
      </c>
      <c r="L71" s="172" t="n">
        <v>0</v>
      </c>
      <c r="M71" s="172" t="n">
        <v>2</v>
      </c>
      <c r="N71" s="172" t="n">
        <v>1</v>
      </c>
      <c r="O71" s="172" t="n">
        <v>0</v>
      </c>
      <c r="P71" s="172" t="n">
        <v>0</v>
      </c>
      <c r="Q71" s="172" t="n">
        <v>8</v>
      </c>
      <c r="R71" s="172" t="n">
        <v>0</v>
      </c>
      <c r="S71" s="172" t="n">
        <v>0</v>
      </c>
      <c r="T71" s="173" t="n">
        <v>218</v>
      </c>
      <c r="U71" s="173" t="n">
        <v>10</v>
      </c>
      <c r="V71" s="173" t="n">
        <v>24</v>
      </c>
    </row>
    <row r="72" customFormat="false" ht="12.75" hidden="false" customHeight="false" outlineLevel="0" collapsed="false">
      <c r="A72" s="164" t="s">
        <v>222</v>
      </c>
      <c r="B72" s="172" t="n">
        <v>35</v>
      </c>
      <c r="C72" s="172" t="n">
        <v>1</v>
      </c>
      <c r="D72" s="172" t="n">
        <v>0</v>
      </c>
      <c r="E72" s="172" t="n">
        <v>42</v>
      </c>
      <c r="F72" s="172" t="n">
        <v>0</v>
      </c>
      <c r="G72" s="172" t="n">
        <v>3</v>
      </c>
      <c r="H72" s="172" t="n">
        <v>81</v>
      </c>
      <c r="I72" s="172" t="n">
        <v>9</v>
      </c>
      <c r="J72" s="172" t="n">
        <v>11</v>
      </c>
      <c r="K72" s="172" t="n">
        <v>37</v>
      </c>
      <c r="L72" s="172" t="n">
        <v>0</v>
      </c>
      <c r="M72" s="172" t="n">
        <v>2</v>
      </c>
      <c r="N72" s="172" t="n">
        <v>3</v>
      </c>
      <c r="O72" s="172" t="n">
        <v>0</v>
      </c>
      <c r="P72" s="172" t="n">
        <v>0</v>
      </c>
      <c r="Q72" s="172" t="n">
        <v>23</v>
      </c>
      <c r="R72" s="172" t="n">
        <v>0</v>
      </c>
      <c r="S72" s="172" t="n">
        <v>2</v>
      </c>
      <c r="T72" s="173" t="n">
        <v>221</v>
      </c>
      <c r="U72" s="173" t="n">
        <v>10</v>
      </c>
      <c r="V72" s="173" t="n">
        <v>18</v>
      </c>
    </row>
    <row r="73" customFormat="false" ht="12.75" hidden="false" customHeight="false" outlineLevel="0" collapsed="false">
      <c r="A73" s="164" t="s">
        <v>223</v>
      </c>
      <c r="B73" s="172" t="n">
        <v>62</v>
      </c>
      <c r="C73" s="172" t="n">
        <v>0</v>
      </c>
      <c r="D73" s="172" t="n">
        <v>2</v>
      </c>
      <c r="E73" s="172" t="n">
        <v>91</v>
      </c>
      <c r="F73" s="172" t="n">
        <v>0</v>
      </c>
      <c r="G73" s="172" t="n">
        <v>3</v>
      </c>
      <c r="H73" s="172" t="n">
        <v>4</v>
      </c>
      <c r="I73" s="172" t="n">
        <v>0</v>
      </c>
      <c r="J73" s="172" t="n">
        <v>0</v>
      </c>
      <c r="K73" s="172" t="n">
        <v>5</v>
      </c>
      <c r="L73" s="172" t="n">
        <v>0</v>
      </c>
      <c r="M73" s="172" t="n">
        <v>3</v>
      </c>
      <c r="N73" s="172" t="n">
        <v>0</v>
      </c>
      <c r="O73" s="172" t="n">
        <v>0</v>
      </c>
      <c r="P73" s="172" t="n">
        <v>0</v>
      </c>
      <c r="Q73" s="172" t="n">
        <v>2</v>
      </c>
      <c r="R73" s="172" t="n">
        <v>0</v>
      </c>
      <c r="S73" s="172" t="n">
        <v>0</v>
      </c>
      <c r="T73" s="173" t="n">
        <v>164</v>
      </c>
      <c r="U73" s="173" t="n">
        <v>0</v>
      </c>
      <c r="V73" s="173" t="n">
        <v>8</v>
      </c>
    </row>
    <row r="74" customFormat="false" ht="12.75" hidden="false" customHeight="false" outlineLevel="0" collapsed="false">
      <c r="A74" s="164" t="s">
        <v>224</v>
      </c>
      <c r="B74" s="172" t="n">
        <v>6</v>
      </c>
      <c r="C74" s="172" t="n">
        <v>2</v>
      </c>
      <c r="D74" s="172" t="n">
        <v>0</v>
      </c>
      <c r="E74" s="172" t="n">
        <v>1</v>
      </c>
      <c r="F74" s="172" t="n">
        <v>0</v>
      </c>
      <c r="G74" s="172" t="n">
        <v>0</v>
      </c>
      <c r="H74" s="172" t="n">
        <v>3</v>
      </c>
      <c r="I74" s="172" t="n">
        <v>1</v>
      </c>
      <c r="J74" s="172" t="n">
        <v>0</v>
      </c>
      <c r="K74" s="172" t="n">
        <v>14</v>
      </c>
      <c r="L74" s="172" t="n">
        <v>1</v>
      </c>
      <c r="M74" s="172" t="n">
        <v>0</v>
      </c>
      <c r="N74" s="172" t="n">
        <v>0</v>
      </c>
      <c r="O74" s="172" t="n">
        <v>0</v>
      </c>
      <c r="P74" s="172" t="n">
        <v>0</v>
      </c>
      <c r="Q74" s="172" t="n">
        <v>0</v>
      </c>
      <c r="R74" s="172" t="n">
        <v>0</v>
      </c>
      <c r="S74" s="172" t="n">
        <v>0</v>
      </c>
      <c r="T74" s="173" t="n">
        <v>24</v>
      </c>
      <c r="U74" s="173" t="n">
        <v>4</v>
      </c>
      <c r="V74" s="173" t="n">
        <v>0</v>
      </c>
    </row>
    <row r="75" customFormat="false" ht="12.75" hidden="false" customHeight="false" outlineLevel="0" collapsed="false">
      <c r="A75" s="164" t="s">
        <v>225</v>
      </c>
      <c r="B75" s="172" t="n">
        <v>1</v>
      </c>
      <c r="C75" s="172" t="n">
        <v>0</v>
      </c>
      <c r="D75" s="172" t="n">
        <v>0</v>
      </c>
      <c r="E75" s="172" t="n">
        <v>6</v>
      </c>
      <c r="F75" s="172" t="n">
        <v>0</v>
      </c>
      <c r="G75" s="172" t="n">
        <v>0</v>
      </c>
      <c r="H75" s="172" t="n">
        <v>4</v>
      </c>
      <c r="I75" s="172" t="n">
        <v>0</v>
      </c>
      <c r="J75" s="172" t="n">
        <v>3</v>
      </c>
      <c r="K75" s="172" t="n">
        <v>87</v>
      </c>
      <c r="L75" s="172" t="n">
        <v>0</v>
      </c>
      <c r="M75" s="172" t="n">
        <v>5</v>
      </c>
      <c r="N75" s="172" t="n">
        <v>1</v>
      </c>
      <c r="O75" s="172" t="n">
        <v>0</v>
      </c>
      <c r="P75" s="172" t="n">
        <v>0</v>
      </c>
      <c r="Q75" s="172" t="n">
        <v>12</v>
      </c>
      <c r="R75" s="172" t="n">
        <v>1</v>
      </c>
      <c r="S75" s="172" t="n">
        <v>0</v>
      </c>
      <c r="T75" s="173" t="n">
        <v>111</v>
      </c>
      <c r="U75" s="173" t="n">
        <v>1</v>
      </c>
      <c r="V75" s="173" t="n">
        <v>8</v>
      </c>
    </row>
    <row r="76" customFormat="false" ht="12.75" hidden="false" customHeight="false" outlineLevel="0" collapsed="false">
      <c r="A76" s="164" t="s">
        <v>226</v>
      </c>
      <c r="B76" s="172" t="n">
        <v>13</v>
      </c>
      <c r="C76" s="172" t="n">
        <v>0</v>
      </c>
      <c r="D76" s="172" t="n">
        <v>0</v>
      </c>
      <c r="E76" s="172" t="n">
        <v>21</v>
      </c>
      <c r="F76" s="172" t="n">
        <v>0</v>
      </c>
      <c r="G76" s="172" t="n">
        <v>3</v>
      </c>
      <c r="H76" s="172" t="n">
        <v>50</v>
      </c>
      <c r="I76" s="172" t="n">
        <v>4</v>
      </c>
      <c r="J76" s="172" t="n">
        <v>2</v>
      </c>
      <c r="K76" s="172" t="n">
        <v>5</v>
      </c>
      <c r="L76" s="172" t="n">
        <v>0</v>
      </c>
      <c r="M76" s="172" t="n">
        <v>3</v>
      </c>
      <c r="N76" s="172" t="n">
        <v>0</v>
      </c>
      <c r="O76" s="172" t="n">
        <v>0</v>
      </c>
      <c r="P76" s="172" t="n">
        <v>0</v>
      </c>
      <c r="Q76" s="172" t="n">
        <v>21</v>
      </c>
      <c r="R76" s="172" t="n">
        <v>1</v>
      </c>
      <c r="S76" s="172" t="n">
        <v>1</v>
      </c>
      <c r="T76" s="173" t="n">
        <v>110</v>
      </c>
      <c r="U76" s="173" t="n">
        <v>5</v>
      </c>
      <c r="V76" s="173" t="n">
        <v>9</v>
      </c>
    </row>
    <row r="77" customFormat="false" ht="12.75" hidden="false" customHeight="false" outlineLevel="0" collapsed="false">
      <c r="A77" s="164" t="s">
        <v>227</v>
      </c>
      <c r="B77" s="172" t="n">
        <v>3</v>
      </c>
      <c r="C77" s="172" t="n">
        <v>0</v>
      </c>
      <c r="D77" s="172" t="n">
        <v>0</v>
      </c>
      <c r="E77" s="172" t="n">
        <v>1</v>
      </c>
      <c r="F77" s="172" t="n">
        <v>0</v>
      </c>
      <c r="G77" s="172" t="n">
        <v>0</v>
      </c>
      <c r="H77" s="172" t="n">
        <v>2</v>
      </c>
      <c r="I77" s="172" t="n">
        <v>0</v>
      </c>
      <c r="J77" s="172" t="n">
        <v>0</v>
      </c>
      <c r="K77" s="172" t="n">
        <v>9</v>
      </c>
      <c r="L77" s="172" t="n">
        <v>0</v>
      </c>
      <c r="M77" s="172" t="n">
        <v>3</v>
      </c>
      <c r="N77" s="172" t="n">
        <v>0</v>
      </c>
      <c r="O77" s="172" t="n">
        <v>0</v>
      </c>
      <c r="P77" s="172" t="n">
        <v>0</v>
      </c>
      <c r="Q77" s="172" t="n">
        <v>1</v>
      </c>
      <c r="R77" s="172" t="n">
        <v>0</v>
      </c>
      <c r="S77" s="172" t="n">
        <v>0</v>
      </c>
      <c r="T77" s="173" t="n">
        <v>16</v>
      </c>
      <c r="U77" s="173" t="n">
        <v>0</v>
      </c>
      <c r="V77" s="173" t="n">
        <v>3</v>
      </c>
    </row>
    <row r="78" customFormat="false" ht="12.75" hidden="false" customHeight="false" outlineLevel="0" collapsed="false">
      <c r="A78" s="164" t="s">
        <v>228</v>
      </c>
      <c r="B78" s="172" t="n">
        <v>5</v>
      </c>
      <c r="C78" s="172" t="n">
        <v>0</v>
      </c>
      <c r="D78" s="172" t="n">
        <v>0</v>
      </c>
      <c r="E78" s="172" t="n">
        <v>4</v>
      </c>
      <c r="F78" s="172" t="n">
        <v>0</v>
      </c>
      <c r="G78" s="172" t="n">
        <v>0</v>
      </c>
      <c r="H78" s="172" t="n">
        <v>18</v>
      </c>
      <c r="I78" s="172" t="n">
        <v>2</v>
      </c>
      <c r="J78" s="172" t="n">
        <v>3</v>
      </c>
      <c r="K78" s="172" t="n">
        <v>0</v>
      </c>
      <c r="L78" s="172" t="n">
        <v>0</v>
      </c>
      <c r="M78" s="172" t="n">
        <v>0</v>
      </c>
      <c r="N78" s="172" t="n">
        <v>0</v>
      </c>
      <c r="O78" s="172" t="n">
        <v>0</v>
      </c>
      <c r="P78" s="172" t="n">
        <v>0</v>
      </c>
      <c r="Q78" s="172" t="n">
        <v>0</v>
      </c>
      <c r="R78" s="172" t="n">
        <v>0</v>
      </c>
      <c r="S78" s="172" t="n">
        <v>0</v>
      </c>
      <c r="T78" s="173" t="n">
        <v>27</v>
      </c>
      <c r="U78" s="173" t="n">
        <v>2</v>
      </c>
      <c r="V78" s="173" t="n">
        <v>3</v>
      </c>
    </row>
    <row r="79" customFormat="false" ht="12.75" hidden="false" customHeight="false" outlineLevel="0" collapsed="false">
      <c r="A79" s="164" t="s">
        <v>229</v>
      </c>
      <c r="B79" s="172" t="n">
        <v>35</v>
      </c>
      <c r="C79" s="172" t="n">
        <v>0</v>
      </c>
      <c r="D79" s="172" t="n">
        <v>2</v>
      </c>
      <c r="E79" s="172" t="n">
        <v>79</v>
      </c>
      <c r="F79" s="172" t="n">
        <v>1</v>
      </c>
      <c r="G79" s="172" t="n">
        <v>3</v>
      </c>
      <c r="H79" s="172" t="n">
        <v>170</v>
      </c>
      <c r="I79" s="172" t="n">
        <v>21</v>
      </c>
      <c r="J79" s="172" t="n">
        <v>24</v>
      </c>
      <c r="K79" s="172" t="n">
        <v>14</v>
      </c>
      <c r="L79" s="172" t="n">
        <v>0</v>
      </c>
      <c r="M79" s="172" t="n">
        <v>0</v>
      </c>
      <c r="N79" s="172" t="n">
        <v>0</v>
      </c>
      <c r="O79" s="172" t="n">
        <v>0</v>
      </c>
      <c r="P79" s="172" t="n">
        <v>0</v>
      </c>
      <c r="Q79" s="172" t="n">
        <v>22</v>
      </c>
      <c r="R79" s="172" t="n">
        <v>4</v>
      </c>
      <c r="S79" s="172" t="n">
        <v>0</v>
      </c>
      <c r="T79" s="173" t="n">
        <v>320</v>
      </c>
      <c r="U79" s="173" t="n">
        <v>26</v>
      </c>
      <c r="V79" s="173" t="n">
        <v>29</v>
      </c>
    </row>
    <row r="80" customFormat="false" ht="12.75" hidden="false" customHeight="false" outlineLevel="0" collapsed="false">
      <c r="A80" s="164" t="s">
        <v>230</v>
      </c>
      <c r="B80" s="172" t="n">
        <v>0</v>
      </c>
      <c r="C80" s="172" t="n">
        <v>0</v>
      </c>
      <c r="D80" s="172" t="n">
        <v>0</v>
      </c>
      <c r="E80" s="172" t="n">
        <v>0</v>
      </c>
      <c r="F80" s="172" t="n">
        <v>0</v>
      </c>
      <c r="G80" s="172" t="n">
        <v>0</v>
      </c>
      <c r="H80" s="172" t="n">
        <v>0</v>
      </c>
      <c r="I80" s="172" t="n">
        <v>0</v>
      </c>
      <c r="J80" s="172" t="n">
        <v>0</v>
      </c>
      <c r="K80" s="172" t="n">
        <v>0</v>
      </c>
      <c r="L80" s="172" t="n">
        <v>0</v>
      </c>
      <c r="M80" s="172" t="n">
        <v>0</v>
      </c>
      <c r="N80" s="172" t="n">
        <v>0</v>
      </c>
      <c r="O80" s="172" t="n">
        <v>0</v>
      </c>
      <c r="P80" s="172" t="n">
        <v>0</v>
      </c>
      <c r="Q80" s="172" t="n">
        <v>1</v>
      </c>
      <c r="R80" s="172" t="n">
        <v>0</v>
      </c>
      <c r="S80" s="172" t="n">
        <v>0</v>
      </c>
      <c r="T80" s="173" t="n">
        <v>1</v>
      </c>
      <c r="U80" s="173" t="n">
        <v>0</v>
      </c>
      <c r="V80" s="173" t="n">
        <v>0</v>
      </c>
    </row>
    <row r="81" customFormat="false" ht="12.75" hidden="false" customHeight="false" outlineLevel="0" collapsed="false">
      <c r="A81" s="164" t="s">
        <v>231</v>
      </c>
      <c r="B81" s="172" t="n">
        <v>2</v>
      </c>
      <c r="C81" s="172" t="n">
        <v>0</v>
      </c>
      <c r="D81" s="172" t="n">
        <v>0</v>
      </c>
      <c r="E81" s="172" t="n">
        <v>13</v>
      </c>
      <c r="F81" s="172" t="n">
        <v>0</v>
      </c>
      <c r="G81" s="172" t="n">
        <v>0</v>
      </c>
      <c r="H81" s="172" t="n">
        <v>44</v>
      </c>
      <c r="I81" s="172" t="n">
        <v>2</v>
      </c>
      <c r="J81" s="172" t="n">
        <v>6</v>
      </c>
      <c r="K81" s="172" t="n">
        <v>2</v>
      </c>
      <c r="L81" s="172" t="n">
        <v>0</v>
      </c>
      <c r="M81" s="172" t="n">
        <v>0</v>
      </c>
      <c r="N81" s="172" t="n">
        <v>0</v>
      </c>
      <c r="O81" s="172" t="n">
        <v>0</v>
      </c>
      <c r="P81" s="172" t="n">
        <v>0</v>
      </c>
      <c r="Q81" s="172" t="n">
        <v>0</v>
      </c>
      <c r="R81" s="172" t="n">
        <v>0</v>
      </c>
      <c r="S81" s="172" t="n">
        <v>0</v>
      </c>
      <c r="T81" s="173" t="n">
        <v>61</v>
      </c>
      <c r="U81" s="173" t="n">
        <v>2</v>
      </c>
      <c r="V81" s="173" t="n">
        <v>6</v>
      </c>
    </row>
    <row r="82" customFormat="false" ht="12.75" hidden="false" customHeight="false" outlineLevel="0" collapsed="false">
      <c r="A82" s="164" t="s">
        <v>232</v>
      </c>
      <c r="B82" s="172" t="n">
        <v>35</v>
      </c>
      <c r="C82" s="172" t="n">
        <v>0</v>
      </c>
      <c r="D82" s="172" t="n">
        <v>1</v>
      </c>
      <c r="E82" s="172" t="n">
        <v>169</v>
      </c>
      <c r="F82" s="172" t="n">
        <v>1</v>
      </c>
      <c r="G82" s="172" t="n">
        <v>9</v>
      </c>
      <c r="H82" s="172" t="n">
        <v>1286</v>
      </c>
      <c r="I82" s="172" t="n">
        <v>82</v>
      </c>
      <c r="J82" s="172" t="n">
        <v>89</v>
      </c>
      <c r="K82" s="172" t="n">
        <v>15</v>
      </c>
      <c r="L82" s="172" t="n">
        <v>0</v>
      </c>
      <c r="M82" s="172" t="n">
        <v>2</v>
      </c>
      <c r="N82" s="172" t="n">
        <v>1</v>
      </c>
      <c r="O82" s="172" t="n">
        <v>0</v>
      </c>
      <c r="P82" s="172" t="n">
        <v>0</v>
      </c>
      <c r="Q82" s="172" t="n">
        <v>0</v>
      </c>
      <c r="R82" s="172" t="n">
        <v>0</v>
      </c>
      <c r="S82" s="172" t="n">
        <v>0</v>
      </c>
      <c r="T82" s="173" t="n">
        <v>1506</v>
      </c>
      <c r="U82" s="173" t="n">
        <v>83</v>
      </c>
      <c r="V82" s="173" t="n">
        <v>101</v>
      </c>
    </row>
    <row r="83" customFormat="false" ht="12.75" hidden="false" customHeight="false" outlineLevel="0" collapsed="false">
      <c r="A83" s="164" t="s">
        <v>99</v>
      </c>
      <c r="B83" s="172" t="n">
        <v>726</v>
      </c>
      <c r="C83" s="172" t="n">
        <v>187</v>
      </c>
      <c r="D83" s="172" t="n">
        <v>13</v>
      </c>
      <c r="E83" s="172" t="n">
        <v>1378</v>
      </c>
      <c r="F83" s="172" t="n">
        <v>301</v>
      </c>
      <c r="G83" s="172" t="n">
        <v>89</v>
      </c>
      <c r="H83" s="172" t="n">
        <v>338</v>
      </c>
      <c r="I83" s="172" t="n">
        <v>369</v>
      </c>
      <c r="J83" s="172" t="n">
        <v>51</v>
      </c>
      <c r="K83" s="172" t="n">
        <v>222</v>
      </c>
      <c r="L83" s="172" t="n">
        <v>62</v>
      </c>
      <c r="M83" s="172" t="n">
        <v>8</v>
      </c>
      <c r="N83" s="172" t="n">
        <v>9</v>
      </c>
      <c r="O83" s="172" t="n">
        <v>0</v>
      </c>
      <c r="P83" s="172" t="n">
        <v>0</v>
      </c>
      <c r="Q83" s="172" t="n">
        <v>20</v>
      </c>
      <c r="R83" s="172" t="n">
        <v>9</v>
      </c>
      <c r="S83" s="172" t="n">
        <v>0</v>
      </c>
      <c r="T83" s="173" t="n">
        <v>2693</v>
      </c>
      <c r="U83" s="173" t="n">
        <v>928</v>
      </c>
      <c r="V83" s="173" t="n">
        <v>161</v>
      </c>
    </row>
    <row r="84" customFormat="false" ht="12.75" hidden="false" customHeight="false" outlineLevel="0" collapsed="false">
      <c r="A84" s="165" t="s">
        <v>233</v>
      </c>
      <c r="B84" s="173" t="n">
        <v>3887</v>
      </c>
      <c r="C84" s="173" t="n">
        <v>232</v>
      </c>
      <c r="D84" s="173" t="n">
        <v>79</v>
      </c>
      <c r="E84" s="173" t="n">
        <v>6071</v>
      </c>
      <c r="F84" s="173" t="n">
        <v>345</v>
      </c>
      <c r="G84" s="173" t="n">
        <v>338</v>
      </c>
      <c r="H84" s="173" t="n">
        <v>20027</v>
      </c>
      <c r="I84" s="173" t="n">
        <v>1803</v>
      </c>
      <c r="J84" s="173" t="n">
        <v>2319</v>
      </c>
      <c r="K84" s="173" t="n">
        <v>889</v>
      </c>
      <c r="L84" s="173" t="n">
        <v>68</v>
      </c>
      <c r="M84" s="173" t="n">
        <v>85</v>
      </c>
      <c r="N84" s="173" t="n">
        <v>25</v>
      </c>
      <c r="O84" s="173" t="n">
        <v>0</v>
      </c>
      <c r="P84" s="173" t="n">
        <v>0</v>
      </c>
      <c r="Q84" s="173" t="n">
        <v>148</v>
      </c>
      <c r="R84" s="173" t="n">
        <v>17</v>
      </c>
      <c r="S84" s="173" t="n">
        <v>5</v>
      </c>
      <c r="T84" s="173" t="n">
        <v>31047</v>
      </c>
      <c r="U84" s="173" t="n">
        <v>2465</v>
      </c>
      <c r="V84" s="173" t="n">
        <v>2826</v>
      </c>
    </row>
    <row r="89" customFormat="false" ht="12.75" hidden="false" customHeight="false" outlineLevel="0" collapsed="false">
      <c r="A89" s="21" t="s">
        <v>258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85"/>
    <col collapsed="false" customWidth="true" hidden="false" outlineLevel="0" max="20" min="2" style="250" width="12.42"/>
    <col collapsed="false" customWidth="false" hidden="false" outlineLevel="0" max="257" min="21" style="250" width="9.14"/>
  </cols>
  <sheetData>
    <row r="1" customFormat="false" ht="15" hidden="false" customHeight="true" outlineLevel="0" collapsed="false">
      <c r="A1" s="251" t="s">
        <v>1294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</row>
    <row r="2" customFormat="false" ht="15" hidden="false" customHeight="true" outlineLevel="0" collapsed="false"/>
    <row r="3" customFormat="false" ht="67.5" hidden="false" customHeight="true" outlineLevel="0" collapsed="false">
      <c r="A3" s="254" t="s">
        <v>300</v>
      </c>
      <c r="B3" s="254" t="s">
        <v>531</v>
      </c>
      <c r="C3" s="254" t="s">
        <v>1264</v>
      </c>
      <c r="D3" s="253" t="s">
        <v>1265</v>
      </c>
      <c r="E3" s="253" t="s">
        <v>1266</v>
      </c>
      <c r="F3" s="253" t="s">
        <v>336</v>
      </c>
      <c r="G3" s="253" t="s">
        <v>374</v>
      </c>
      <c r="H3" s="253" t="s">
        <v>1267</v>
      </c>
      <c r="I3" s="254" t="s">
        <v>1268</v>
      </c>
      <c r="J3" s="254" t="s">
        <v>1269</v>
      </c>
      <c r="K3" s="253" t="s">
        <v>563</v>
      </c>
      <c r="L3" s="253" t="s">
        <v>1270</v>
      </c>
      <c r="M3" s="253" t="s">
        <v>1271</v>
      </c>
      <c r="N3" s="253" t="s">
        <v>1272</v>
      </c>
      <c r="O3" s="253" t="s">
        <v>617</v>
      </c>
      <c r="P3" s="253" t="s">
        <v>1273</v>
      </c>
      <c r="Q3" s="253" t="s">
        <v>1274</v>
      </c>
      <c r="R3" s="253" t="s">
        <v>1275</v>
      </c>
      <c r="S3" s="253" t="s">
        <v>1276</v>
      </c>
      <c r="T3" s="253" t="s">
        <v>339</v>
      </c>
    </row>
    <row r="4" customFormat="false" ht="15" hidden="false" customHeight="true" outlineLevel="0" collapsed="false">
      <c r="A4" s="255" t="s">
        <v>304</v>
      </c>
      <c r="B4" s="433" t="n">
        <v>2.17391304347826</v>
      </c>
      <c r="C4" s="433" t="n">
        <v>0</v>
      </c>
      <c r="D4" s="433" t="n">
        <v>1.63934426229508</v>
      </c>
      <c r="E4" s="433" t="n">
        <v>0</v>
      </c>
      <c r="F4" s="433" t="n">
        <v>2.13903743315508</v>
      </c>
      <c r="G4" s="433" t="n">
        <v>1.51515151515152</v>
      </c>
      <c r="H4" s="433" t="n">
        <v>6.60377358490566</v>
      </c>
      <c r="I4" s="433" t="n">
        <v>4.76190476190476</v>
      </c>
      <c r="J4" s="433" t="n">
        <v>0</v>
      </c>
      <c r="K4" s="433" t="n">
        <v>0</v>
      </c>
      <c r="L4" s="433" t="n">
        <v>0</v>
      </c>
      <c r="M4" s="433" t="n">
        <v>0</v>
      </c>
      <c r="N4" s="433" t="n">
        <v>3.57142857142857</v>
      </c>
      <c r="O4" s="433" t="n">
        <v>0</v>
      </c>
      <c r="P4" s="433" t="n">
        <v>2.29007633587786</v>
      </c>
      <c r="Q4" s="433" t="n">
        <v>0</v>
      </c>
      <c r="R4" s="433" t="n">
        <v>10.3448275862069</v>
      </c>
      <c r="S4" s="433" t="n">
        <v>0</v>
      </c>
      <c r="T4" s="433" t="n">
        <v>2.38095238095238</v>
      </c>
    </row>
    <row r="5" customFormat="false" ht="15" hidden="false" customHeight="true" outlineLevel="0" collapsed="false">
      <c r="A5" s="255" t="s">
        <v>305</v>
      </c>
      <c r="B5" s="433" t="n">
        <v>0</v>
      </c>
      <c r="C5" s="433" t="n">
        <v>0</v>
      </c>
      <c r="D5" s="433" t="n">
        <v>11.1111111111111</v>
      </c>
      <c r="E5" s="433" t="n">
        <v>0</v>
      </c>
      <c r="F5" s="433" t="n">
        <v>1.2987012987013</v>
      </c>
      <c r="G5" s="433" t="n">
        <v>0</v>
      </c>
      <c r="H5" s="433" t="n">
        <v>4.54545454545455</v>
      </c>
      <c r="I5" s="433" t="n">
        <v>0</v>
      </c>
      <c r="J5" s="433" t="n">
        <v>6.89655172413793</v>
      </c>
      <c r="K5" s="433" t="n">
        <v>0</v>
      </c>
      <c r="L5" s="433" t="s">
        <v>421</v>
      </c>
      <c r="M5" s="433" t="n">
        <v>0</v>
      </c>
      <c r="N5" s="433" t="n">
        <v>1.58730158730159</v>
      </c>
      <c r="O5" s="433" t="n">
        <v>6.25</v>
      </c>
      <c r="P5" s="433" t="n">
        <v>0</v>
      </c>
      <c r="Q5" s="433" t="n">
        <v>5.88235294117647</v>
      </c>
      <c r="R5" s="433" t="n">
        <v>0</v>
      </c>
      <c r="S5" s="433" t="s">
        <v>421</v>
      </c>
      <c r="T5" s="433" t="n">
        <v>2.10526315789474</v>
      </c>
    </row>
    <row r="6" customFormat="false" ht="15" hidden="false" customHeight="true" outlineLevel="0" collapsed="false">
      <c r="A6" s="255" t="s">
        <v>306</v>
      </c>
      <c r="B6" s="433" t="n">
        <v>0.460829493087558</v>
      </c>
      <c r="C6" s="433" t="n">
        <v>0</v>
      </c>
      <c r="D6" s="433" t="n">
        <v>7.05882352941176</v>
      </c>
      <c r="E6" s="433" t="n">
        <v>0</v>
      </c>
      <c r="F6" s="433" t="n">
        <v>0.404858299595142</v>
      </c>
      <c r="G6" s="433" t="n">
        <v>1.6</v>
      </c>
      <c r="H6" s="433" t="n">
        <v>2.92792792792793</v>
      </c>
      <c r="I6" s="433" t="n">
        <v>2.38095238095238</v>
      </c>
      <c r="J6" s="433" t="n">
        <v>0.917431192660551</v>
      </c>
      <c r="K6" s="433" t="n">
        <v>3.44827586206897</v>
      </c>
      <c r="L6" s="433" t="n">
        <v>0</v>
      </c>
      <c r="M6" s="433" t="n">
        <v>3.09278350515464</v>
      </c>
      <c r="N6" s="433" t="n">
        <v>2.26244343891403</v>
      </c>
      <c r="O6" s="433" t="n">
        <v>1.0989010989011</v>
      </c>
      <c r="P6" s="433" t="n">
        <v>0.526315789473684</v>
      </c>
      <c r="Q6" s="433" t="n">
        <v>1.47058823529412</v>
      </c>
      <c r="R6" s="433" t="n">
        <v>1.31578947368421</v>
      </c>
      <c r="S6" s="433" t="n">
        <v>0</v>
      </c>
      <c r="T6" s="433" t="n">
        <v>1.364522417154</v>
      </c>
    </row>
    <row r="7" customFormat="false" ht="15" hidden="false" customHeight="true" outlineLevel="0" collapsed="false">
      <c r="A7" s="255" t="s">
        <v>307</v>
      </c>
      <c r="B7" s="433" t="n">
        <v>4.25531914893617</v>
      </c>
      <c r="C7" s="433" t="n">
        <v>0</v>
      </c>
      <c r="D7" s="433" t="n">
        <v>3.84615384615385</v>
      </c>
      <c r="E7" s="433" t="n">
        <v>0</v>
      </c>
      <c r="F7" s="433" t="n">
        <v>3.41880341880342</v>
      </c>
      <c r="G7" s="433" t="n">
        <v>3.33333333333333</v>
      </c>
      <c r="H7" s="433" t="n">
        <v>2.12765957446809</v>
      </c>
      <c r="I7" s="433" t="n">
        <v>0</v>
      </c>
      <c r="J7" s="433" t="n">
        <v>0</v>
      </c>
      <c r="K7" s="433" t="n">
        <v>14.2857142857143</v>
      </c>
      <c r="L7" s="433" t="n">
        <v>0</v>
      </c>
      <c r="M7" s="433" t="n">
        <v>0</v>
      </c>
      <c r="N7" s="433" t="n">
        <v>5.97014925373134</v>
      </c>
      <c r="O7" s="433" t="n">
        <v>0</v>
      </c>
      <c r="P7" s="433" t="n">
        <v>3.92156862745098</v>
      </c>
      <c r="Q7" s="433" t="n">
        <v>4.16666666666667</v>
      </c>
      <c r="R7" s="433" t="n">
        <v>0</v>
      </c>
      <c r="S7" s="433" t="n">
        <v>0</v>
      </c>
      <c r="T7" s="433" t="n">
        <v>3.29289428076256</v>
      </c>
    </row>
    <row r="8" customFormat="false" ht="15" hidden="false" customHeight="true" outlineLevel="0" collapsed="false">
      <c r="A8" s="255" t="s">
        <v>308</v>
      </c>
      <c r="B8" s="433" t="n">
        <v>0.367647058823529</v>
      </c>
      <c r="C8" s="433" t="n">
        <v>1.92307692307692</v>
      </c>
      <c r="D8" s="433" t="n">
        <v>5.61797752808989</v>
      </c>
      <c r="E8" s="433" t="n">
        <v>6.25</v>
      </c>
      <c r="F8" s="433" t="n">
        <v>1.2987012987013</v>
      </c>
      <c r="G8" s="433" t="n">
        <v>1.55038759689923</v>
      </c>
      <c r="H8" s="433" t="n">
        <v>3.85852090032154</v>
      </c>
      <c r="I8" s="433" t="n">
        <v>2.12765957446809</v>
      </c>
      <c r="J8" s="433" t="n">
        <v>1.5625</v>
      </c>
      <c r="K8" s="433" t="n">
        <v>0</v>
      </c>
      <c r="L8" s="433" t="n">
        <v>0</v>
      </c>
      <c r="M8" s="433" t="n">
        <v>1.81818181818182</v>
      </c>
      <c r="N8" s="433" t="n">
        <v>3.46153846153846</v>
      </c>
      <c r="O8" s="433" t="n">
        <v>1.5625</v>
      </c>
      <c r="P8" s="433" t="n">
        <v>0</v>
      </c>
      <c r="Q8" s="433" t="n">
        <v>3.92156862745098</v>
      </c>
      <c r="R8" s="433" t="n">
        <v>0</v>
      </c>
      <c r="S8" s="433" t="n">
        <v>100</v>
      </c>
      <c r="T8" s="433" t="n">
        <v>2.07058823529412</v>
      </c>
    </row>
    <row r="9" customFormat="false" ht="15" hidden="false" customHeight="true" outlineLevel="0" collapsed="false">
      <c r="A9" s="257" t="s">
        <v>309</v>
      </c>
      <c r="B9" s="434" t="n">
        <v>0.985915492957747</v>
      </c>
      <c r="C9" s="434" t="n">
        <v>0.869565217391304</v>
      </c>
      <c r="D9" s="434" t="n">
        <v>5.55555555555556</v>
      </c>
      <c r="E9" s="434" t="n">
        <v>1.85185185185185</v>
      </c>
      <c r="F9" s="434" t="n">
        <v>1.35711516091508</v>
      </c>
      <c r="G9" s="434" t="n">
        <v>1.60427807486631</v>
      </c>
      <c r="H9" s="434" t="n">
        <v>3.65591397849462</v>
      </c>
      <c r="I9" s="434" t="n">
        <v>2.04081632653061</v>
      </c>
      <c r="J9" s="434" t="n">
        <v>1.55038759689923</v>
      </c>
      <c r="K9" s="434" t="n">
        <v>2.98507462686567</v>
      </c>
      <c r="L9" s="434" t="n">
        <v>0</v>
      </c>
      <c r="M9" s="434" t="n">
        <v>1.70212765957447</v>
      </c>
      <c r="N9" s="434" t="n">
        <v>3.16546762589928</v>
      </c>
      <c r="O9" s="434" t="n">
        <v>1.19521912350598</v>
      </c>
      <c r="P9" s="434" t="n">
        <v>1.18110236220472</v>
      </c>
      <c r="Q9" s="434" t="n">
        <v>2.84090909090909</v>
      </c>
      <c r="R9" s="434" t="n">
        <v>2.61437908496732</v>
      </c>
      <c r="S9" s="434" t="n">
        <v>2.5</v>
      </c>
      <c r="T9" s="434" t="n">
        <v>1.96439533456108</v>
      </c>
    </row>
    <row r="10" customFormat="false" ht="15" hidden="false" customHeight="true" outlineLevel="0" collapsed="false">
      <c r="A10" s="259"/>
      <c r="B10" s="435"/>
      <c r="C10" s="435"/>
      <c r="D10" s="435"/>
      <c r="E10" s="435"/>
      <c r="F10" s="435"/>
      <c r="G10" s="435"/>
      <c r="H10" s="435"/>
      <c r="I10" s="435"/>
      <c r="J10" s="435"/>
      <c r="K10" s="435"/>
      <c r="L10" s="435"/>
      <c r="M10" s="435"/>
      <c r="N10" s="435"/>
      <c r="O10" s="435"/>
      <c r="P10" s="435"/>
      <c r="Q10" s="435"/>
      <c r="R10" s="435"/>
      <c r="S10" s="435"/>
      <c r="T10" s="435"/>
    </row>
    <row r="11" customFormat="false" ht="15" hidden="false" customHeight="true" outlineLevel="0" collapsed="false">
      <c r="A11" s="257" t="s">
        <v>310</v>
      </c>
      <c r="B11" s="434" t="n">
        <v>8.66910866910867</v>
      </c>
      <c r="C11" s="434" t="n">
        <v>3.92156862745098</v>
      </c>
      <c r="D11" s="434" t="n">
        <v>16.0544217687075</v>
      </c>
      <c r="E11" s="434" t="n">
        <v>2.97029702970297</v>
      </c>
      <c r="F11" s="434" t="n">
        <v>15.7433380084151</v>
      </c>
      <c r="G11" s="434" t="n">
        <v>1.63432073544433</v>
      </c>
      <c r="H11" s="434" t="n">
        <v>19.8686371100164</v>
      </c>
      <c r="I11" s="434" t="n">
        <v>3.51851851851852</v>
      </c>
      <c r="J11" s="434" t="n">
        <v>2.47191011235955</v>
      </c>
      <c r="K11" s="434" t="n">
        <v>0.666666666666667</v>
      </c>
      <c r="L11" s="434" t="n">
        <v>0.50251256281407</v>
      </c>
      <c r="M11" s="434" t="n">
        <v>3.84087791495199</v>
      </c>
      <c r="N11" s="434" t="n">
        <v>16.078431372549</v>
      </c>
      <c r="O11" s="434" t="n">
        <v>1.39664804469274</v>
      </c>
      <c r="P11" s="434" t="n">
        <v>3.24607329842932</v>
      </c>
      <c r="Q11" s="434" t="n">
        <v>1.74825174825175</v>
      </c>
      <c r="R11" s="434" t="n">
        <v>8.72727272727273</v>
      </c>
      <c r="S11" s="434" t="n">
        <v>2</v>
      </c>
      <c r="T11" s="434" t="n">
        <v>10.2280494624992</v>
      </c>
    </row>
    <row r="12" customFormat="false" ht="15" hidden="false" customHeight="true" outlineLevel="0" collapsed="false">
      <c r="A12" s="257" t="s">
        <v>311</v>
      </c>
      <c r="B12" s="434" t="n">
        <v>3.97295012679628</v>
      </c>
      <c r="C12" s="434" t="n">
        <v>5.58139534883721</v>
      </c>
      <c r="D12" s="434" t="n">
        <v>20.6239168110919</v>
      </c>
      <c r="E12" s="434" t="n">
        <v>2.45398773006135</v>
      </c>
      <c r="F12" s="434" t="n">
        <v>15.3191489361702</v>
      </c>
      <c r="G12" s="434" t="n">
        <v>1.9559902200489</v>
      </c>
      <c r="H12" s="434" t="n">
        <v>27.5618374558304</v>
      </c>
      <c r="I12" s="434" t="n">
        <v>6.73758865248227</v>
      </c>
      <c r="J12" s="434" t="n">
        <v>2.4024024024024</v>
      </c>
      <c r="K12" s="434" t="n">
        <v>0.37037037037037</v>
      </c>
      <c r="L12" s="434" t="n">
        <v>0.387596899224806</v>
      </c>
      <c r="M12" s="434" t="n">
        <v>2.15208034433286</v>
      </c>
      <c r="N12" s="434" t="n">
        <v>10.8481262327416</v>
      </c>
      <c r="O12" s="434" t="n">
        <v>2.32558139534884</v>
      </c>
      <c r="P12" s="434" t="n">
        <v>3.45381526104418</v>
      </c>
      <c r="Q12" s="434" t="n">
        <v>1.37221269296741</v>
      </c>
      <c r="R12" s="434" t="n">
        <v>7.90960451977401</v>
      </c>
      <c r="S12" s="434" t="n">
        <v>33.3333333333333</v>
      </c>
      <c r="T12" s="434" t="n">
        <v>9.3531625156782</v>
      </c>
    </row>
    <row r="13" customFormat="false" ht="15" hidden="false" customHeight="true" outlineLevel="0" collapsed="false">
      <c r="A13" s="257" t="s">
        <v>312</v>
      </c>
      <c r="B13" s="434" t="n">
        <v>3.18949343339587</v>
      </c>
      <c r="C13" s="434" t="n">
        <v>3.91304347826087</v>
      </c>
      <c r="D13" s="434" t="n">
        <v>7.77126099706745</v>
      </c>
      <c r="E13" s="434" t="n">
        <v>2.04081632653061</v>
      </c>
      <c r="F13" s="434" t="n">
        <v>8.37600585223116</v>
      </c>
      <c r="G13" s="434" t="n">
        <v>4.10958904109589</v>
      </c>
      <c r="H13" s="434" t="n">
        <v>8.59774820880246</v>
      </c>
      <c r="I13" s="434" t="n">
        <v>4.12186379928316</v>
      </c>
      <c r="J13" s="434" t="n">
        <v>2.15384615384615</v>
      </c>
      <c r="K13" s="434" t="n">
        <v>1.00502512562814</v>
      </c>
      <c r="L13" s="434" t="n">
        <v>0.552486187845304</v>
      </c>
      <c r="M13" s="434" t="n">
        <v>2.28426395939086</v>
      </c>
      <c r="N13" s="434" t="n">
        <v>6.78137651821862</v>
      </c>
      <c r="O13" s="434" t="n">
        <v>3.36700336700337</v>
      </c>
      <c r="P13" s="434" t="n">
        <v>3.94345238095238</v>
      </c>
      <c r="Q13" s="434" t="n">
        <v>1.14503816793893</v>
      </c>
      <c r="R13" s="434" t="n">
        <v>8.9041095890411</v>
      </c>
      <c r="S13" s="434" t="n">
        <v>5.26315789473684</v>
      </c>
      <c r="T13" s="434" t="n">
        <v>5.66076859275643</v>
      </c>
    </row>
    <row r="14" customFormat="false" ht="15" hidden="false" customHeight="true" outlineLevel="0" collapsed="false">
      <c r="A14" s="257" t="s">
        <v>313</v>
      </c>
      <c r="B14" s="434" t="n">
        <v>1.86932849364791</v>
      </c>
      <c r="C14" s="434" t="n">
        <v>0.681198910081744</v>
      </c>
      <c r="D14" s="434" t="n">
        <v>3.78457059679767</v>
      </c>
      <c r="E14" s="434" t="n">
        <v>1.17302052785924</v>
      </c>
      <c r="F14" s="434" t="n">
        <v>1.9387359441644</v>
      </c>
      <c r="G14" s="434" t="n">
        <v>2.59981429897864</v>
      </c>
      <c r="H14" s="434" t="n">
        <v>3.5048471290082</v>
      </c>
      <c r="I14" s="434" t="n">
        <v>3.52822580645161</v>
      </c>
      <c r="J14" s="434" t="n">
        <v>1.6260162601626</v>
      </c>
      <c r="K14" s="434" t="n">
        <v>0.831024930747923</v>
      </c>
      <c r="L14" s="434" t="n">
        <v>0.440528634361234</v>
      </c>
      <c r="M14" s="434" t="n">
        <v>2.25733634311512</v>
      </c>
      <c r="N14" s="434" t="n">
        <v>2.69636576787808</v>
      </c>
      <c r="O14" s="434" t="n">
        <v>1.51515151515152</v>
      </c>
      <c r="P14" s="434" t="n">
        <v>1.38674884437596</v>
      </c>
      <c r="Q14" s="434" t="n">
        <v>1.62454873646209</v>
      </c>
      <c r="R14" s="434" t="n">
        <v>2.87162162162162</v>
      </c>
      <c r="S14" s="434" t="n">
        <v>1.58730158730159</v>
      </c>
      <c r="T14" s="434" t="n">
        <v>2.15400416535905</v>
      </c>
    </row>
    <row r="15" customFormat="false" ht="15" hidden="false" customHeight="true" outlineLevel="0" collapsed="false">
      <c r="A15" s="259"/>
      <c r="B15" s="435"/>
      <c r="C15" s="435"/>
      <c r="D15" s="435"/>
      <c r="E15" s="435"/>
      <c r="F15" s="435"/>
      <c r="G15" s="435"/>
      <c r="H15" s="435"/>
      <c r="I15" s="435"/>
      <c r="J15" s="435"/>
      <c r="K15" s="435"/>
      <c r="L15" s="435"/>
      <c r="M15" s="435"/>
      <c r="N15" s="435"/>
      <c r="O15" s="435"/>
      <c r="P15" s="435"/>
      <c r="Q15" s="435"/>
      <c r="R15" s="435"/>
      <c r="S15" s="435"/>
      <c r="T15" s="435"/>
    </row>
    <row r="16" customFormat="false" ht="15" hidden="false" customHeight="true" outlineLevel="0" collapsed="false">
      <c r="A16" s="261" t="s">
        <v>314</v>
      </c>
      <c r="B16" s="326" t="n">
        <v>2.97272091396596</v>
      </c>
      <c r="C16" s="326" t="n">
        <v>2.94117647058824</v>
      </c>
      <c r="D16" s="326" t="n">
        <v>10.1543942992874</v>
      </c>
      <c r="E16" s="326" t="n">
        <v>1.84921763869132</v>
      </c>
      <c r="F16" s="326" t="n">
        <v>7.08613317043372</v>
      </c>
      <c r="G16" s="326" t="n">
        <v>2.56888336440854</v>
      </c>
      <c r="H16" s="326" t="n">
        <v>13.3851773300342</v>
      </c>
      <c r="I16" s="326" t="n">
        <v>4.04721753794266</v>
      </c>
      <c r="J16" s="326" t="n">
        <v>1.97770586120101</v>
      </c>
      <c r="K16" s="326" t="n">
        <v>0.714285714285714</v>
      </c>
      <c r="L16" s="326" t="n">
        <v>0.478796169630643</v>
      </c>
      <c r="M16" s="326" t="n">
        <v>2.56844482077336</v>
      </c>
      <c r="N16" s="326" t="n">
        <v>7.86543473110637</v>
      </c>
      <c r="O16" s="326" t="n">
        <v>1.86567164179104</v>
      </c>
      <c r="P16" s="326" t="n">
        <v>2.52591445251996</v>
      </c>
      <c r="Q16" s="326" t="n">
        <v>1.50699677072121</v>
      </c>
      <c r="R16" s="326" t="n">
        <v>6.06287425149701</v>
      </c>
      <c r="S16" s="326" t="n">
        <v>3.6231884057971</v>
      </c>
      <c r="T16" s="326" t="n">
        <v>5.55396358142079</v>
      </c>
    </row>
    <row r="17" customFormat="false" ht="15" hidden="false" customHeight="true" outlineLevel="0" collapsed="false"/>
    <row r="18" customFormat="false" ht="15" hidden="false" customHeight="true" outlineLevel="0" collapsed="false">
      <c r="P18" s="263"/>
      <c r="Q18" s="263"/>
      <c r="R18" s="263"/>
      <c r="S18" s="263"/>
      <c r="T18" s="263" t="s">
        <v>4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85"/>
    <col collapsed="false" customWidth="true" hidden="false" outlineLevel="0" max="20" min="2" style="250" width="12.42"/>
    <col collapsed="false" customWidth="false" hidden="false" outlineLevel="0" max="257" min="21" style="250" width="9.14"/>
  </cols>
  <sheetData>
    <row r="1" customFormat="false" ht="15" hidden="false" customHeight="true" outlineLevel="0" collapsed="false">
      <c r="A1" s="251" t="s">
        <v>129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</row>
    <row r="2" customFormat="false" ht="15" hidden="false" customHeight="true" outlineLevel="0" collapsed="false"/>
    <row r="3" customFormat="false" ht="67.5" hidden="false" customHeight="true" outlineLevel="0" collapsed="false">
      <c r="A3" s="254" t="s">
        <v>300</v>
      </c>
      <c r="B3" s="254" t="s">
        <v>531</v>
      </c>
      <c r="C3" s="254" t="s">
        <v>1264</v>
      </c>
      <c r="D3" s="253" t="s">
        <v>1265</v>
      </c>
      <c r="E3" s="253" t="s">
        <v>1266</v>
      </c>
      <c r="F3" s="253" t="s">
        <v>336</v>
      </c>
      <c r="G3" s="253" t="s">
        <v>374</v>
      </c>
      <c r="H3" s="253" t="s">
        <v>1267</v>
      </c>
      <c r="I3" s="254" t="s">
        <v>1268</v>
      </c>
      <c r="J3" s="254" t="s">
        <v>1269</v>
      </c>
      <c r="K3" s="253" t="s">
        <v>563</v>
      </c>
      <c r="L3" s="253" t="s">
        <v>1270</v>
      </c>
      <c r="M3" s="253" t="s">
        <v>1271</v>
      </c>
      <c r="N3" s="253" t="s">
        <v>1272</v>
      </c>
      <c r="O3" s="253" t="s">
        <v>617</v>
      </c>
      <c r="P3" s="253" t="s">
        <v>1273</v>
      </c>
      <c r="Q3" s="253" t="s">
        <v>1274</v>
      </c>
      <c r="R3" s="253" t="s">
        <v>1275</v>
      </c>
      <c r="S3" s="253" t="s">
        <v>1276</v>
      </c>
      <c r="T3" s="253" t="s">
        <v>339</v>
      </c>
    </row>
    <row r="4" customFormat="false" ht="15" hidden="false" customHeight="true" outlineLevel="0" collapsed="false">
      <c r="A4" s="255" t="s">
        <v>304</v>
      </c>
      <c r="B4" s="433" t="n">
        <v>1.62810625535561</v>
      </c>
      <c r="C4" s="433" t="n">
        <v>0.740740740740741</v>
      </c>
      <c r="D4" s="433" t="n">
        <v>2.32558139534884</v>
      </c>
      <c r="E4" s="433" t="n">
        <v>0</v>
      </c>
      <c r="F4" s="433" t="n">
        <v>8.73983739837398</v>
      </c>
      <c r="G4" s="433" t="n">
        <v>0.168634064080944</v>
      </c>
      <c r="H4" s="433" t="n">
        <v>8.57142857142857</v>
      </c>
      <c r="I4" s="433" t="n">
        <v>0.50547598989048</v>
      </c>
      <c r="J4" s="433" t="n">
        <v>3.1390134529148</v>
      </c>
      <c r="K4" s="433" t="n">
        <v>0</v>
      </c>
      <c r="L4" s="433" t="n">
        <v>1</v>
      </c>
      <c r="M4" s="433" t="n">
        <v>0.980392156862745</v>
      </c>
      <c r="N4" s="433" t="n">
        <v>7.58620689655172</v>
      </c>
      <c r="O4" s="433" t="n">
        <v>18.1818181818182</v>
      </c>
      <c r="P4" s="433" t="n">
        <v>58</v>
      </c>
      <c r="Q4" s="433" t="n">
        <v>1.6597510373444</v>
      </c>
      <c r="R4" s="433" t="n">
        <v>0.847457627118644</v>
      </c>
      <c r="S4" s="433" t="n">
        <v>0</v>
      </c>
      <c r="T4" s="433" t="n">
        <v>2.77200830803643</v>
      </c>
    </row>
    <row r="5" customFormat="false" ht="15" hidden="false" customHeight="true" outlineLevel="0" collapsed="false">
      <c r="A5" s="255" t="s">
        <v>305</v>
      </c>
      <c r="B5" s="433" t="n">
        <v>0.431965442764579</v>
      </c>
      <c r="C5" s="433" t="n">
        <v>0</v>
      </c>
      <c r="D5" s="433" t="n">
        <v>1.61290322580645</v>
      </c>
      <c r="E5" s="433" t="n">
        <v>0</v>
      </c>
      <c r="F5" s="433" t="n">
        <v>1.83066361556064</v>
      </c>
      <c r="G5" s="433" t="n">
        <v>0.272975432211101</v>
      </c>
      <c r="H5" s="433" t="n">
        <v>3.44827586206897</v>
      </c>
      <c r="I5" s="433" t="n">
        <v>0.785340314136126</v>
      </c>
      <c r="J5" s="433" t="n">
        <v>3.79746835443038</v>
      </c>
      <c r="K5" s="433" t="n">
        <v>0</v>
      </c>
      <c r="L5" s="433" t="n">
        <v>0</v>
      </c>
      <c r="M5" s="433" t="n">
        <v>0</v>
      </c>
      <c r="N5" s="433" t="n">
        <v>11.6883116883117</v>
      </c>
      <c r="O5" s="433" t="n">
        <v>17.6470588235294</v>
      </c>
      <c r="P5" s="433" t="n">
        <v>58.8235294117647</v>
      </c>
      <c r="Q5" s="433" t="n">
        <v>9.52380952380952</v>
      </c>
      <c r="R5" s="433" t="n">
        <v>1.28205128205128</v>
      </c>
      <c r="S5" s="433" t="n">
        <v>0</v>
      </c>
      <c r="T5" s="433" t="n">
        <v>1.72947857511616</v>
      </c>
    </row>
    <row r="6" customFormat="false" ht="15" hidden="false" customHeight="true" outlineLevel="0" collapsed="false">
      <c r="A6" s="255" t="s">
        <v>306</v>
      </c>
      <c r="B6" s="433" t="n">
        <v>1.63360560093349</v>
      </c>
      <c r="C6" s="433" t="n">
        <v>0.740740740740741</v>
      </c>
      <c r="D6" s="433" t="n">
        <v>0.802675585284281</v>
      </c>
      <c r="E6" s="433" t="n">
        <v>6.45161290322581</v>
      </c>
      <c r="F6" s="433" t="n">
        <v>2.95661785023487</v>
      </c>
      <c r="G6" s="433" t="n">
        <v>0.111718704063033</v>
      </c>
      <c r="H6" s="433" t="n">
        <v>7.18424101969873</v>
      </c>
      <c r="I6" s="433" t="n">
        <v>0.22898266274125</v>
      </c>
      <c r="J6" s="433" t="n">
        <v>2.11019929660023</v>
      </c>
      <c r="K6" s="433" t="n">
        <v>0.306278713629403</v>
      </c>
      <c r="L6" s="433" t="n">
        <v>0</v>
      </c>
      <c r="M6" s="433" t="n">
        <v>1.43979057591623</v>
      </c>
      <c r="N6" s="433" t="n">
        <v>3.63128491620112</v>
      </c>
      <c r="O6" s="433" t="n">
        <v>6.48148148148148</v>
      </c>
      <c r="P6" s="433" t="n">
        <v>37.7358490566038</v>
      </c>
      <c r="Q6" s="433" t="n">
        <v>0.583090379008746</v>
      </c>
      <c r="R6" s="433" t="n">
        <v>0.775193798449612</v>
      </c>
      <c r="S6" s="433" t="n">
        <v>9.09090909090909</v>
      </c>
      <c r="T6" s="433" t="n">
        <v>1.13837212785716</v>
      </c>
    </row>
    <row r="7" customFormat="false" ht="15" hidden="false" customHeight="true" outlineLevel="0" collapsed="false">
      <c r="A7" s="255" t="s">
        <v>307</v>
      </c>
      <c r="B7" s="433" t="n">
        <v>0.857843137254902</v>
      </c>
      <c r="C7" s="433" t="n">
        <v>0</v>
      </c>
      <c r="D7" s="433" t="n">
        <v>0.649350649350649</v>
      </c>
      <c r="E7" s="433" t="n">
        <v>20</v>
      </c>
      <c r="F7" s="433" t="n">
        <v>3.7953795379538</v>
      </c>
      <c r="G7" s="433" t="n">
        <v>0.350672121566336</v>
      </c>
      <c r="H7" s="433" t="n">
        <v>6.25</v>
      </c>
      <c r="I7" s="433" t="n">
        <v>1.63339382940109</v>
      </c>
      <c r="J7" s="433" t="n">
        <v>2.56410256410256</v>
      </c>
      <c r="K7" s="433" t="n">
        <v>0</v>
      </c>
      <c r="L7" s="433" t="n">
        <v>0</v>
      </c>
      <c r="M7" s="433" t="n">
        <v>3.125</v>
      </c>
      <c r="N7" s="433" t="n">
        <v>14.1592920353982</v>
      </c>
      <c r="O7" s="433" t="n">
        <v>18.1818181818182</v>
      </c>
      <c r="P7" s="433" t="n">
        <v>41.9354838709677</v>
      </c>
      <c r="Q7" s="433" t="n">
        <v>7.79220779220779</v>
      </c>
      <c r="R7" s="433" t="n">
        <v>1.08303249097473</v>
      </c>
      <c r="S7" s="433" t="n">
        <v>25</v>
      </c>
      <c r="T7" s="433" t="n">
        <v>2.01596806387226</v>
      </c>
    </row>
    <row r="8" customFormat="false" ht="15" hidden="false" customHeight="true" outlineLevel="0" collapsed="false">
      <c r="A8" s="255" t="s">
        <v>308</v>
      </c>
      <c r="B8" s="433" t="n">
        <v>1.53846153846154</v>
      </c>
      <c r="C8" s="433" t="n">
        <v>2.3696682464455</v>
      </c>
      <c r="D8" s="433" t="n">
        <v>1.3677811550152</v>
      </c>
      <c r="E8" s="433" t="n">
        <v>9.375</v>
      </c>
      <c r="F8" s="433" t="n">
        <v>2.94985250737463</v>
      </c>
      <c r="G8" s="433" t="n">
        <v>0.280701754385965</v>
      </c>
      <c r="H8" s="433" t="n">
        <v>12.8440366972477</v>
      </c>
      <c r="I8" s="433" t="n">
        <v>0.647820965842167</v>
      </c>
      <c r="J8" s="433" t="n">
        <v>1.47058823529412</v>
      </c>
      <c r="K8" s="433" t="n">
        <v>0.332225913621262</v>
      </c>
      <c r="L8" s="433" t="n">
        <v>0</v>
      </c>
      <c r="M8" s="433" t="n">
        <v>2.28013029315961</v>
      </c>
      <c r="N8" s="433" t="n">
        <v>12.9496402877698</v>
      </c>
      <c r="O8" s="433" t="n">
        <v>12.3076923076923</v>
      </c>
      <c r="P8" s="433" t="n">
        <v>36.9230769230769</v>
      </c>
      <c r="Q8" s="433" t="n">
        <v>2.83018867924528</v>
      </c>
      <c r="R8" s="433" t="n">
        <v>0.545702592087312</v>
      </c>
      <c r="S8" s="433" t="n">
        <v>0</v>
      </c>
      <c r="T8" s="433" t="n">
        <v>1.86513629842181</v>
      </c>
    </row>
    <row r="9" customFormat="false" ht="15" hidden="false" customHeight="true" outlineLevel="0" collapsed="false">
      <c r="A9" s="257" t="s">
        <v>309</v>
      </c>
      <c r="B9" s="434" t="n">
        <v>1.27991096271564</v>
      </c>
      <c r="C9" s="434" t="n">
        <v>1.00558659217877</v>
      </c>
      <c r="D9" s="434" t="n">
        <v>1.18589743589744</v>
      </c>
      <c r="E9" s="434" t="n">
        <v>6.47482014388489</v>
      </c>
      <c r="F9" s="434" t="n">
        <v>4.32432432432433</v>
      </c>
      <c r="G9" s="434" t="n">
        <v>0.171776755039865</v>
      </c>
      <c r="H9" s="434" t="n">
        <v>8.36550836550837</v>
      </c>
      <c r="I9" s="434" t="n">
        <v>0.523636363636364</v>
      </c>
      <c r="J9" s="434" t="n">
        <v>2.22504767959313</v>
      </c>
      <c r="K9" s="434" t="n">
        <v>0.227100681302044</v>
      </c>
      <c r="L9" s="434" t="n">
        <v>0.133155792276964</v>
      </c>
      <c r="M9" s="434" t="n">
        <v>1.57967032967033</v>
      </c>
      <c r="N9" s="434" t="n">
        <v>7.10299340436327</v>
      </c>
      <c r="O9" s="434" t="n">
        <v>11.9850187265918</v>
      </c>
      <c r="P9" s="434" t="n">
        <v>44.987146529563</v>
      </c>
      <c r="Q9" s="434" t="n">
        <v>2.09386281588448</v>
      </c>
      <c r="R9" s="434" t="n">
        <v>0.800256081946223</v>
      </c>
      <c r="S9" s="434" t="n">
        <v>6.66666666666667</v>
      </c>
      <c r="T9" s="434" t="n">
        <v>1.68251224431</v>
      </c>
    </row>
    <row r="10" customFormat="false" ht="15" hidden="false" customHeight="true" outlineLevel="0" collapsed="false">
      <c r="A10" s="259"/>
      <c r="B10" s="435"/>
      <c r="C10" s="435"/>
      <c r="D10" s="435"/>
      <c r="E10" s="435"/>
      <c r="F10" s="435"/>
      <c r="G10" s="435"/>
      <c r="H10" s="435"/>
      <c r="I10" s="435"/>
      <c r="J10" s="435"/>
      <c r="K10" s="435"/>
      <c r="L10" s="435"/>
      <c r="M10" s="435"/>
      <c r="N10" s="435"/>
      <c r="O10" s="435"/>
      <c r="P10" s="435"/>
      <c r="Q10" s="435"/>
      <c r="R10" s="435"/>
      <c r="S10" s="435"/>
      <c r="T10" s="435"/>
    </row>
    <row r="11" customFormat="false" ht="15" hidden="false" customHeight="true" outlineLevel="0" collapsed="false">
      <c r="A11" s="257" t="s">
        <v>310</v>
      </c>
      <c r="B11" s="434" t="n">
        <v>0.510140599726266</v>
      </c>
      <c r="C11" s="434" t="n">
        <v>2.58899676375405</v>
      </c>
      <c r="D11" s="434" t="n">
        <v>0.828592629235716</v>
      </c>
      <c r="E11" s="434" t="n">
        <v>3.3195020746888</v>
      </c>
      <c r="F11" s="434" t="n">
        <v>0.669732681805116</v>
      </c>
      <c r="G11" s="434" t="n">
        <v>0.119044162480764</v>
      </c>
      <c r="H11" s="434" t="n">
        <v>10.6227106227106</v>
      </c>
      <c r="I11" s="434" t="n">
        <v>0.201134975935637</v>
      </c>
      <c r="J11" s="434" t="n">
        <v>0.854440036618859</v>
      </c>
      <c r="K11" s="434" t="n">
        <v>0</v>
      </c>
      <c r="L11" s="434" t="n">
        <v>0.154440154440154</v>
      </c>
      <c r="M11" s="434" t="n">
        <v>0.851393188854489</v>
      </c>
      <c r="N11" s="434" t="n">
        <v>3.1292312321348</v>
      </c>
      <c r="O11" s="434" t="n">
        <v>4.02010050251256</v>
      </c>
      <c r="P11" s="434" t="n">
        <v>17.4418604651163</v>
      </c>
      <c r="Q11" s="434" t="n">
        <v>1.14803625377644</v>
      </c>
      <c r="R11" s="434" t="n">
        <v>0.271398747390397</v>
      </c>
      <c r="S11" s="434" t="n">
        <v>0</v>
      </c>
      <c r="T11" s="434" t="n">
        <v>0.880444524108263</v>
      </c>
    </row>
    <row r="12" customFormat="false" ht="15" hidden="false" customHeight="true" outlineLevel="0" collapsed="false">
      <c r="A12" s="257" t="s">
        <v>311</v>
      </c>
      <c r="B12" s="434" t="n">
        <v>0.568673507232044</v>
      </c>
      <c r="C12" s="434" t="n">
        <v>2.20713073005093</v>
      </c>
      <c r="D12" s="434" t="n">
        <v>1.00625095288916</v>
      </c>
      <c r="E12" s="434" t="n">
        <v>1.57068062827225</v>
      </c>
      <c r="F12" s="434" t="n">
        <v>0.739910313901345</v>
      </c>
      <c r="G12" s="434" t="n">
        <v>0.108868224087095</v>
      </c>
      <c r="H12" s="434" t="n">
        <v>8.5195530726257</v>
      </c>
      <c r="I12" s="434" t="n">
        <v>0.32492147730965</v>
      </c>
      <c r="J12" s="434" t="n">
        <v>1.0341726618705</v>
      </c>
      <c r="K12" s="434" t="n">
        <v>0.10924981791697</v>
      </c>
      <c r="L12" s="434" t="n">
        <v>0.3690036900369</v>
      </c>
      <c r="M12" s="434" t="n">
        <v>1.04551045510455</v>
      </c>
      <c r="N12" s="434" t="n">
        <v>2.28053733208372</v>
      </c>
      <c r="O12" s="434" t="n">
        <v>6.94444444444445</v>
      </c>
      <c r="P12" s="434" t="n">
        <v>21.8289085545723</v>
      </c>
      <c r="Q12" s="434" t="n">
        <v>2.95748613678373</v>
      </c>
      <c r="R12" s="434" t="n">
        <v>0.305602716468591</v>
      </c>
      <c r="S12" s="434" t="n">
        <v>3.57142857142857</v>
      </c>
      <c r="T12" s="434" t="n">
        <v>0.878656554712893</v>
      </c>
    </row>
    <row r="13" customFormat="false" ht="15" hidden="false" customHeight="true" outlineLevel="0" collapsed="false">
      <c r="A13" s="257" t="s">
        <v>312</v>
      </c>
      <c r="B13" s="434" t="n">
        <v>0.700313933832408</v>
      </c>
      <c r="C13" s="434" t="n">
        <v>1.54241645244216</v>
      </c>
      <c r="D13" s="434" t="n">
        <v>1.07456427729</v>
      </c>
      <c r="E13" s="434" t="n">
        <v>3.15315315315315</v>
      </c>
      <c r="F13" s="434" t="n">
        <v>1.29724685020999</v>
      </c>
      <c r="G13" s="434" t="n">
        <v>0.24679750852039</v>
      </c>
      <c r="H13" s="434" t="n">
        <v>9.74468085106383</v>
      </c>
      <c r="I13" s="434" t="n">
        <v>0.882596304127977</v>
      </c>
      <c r="J13" s="434" t="n">
        <v>2.12328767123288</v>
      </c>
      <c r="K13" s="434" t="n">
        <v>0.0883912787271656</v>
      </c>
      <c r="L13" s="434" t="n">
        <v>0.0800320128051221</v>
      </c>
      <c r="M13" s="434" t="n">
        <v>1.65929203539823</v>
      </c>
      <c r="N13" s="434" t="n">
        <v>3.05970149253731</v>
      </c>
      <c r="O13" s="434" t="n">
        <v>8.54700854700855</v>
      </c>
      <c r="P13" s="434" t="n">
        <v>27.5415896487985</v>
      </c>
      <c r="Q13" s="434" t="n">
        <v>2.86077558804832</v>
      </c>
      <c r="R13" s="434" t="n">
        <v>0.64776162372247</v>
      </c>
      <c r="S13" s="434" t="n">
        <v>4.91803278688525</v>
      </c>
      <c r="T13" s="434" t="n">
        <v>1.26961333706921</v>
      </c>
    </row>
    <row r="14" customFormat="false" ht="15" hidden="false" customHeight="true" outlineLevel="0" collapsed="false">
      <c r="A14" s="257" t="s">
        <v>313</v>
      </c>
      <c r="B14" s="434" t="n">
        <v>1.88609715242881</v>
      </c>
      <c r="C14" s="434" t="n">
        <v>1.54750851129681</v>
      </c>
      <c r="D14" s="434" t="n">
        <v>1.41629685582098</v>
      </c>
      <c r="E14" s="434" t="n">
        <v>4.51388888888889</v>
      </c>
      <c r="F14" s="434" t="n">
        <v>3.20158235274397</v>
      </c>
      <c r="G14" s="434" t="n">
        <v>0.305225732877172</v>
      </c>
      <c r="H14" s="434" t="n">
        <v>7.63422818791946</v>
      </c>
      <c r="I14" s="434" t="n">
        <v>0.789649788088334</v>
      </c>
      <c r="J14" s="434" t="n">
        <v>3.02795031055901</v>
      </c>
      <c r="K14" s="434" t="n">
        <v>0.144449030127941</v>
      </c>
      <c r="L14" s="434" t="n">
        <v>0.637755102040816</v>
      </c>
      <c r="M14" s="434" t="n">
        <v>2.97209866558835</v>
      </c>
      <c r="N14" s="434" t="n">
        <v>7.79426595591413</v>
      </c>
      <c r="O14" s="434" t="n">
        <v>16.4924506387921</v>
      </c>
      <c r="P14" s="434" t="n">
        <v>39.1146589259797</v>
      </c>
      <c r="Q14" s="434" t="n">
        <v>3.80928975178176</v>
      </c>
      <c r="R14" s="434" t="n">
        <v>0.856475473656891</v>
      </c>
      <c r="S14" s="434" t="n">
        <v>5.06329113924051</v>
      </c>
      <c r="T14" s="434" t="n">
        <v>1.87453855531327</v>
      </c>
    </row>
    <row r="15" customFormat="false" ht="15" hidden="false" customHeight="true" outlineLevel="0" collapsed="false">
      <c r="A15" s="259"/>
      <c r="B15" s="435"/>
      <c r="C15" s="435"/>
      <c r="D15" s="435"/>
      <c r="E15" s="435"/>
      <c r="F15" s="435"/>
      <c r="G15" s="435"/>
      <c r="H15" s="435"/>
      <c r="I15" s="435"/>
      <c r="J15" s="435"/>
      <c r="K15" s="435"/>
      <c r="L15" s="435"/>
      <c r="M15" s="435"/>
      <c r="N15" s="435"/>
      <c r="O15" s="435"/>
      <c r="P15" s="435"/>
      <c r="Q15" s="435"/>
      <c r="R15" s="435"/>
      <c r="S15" s="435"/>
      <c r="T15" s="435"/>
    </row>
    <row r="16" customFormat="false" ht="15" hidden="false" customHeight="true" outlineLevel="0" collapsed="false">
      <c r="A16" s="261" t="s">
        <v>314</v>
      </c>
      <c r="B16" s="326" t="n">
        <v>1.30487670021011</v>
      </c>
      <c r="C16" s="326" t="n">
        <v>1.79185520361991</v>
      </c>
      <c r="D16" s="326" t="n">
        <v>1.1105364042961</v>
      </c>
      <c r="E16" s="326" t="n">
        <v>3.57723577235772</v>
      </c>
      <c r="F16" s="326" t="n">
        <v>1.50532076899648</v>
      </c>
      <c r="G16" s="326" t="n">
        <v>0.234491342712987</v>
      </c>
      <c r="H16" s="326" t="n">
        <v>8.92493275735594</v>
      </c>
      <c r="I16" s="326" t="n">
        <v>0.586401162172696</v>
      </c>
      <c r="J16" s="326" t="n">
        <v>1.9818757828041</v>
      </c>
      <c r="K16" s="326" t="n">
        <v>0.0830352580480327</v>
      </c>
      <c r="L16" s="326" t="n">
        <v>0.284299339691856</v>
      </c>
      <c r="M16" s="326" t="n">
        <v>1.67824755623601</v>
      </c>
      <c r="N16" s="326" t="n">
        <v>4.37225935544297</v>
      </c>
      <c r="O16" s="326" t="n">
        <v>11.1171960569551</v>
      </c>
      <c r="P16" s="326" t="n">
        <v>29.938900203666</v>
      </c>
      <c r="Q16" s="326" t="n">
        <v>2.99558419859172</v>
      </c>
      <c r="R16" s="326" t="n">
        <v>0.553331763597834</v>
      </c>
      <c r="S16" s="326" t="n">
        <v>3.8961038961039</v>
      </c>
      <c r="T16" s="326" t="n">
        <v>1.35694631805675</v>
      </c>
    </row>
    <row r="17" customFormat="false" ht="15" hidden="false" customHeight="true" outlineLevel="0" collapsed="false"/>
    <row r="18" customFormat="false" ht="15" hidden="false" customHeight="true" outlineLevel="0" collapsed="false">
      <c r="P18" s="263"/>
      <c r="Q18" s="263"/>
      <c r="R18" s="263"/>
      <c r="S18" s="263"/>
      <c r="T18" s="263" t="s">
        <v>4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85"/>
    <col collapsed="false" customWidth="true" hidden="false" outlineLevel="0" max="20" min="2" style="250" width="12.42"/>
    <col collapsed="false" customWidth="false" hidden="false" outlineLevel="0" max="257" min="21" style="250" width="9.14"/>
  </cols>
  <sheetData>
    <row r="1" customFormat="false" ht="15" hidden="false" customHeight="true" outlineLevel="0" collapsed="false">
      <c r="A1" s="251" t="s">
        <v>1296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</row>
    <row r="2" customFormat="false" ht="15" hidden="false" customHeight="true" outlineLevel="0" collapsed="false"/>
    <row r="3" customFormat="false" ht="67.5" hidden="false" customHeight="true" outlineLevel="0" collapsed="false">
      <c r="A3" s="254" t="s">
        <v>300</v>
      </c>
      <c r="B3" s="254" t="s">
        <v>531</v>
      </c>
      <c r="C3" s="254" t="s">
        <v>1264</v>
      </c>
      <c r="D3" s="253" t="s">
        <v>1265</v>
      </c>
      <c r="E3" s="253" t="s">
        <v>1266</v>
      </c>
      <c r="F3" s="253" t="s">
        <v>336</v>
      </c>
      <c r="G3" s="253" t="s">
        <v>374</v>
      </c>
      <c r="H3" s="253" t="s">
        <v>1267</v>
      </c>
      <c r="I3" s="254" t="s">
        <v>1268</v>
      </c>
      <c r="J3" s="254" t="s">
        <v>1269</v>
      </c>
      <c r="K3" s="253" t="s">
        <v>563</v>
      </c>
      <c r="L3" s="253" t="s">
        <v>1270</v>
      </c>
      <c r="M3" s="253" t="s">
        <v>1271</v>
      </c>
      <c r="N3" s="253" t="s">
        <v>1272</v>
      </c>
      <c r="O3" s="253" t="s">
        <v>617</v>
      </c>
      <c r="P3" s="253" t="s">
        <v>1273</v>
      </c>
      <c r="Q3" s="253" t="s">
        <v>1274</v>
      </c>
      <c r="R3" s="253" t="s">
        <v>1275</v>
      </c>
      <c r="S3" s="253" t="s">
        <v>1276</v>
      </c>
      <c r="T3" s="253" t="s">
        <v>339</v>
      </c>
    </row>
    <row r="4" customFormat="false" ht="15" hidden="false" customHeight="true" outlineLevel="0" collapsed="false">
      <c r="A4" s="255" t="s">
        <v>304</v>
      </c>
      <c r="B4" s="433" t="n">
        <v>0.411899313501144</v>
      </c>
      <c r="C4" s="433" t="n">
        <v>0.3003003003003</v>
      </c>
      <c r="D4" s="433" t="n">
        <v>1.24740124740125</v>
      </c>
      <c r="E4" s="433" t="n">
        <v>2.17391304347826</v>
      </c>
      <c r="F4" s="433" t="n">
        <v>6.64819944598338</v>
      </c>
      <c r="G4" s="433" t="n">
        <v>0.164184355576404</v>
      </c>
      <c r="H4" s="433" t="n">
        <v>7.39549839228296</v>
      </c>
      <c r="I4" s="433" t="n">
        <v>0.354609929078014</v>
      </c>
      <c r="J4" s="433" t="n">
        <v>3.37552742616034</v>
      </c>
      <c r="K4" s="433" t="n">
        <v>0</v>
      </c>
      <c r="L4" s="433" t="n">
        <v>0</v>
      </c>
      <c r="M4" s="433" t="n">
        <v>4.76190476190476</v>
      </c>
      <c r="N4" s="433" t="n">
        <v>5.11727078891258</v>
      </c>
      <c r="O4" s="433" t="n">
        <v>17.2995780590717</v>
      </c>
      <c r="P4" s="433" t="n">
        <v>46.7576791808874</v>
      </c>
      <c r="Q4" s="433" t="n">
        <v>1.93050193050193</v>
      </c>
      <c r="R4" s="433" t="n">
        <v>0.943396226415094</v>
      </c>
      <c r="S4" s="433" t="n">
        <v>0</v>
      </c>
      <c r="T4" s="433" t="n">
        <v>1.93995161978846</v>
      </c>
    </row>
    <row r="5" customFormat="false" ht="15" hidden="false" customHeight="true" outlineLevel="0" collapsed="false">
      <c r="A5" s="255" t="s">
        <v>305</v>
      </c>
      <c r="B5" s="433" t="n">
        <v>0.0777604976671851</v>
      </c>
      <c r="C5" s="433" t="n">
        <v>0</v>
      </c>
      <c r="D5" s="433" t="n">
        <v>3.26797385620915</v>
      </c>
      <c r="E5" s="433" t="n">
        <v>5.26315789473684</v>
      </c>
      <c r="F5" s="433" t="n">
        <v>5.53935860058309</v>
      </c>
      <c r="G5" s="433" t="n">
        <v>0.344318740777177</v>
      </c>
      <c r="H5" s="433" t="n">
        <v>5.74712643678161</v>
      </c>
      <c r="I5" s="433" t="n">
        <v>1.08695652173913</v>
      </c>
      <c r="J5" s="433" t="n">
        <v>9.34579439252337</v>
      </c>
      <c r="K5" s="433" t="n">
        <v>0</v>
      </c>
      <c r="L5" s="433" t="n">
        <v>0</v>
      </c>
      <c r="M5" s="433" t="n">
        <v>6.83760683760684</v>
      </c>
      <c r="N5" s="433" t="n">
        <v>14.4508670520231</v>
      </c>
      <c r="O5" s="433" t="n">
        <v>17.3076923076923</v>
      </c>
      <c r="P5" s="433" t="n">
        <v>53.0120481927711</v>
      </c>
      <c r="Q5" s="433" t="n">
        <v>7.59493670886076</v>
      </c>
      <c r="R5" s="433" t="n">
        <v>0.854700854700855</v>
      </c>
      <c r="S5" s="433" t="n">
        <v>0</v>
      </c>
      <c r="T5" s="433" t="n">
        <v>1.5720180782079</v>
      </c>
    </row>
    <row r="6" customFormat="false" ht="15" hidden="false" customHeight="true" outlineLevel="0" collapsed="false">
      <c r="A6" s="255" t="s">
        <v>306</v>
      </c>
      <c r="B6" s="433" t="n">
        <v>0.738599871547849</v>
      </c>
      <c r="C6" s="433" t="n">
        <v>0.355029585798817</v>
      </c>
      <c r="D6" s="433" t="n">
        <v>0.378276141583356</v>
      </c>
      <c r="E6" s="433" t="n">
        <v>5.71428571428571</v>
      </c>
      <c r="F6" s="433" t="n">
        <v>2.86908077994429</v>
      </c>
      <c r="G6" s="433" t="n">
        <v>0.065037310878346</v>
      </c>
      <c r="H6" s="433" t="n">
        <v>3.81086803105152</v>
      </c>
      <c r="I6" s="433" t="n">
        <v>0.198376916140667</v>
      </c>
      <c r="J6" s="433" t="n">
        <v>2.71416454622561</v>
      </c>
      <c r="K6" s="433" t="n">
        <v>0</v>
      </c>
      <c r="L6" s="433" t="n">
        <v>0.182149362477231</v>
      </c>
      <c r="M6" s="433" t="n">
        <v>1.56583629893238</v>
      </c>
      <c r="N6" s="433" t="n">
        <v>2.66920877025739</v>
      </c>
      <c r="O6" s="433" t="n">
        <v>10.3040540540541</v>
      </c>
      <c r="P6" s="433" t="n">
        <v>23.8035264483627</v>
      </c>
      <c r="Q6" s="433" t="n">
        <v>1.6359918200409</v>
      </c>
      <c r="R6" s="433" t="n">
        <v>0.608272506082725</v>
      </c>
      <c r="S6" s="433" t="n">
        <v>6.25</v>
      </c>
      <c r="T6" s="433" t="n">
        <v>1.0583886159923</v>
      </c>
    </row>
    <row r="7" customFormat="false" ht="15" hidden="false" customHeight="true" outlineLevel="0" collapsed="false">
      <c r="A7" s="255" t="s">
        <v>307</v>
      </c>
      <c r="B7" s="433" t="n">
        <v>0.159348441926346</v>
      </c>
      <c r="C7" s="433" t="n">
        <v>0</v>
      </c>
      <c r="D7" s="433" t="n">
        <v>1.11317254174397</v>
      </c>
      <c r="E7" s="433" t="n">
        <v>15.3846153846154</v>
      </c>
      <c r="F7" s="433" t="n">
        <v>4.16666666666667</v>
      </c>
      <c r="G7" s="433" t="n">
        <v>0.310077519379845</v>
      </c>
      <c r="H7" s="433" t="n">
        <v>4.30107526881721</v>
      </c>
      <c r="I7" s="433" t="n">
        <v>1.03225806451613</v>
      </c>
      <c r="J7" s="433" t="n">
        <v>3.6036036036036</v>
      </c>
      <c r="K7" s="433" t="n">
        <v>0.645161290322581</v>
      </c>
      <c r="L7" s="433" t="n">
        <v>0.735294117647059</v>
      </c>
      <c r="M7" s="433" t="n">
        <v>3.57142857142857</v>
      </c>
      <c r="N7" s="433" t="n">
        <v>8.49420849420849</v>
      </c>
      <c r="O7" s="433" t="n">
        <v>15.2173913043478</v>
      </c>
      <c r="P7" s="433" t="n">
        <v>53.4653465346535</v>
      </c>
      <c r="Q7" s="433" t="n">
        <v>5.40540540540541</v>
      </c>
      <c r="R7" s="433" t="n">
        <v>0.826446280991736</v>
      </c>
      <c r="S7" s="433" t="n">
        <v>0</v>
      </c>
      <c r="T7" s="433" t="n">
        <v>1.28456176078954</v>
      </c>
    </row>
    <row r="8" customFormat="false" ht="15" hidden="false" customHeight="true" outlineLevel="0" collapsed="false">
      <c r="A8" s="255" t="s">
        <v>308</v>
      </c>
      <c r="B8" s="433" t="n">
        <v>0.590551181102362</v>
      </c>
      <c r="C8" s="433" t="n">
        <v>0.87527352297593</v>
      </c>
      <c r="D8" s="433" t="n">
        <v>1.59574468085106</v>
      </c>
      <c r="E8" s="433" t="n">
        <v>4.16666666666667</v>
      </c>
      <c r="F8" s="433" t="n">
        <v>4.6420141620771</v>
      </c>
      <c r="G8" s="433" t="n">
        <v>0.198205716670144</v>
      </c>
      <c r="H8" s="433" t="n">
        <v>8.66666666666667</v>
      </c>
      <c r="I8" s="433" t="n">
        <v>0.452173913043478</v>
      </c>
      <c r="J8" s="433" t="n">
        <v>3.89294403892944</v>
      </c>
      <c r="K8" s="433" t="n">
        <v>0</v>
      </c>
      <c r="L8" s="433" t="n">
        <v>0.568181818181818</v>
      </c>
      <c r="M8" s="433" t="n">
        <v>2.17917675544794</v>
      </c>
      <c r="N8" s="433" t="n">
        <v>8.92193308550186</v>
      </c>
      <c r="O8" s="433" t="n">
        <v>17.1945701357466</v>
      </c>
      <c r="P8" s="433" t="n">
        <v>31.1355311355311</v>
      </c>
      <c r="Q8" s="433" t="n">
        <v>3.69515011547344</v>
      </c>
      <c r="R8" s="433" t="n">
        <v>0.45662100456621</v>
      </c>
      <c r="S8" s="433" t="n">
        <v>0</v>
      </c>
      <c r="T8" s="433" t="n">
        <v>1.64070456002716</v>
      </c>
    </row>
    <row r="9" customFormat="false" ht="15" hidden="false" customHeight="true" outlineLevel="0" collapsed="false">
      <c r="A9" s="257" t="s">
        <v>309</v>
      </c>
      <c r="B9" s="434" t="n">
        <v>0.364565873281931</v>
      </c>
      <c r="C9" s="434" t="n">
        <v>0.394088669950739</v>
      </c>
      <c r="D9" s="434" t="n">
        <v>0.923212192262603</v>
      </c>
      <c r="E9" s="434" t="n">
        <v>5.1948051948052</v>
      </c>
      <c r="F9" s="434" t="n">
        <v>4.16666666666667</v>
      </c>
      <c r="G9" s="434" t="n">
        <v>0.131216126271751</v>
      </c>
      <c r="H9" s="434" t="n">
        <v>5.30110262934691</v>
      </c>
      <c r="I9" s="434" t="n">
        <v>0.390252363194866</v>
      </c>
      <c r="J9" s="434" t="n">
        <v>3.42298288508557</v>
      </c>
      <c r="K9" s="434" t="n">
        <v>0.0453309156844968</v>
      </c>
      <c r="L9" s="434" t="n">
        <v>0.267094017094017</v>
      </c>
      <c r="M9" s="434" t="n">
        <v>2.44107744107744</v>
      </c>
      <c r="N9" s="434" t="n">
        <v>5.22858644245928</v>
      </c>
      <c r="O9" s="434" t="n">
        <v>13.588850174216</v>
      </c>
      <c r="P9" s="434" t="n">
        <v>32.9663212435233</v>
      </c>
      <c r="Q9" s="434" t="n">
        <v>2.63440860215054</v>
      </c>
      <c r="R9" s="434" t="n">
        <v>0.675039246467818</v>
      </c>
      <c r="S9" s="434" t="n">
        <v>1.92307692307692</v>
      </c>
      <c r="T9" s="434" t="n">
        <v>1.38308856389946</v>
      </c>
    </row>
    <row r="10" customFormat="false" ht="15" hidden="false" customHeight="true" outlineLevel="0" collapsed="false">
      <c r="A10" s="259"/>
      <c r="B10" s="435"/>
      <c r="C10" s="435"/>
      <c r="D10" s="435"/>
      <c r="E10" s="435"/>
      <c r="F10" s="435"/>
      <c r="G10" s="435"/>
      <c r="H10" s="435"/>
      <c r="I10" s="435"/>
      <c r="J10" s="435"/>
      <c r="K10" s="435"/>
      <c r="L10" s="435"/>
      <c r="M10" s="435"/>
      <c r="N10" s="435"/>
      <c r="O10" s="435"/>
      <c r="P10" s="435"/>
      <c r="Q10" s="435"/>
      <c r="R10" s="435"/>
      <c r="S10" s="435"/>
      <c r="T10" s="435"/>
    </row>
    <row r="11" customFormat="false" ht="15" hidden="false" customHeight="true" outlineLevel="0" collapsed="false">
      <c r="A11" s="257" t="s">
        <v>310</v>
      </c>
      <c r="B11" s="434" t="n">
        <v>0.210870865200013</v>
      </c>
      <c r="C11" s="434" t="n">
        <v>0.920951650038373</v>
      </c>
      <c r="D11" s="434" t="n">
        <v>0.655935613682093</v>
      </c>
      <c r="E11" s="434" t="n">
        <v>2.42214532871972</v>
      </c>
      <c r="F11" s="434" t="n">
        <v>2.12384498689836</v>
      </c>
      <c r="G11" s="434" t="n">
        <v>0.13831099226611</v>
      </c>
      <c r="H11" s="434" t="n">
        <v>8.89487870619946</v>
      </c>
      <c r="I11" s="434" t="n">
        <v>0.283868441660141</v>
      </c>
      <c r="J11" s="434" t="n">
        <v>1.15548857071088</v>
      </c>
      <c r="K11" s="434" t="n">
        <v>0.0375610366846125</v>
      </c>
      <c r="L11" s="434" t="n">
        <v>0.188245924475735</v>
      </c>
      <c r="M11" s="434" t="n">
        <v>0.967961826857532</v>
      </c>
      <c r="N11" s="434" t="n">
        <v>4.04492732344736</v>
      </c>
      <c r="O11" s="434" t="n">
        <v>6.11715914981856</v>
      </c>
      <c r="P11" s="434" t="n">
        <v>25.4622612913004</v>
      </c>
      <c r="Q11" s="434" t="n">
        <v>3.13266140016344</v>
      </c>
      <c r="R11" s="434" t="n">
        <v>0.188902007083825</v>
      </c>
      <c r="S11" s="434" t="n">
        <v>5.5045871559633</v>
      </c>
      <c r="T11" s="434" t="n">
        <v>1.01981540050345</v>
      </c>
    </row>
    <row r="12" customFormat="false" ht="15" hidden="false" customHeight="true" outlineLevel="0" collapsed="false">
      <c r="A12" s="257" t="s">
        <v>311</v>
      </c>
      <c r="B12" s="434" t="n">
        <v>0.159564021995287</v>
      </c>
      <c r="C12" s="434" t="n">
        <v>1.19916579770594</v>
      </c>
      <c r="D12" s="434" t="n">
        <v>0.730348886086591</v>
      </c>
      <c r="E12" s="434" t="n">
        <v>1.11358574610245</v>
      </c>
      <c r="F12" s="434" t="n">
        <v>1.49514563106796</v>
      </c>
      <c r="G12" s="434" t="n">
        <v>0.162291959923822</v>
      </c>
      <c r="H12" s="434" t="n">
        <v>6.61268556005398</v>
      </c>
      <c r="I12" s="434" t="n">
        <v>0.287929975429975</v>
      </c>
      <c r="J12" s="434" t="n">
        <v>1.34878819810327</v>
      </c>
      <c r="K12" s="434" t="n">
        <v>0.0436681222707424</v>
      </c>
      <c r="L12" s="434" t="n">
        <v>0.105224065362714</v>
      </c>
      <c r="M12" s="434" t="n">
        <v>1.19906868451688</v>
      </c>
      <c r="N12" s="434" t="n">
        <v>3.86486131194952</v>
      </c>
      <c r="O12" s="434" t="n">
        <v>8.86194029850746</v>
      </c>
      <c r="P12" s="434" t="n">
        <v>32.890365448505</v>
      </c>
      <c r="Q12" s="434" t="n">
        <v>4.28517254455821</v>
      </c>
      <c r="R12" s="434" t="n">
        <v>0.194496172149803</v>
      </c>
      <c r="S12" s="434" t="n">
        <v>3.17460317460317</v>
      </c>
      <c r="T12" s="434" t="n">
        <v>0.894307897433259</v>
      </c>
    </row>
    <row r="13" customFormat="false" ht="15" hidden="false" customHeight="true" outlineLevel="0" collapsed="false">
      <c r="A13" s="257" t="s">
        <v>312</v>
      </c>
      <c r="B13" s="434" t="n">
        <v>0.286283581064059</v>
      </c>
      <c r="C13" s="434" t="n">
        <v>0.866290018832392</v>
      </c>
      <c r="D13" s="434" t="n">
        <v>0.998068254990341</v>
      </c>
      <c r="E13" s="434" t="n">
        <v>2.59965337954939</v>
      </c>
      <c r="F13" s="434" t="n">
        <v>2.6879124416546</v>
      </c>
      <c r="G13" s="434" t="n">
        <v>0.213641107495856</v>
      </c>
      <c r="H13" s="434" t="n">
        <v>8.49655902593965</v>
      </c>
      <c r="I13" s="434" t="n">
        <v>0.681697006626552</v>
      </c>
      <c r="J13" s="434" t="n">
        <v>2.79580629056415</v>
      </c>
      <c r="K13" s="434" t="n">
        <v>0.14386189258312</v>
      </c>
      <c r="L13" s="434" t="n">
        <v>0.207315267288613</v>
      </c>
      <c r="M13" s="434" t="n">
        <v>2.32915280266189</v>
      </c>
      <c r="N13" s="434" t="n">
        <v>4.88888888888889</v>
      </c>
      <c r="O13" s="434" t="n">
        <v>7.78331257783313</v>
      </c>
      <c r="P13" s="434" t="n">
        <v>29.6965040338071</v>
      </c>
      <c r="Q13" s="434" t="n">
        <v>4.41796971953338</v>
      </c>
      <c r="R13" s="434" t="n">
        <v>0.408861446034461</v>
      </c>
      <c r="S13" s="434" t="n">
        <v>3.17460317460317</v>
      </c>
      <c r="T13" s="434" t="n">
        <v>1.29879278637955</v>
      </c>
    </row>
    <row r="14" customFormat="false" ht="15" hidden="false" customHeight="true" outlineLevel="0" collapsed="false">
      <c r="A14" s="257" t="s">
        <v>313</v>
      </c>
      <c r="B14" s="434" t="n">
        <v>0.731848528161242</v>
      </c>
      <c r="C14" s="434" t="n">
        <v>0.943396226415094</v>
      </c>
      <c r="D14" s="434" t="n">
        <v>1.61137888668368</v>
      </c>
      <c r="E14" s="434" t="n">
        <v>5.85365853658537</v>
      </c>
      <c r="F14" s="434" t="n">
        <v>4.49336693452522</v>
      </c>
      <c r="G14" s="434" t="n">
        <v>0.31326990743421</v>
      </c>
      <c r="H14" s="434" t="n">
        <v>5.29943329759534</v>
      </c>
      <c r="I14" s="434" t="n">
        <v>0.895027919527639</v>
      </c>
      <c r="J14" s="434" t="n">
        <v>6.22002615898852</v>
      </c>
      <c r="K14" s="434" t="n">
        <v>0.173053152039555</v>
      </c>
      <c r="L14" s="434" t="n">
        <v>0.513259195893926</v>
      </c>
      <c r="M14" s="434" t="n">
        <v>4.04732254047323</v>
      </c>
      <c r="N14" s="434" t="n">
        <v>7.54790465804642</v>
      </c>
      <c r="O14" s="434" t="n">
        <v>19.7591052480642</v>
      </c>
      <c r="P14" s="434" t="n">
        <v>39.0547263681592</v>
      </c>
      <c r="Q14" s="434" t="n">
        <v>7.28220652539522</v>
      </c>
      <c r="R14" s="434" t="n">
        <v>0.614732379438262</v>
      </c>
      <c r="S14" s="434" t="n">
        <v>2.06611570247934</v>
      </c>
      <c r="T14" s="434" t="n">
        <v>1.9405622993748</v>
      </c>
    </row>
    <row r="15" customFormat="false" ht="15" hidden="false" customHeight="true" outlineLevel="0" collapsed="false">
      <c r="A15" s="259"/>
      <c r="B15" s="435"/>
      <c r="C15" s="435"/>
      <c r="D15" s="435"/>
      <c r="E15" s="435"/>
      <c r="F15" s="435"/>
      <c r="G15" s="435"/>
      <c r="H15" s="435"/>
      <c r="I15" s="435"/>
      <c r="J15" s="435"/>
      <c r="K15" s="435"/>
      <c r="L15" s="435"/>
      <c r="M15" s="435"/>
      <c r="N15" s="435"/>
      <c r="O15" s="435"/>
      <c r="P15" s="435"/>
      <c r="Q15" s="435"/>
      <c r="R15" s="435"/>
      <c r="S15" s="435"/>
      <c r="T15" s="435"/>
    </row>
    <row r="16" customFormat="false" ht="15" hidden="false" customHeight="true" outlineLevel="0" collapsed="false">
      <c r="A16" s="261" t="s">
        <v>314</v>
      </c>
      <c r="B16" s="326" t="n">
        <v>0.470195929673509</v>
      </c>
      <c r="C16" s="326" t="n">
        <v>0.958424218388525</v>
      </c>
      <c r="D16" s="326" t="n">
        <v>0.990943239693038</v>
      </c>
      <c r="E16" s="326" t="n">
        <v>3.57550399391404</v>
      </c>
      <c r="F16" s="326" t="n">
        <v>2.98837947784892</v>
      </c>
      <c r="G16" s="326" t="n">
        <v>0.228877640294963</v>
      </c>
      <c r="H16" s="326" t="n">
        <v>7.10376347119562</v>
      </c>
      <c r="I16" s="326" t="n">
        <v>0.561541081381923</v>
      </c>
      <c r="J16" s="326" t="n">
        <v>2.9378442786264</v>
      </c>
      <c r="K16" s="326" t="n">
        <v>0.10403894028908</v>
      </c>
      <c r="L16" s="326" t="n">
        <v>0.20139202165367</v>
      </c>
      <c r="M16" s="326" t="n">
        <v>1.92307692307692</v>
      </c>
      <c r="N16" s="326" t="n">
        <v>5.21658538738222</v>
      </c>
      <c r="O16" s="326" t="n">
        <v>12.688411168767</v>
      </c>
      <c r="P16" s="326" t="n">
        <v>33.0308938212358</v>
      </c>
      <c r="Q16" s="326" t="n">
        <v>5.15261315482405</v>
      </c>
      <c r="R16" s="326" t="n">
        <v>0.347175010650931</v>
      </c>
      <c r="S16" s="326" t="n">
        <v>3.14814814814815</v>
      </c>
      <c r="T16" s="326" t="n">
        <v>1.38273659868397</v>
      </c>
    </row>
    <row r="17" customFormat="false" ht="15" hidden="false" customHeight="true" outlineLevel="0" collapsed="false"/>
    <row r="18" customFormat="false" ht="15" hidden="false" customHeight="true" outlineLevel="0" collapsed="false">
      <c r="P18" s="263"/>
      <c r="Q18" s="263"/>
      <c r="R18" s="263"/>
      <c r="S18" s="263"/>
      <c r="T18" s="263" t="s">
        <v>4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85"/>
    <col collapsed="false" customWidth="true" hidden="false" outlineLevel="0" max="20" min="2" style="250" width="12.42"/>
    <col collapsed="false" customWidth="false" hidden="false" outlineLevel="0" max="257" min="21" style="250" width="9.14"/>
  </cols>
  <sheetData>
    <row r="1" customFormat="false" ht="15" hidden="false" customHeight="true" outlineLevel="0" collapsed="false">
      <c r="A1" s="251" t="s">
        <v>1297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</row>
    <row r="2" customFormat="false" ht="15" hidden="false" customHeight="true" outlineLevel="0" collapsed="false"/>
    <row r="3" customFormat="false" ht="67.5" hidden="false" customHeight="true" outlineLevel="0" collapsed="false">
      <c r="A3" s="254" t="s">
        <v>300</v>
      </c>
      <c r="B3" s="254" t="s">
        <v>531</v>
      </c>
      <c r="C3" s="254" t="s">
        <v>1264</v>
      </c>
      <c r="D3" s="253" t="s">
        <v>1265</v>
      </c>
      <c r="E3" s="253" t="s">
        <v>1266</v>
      </c>
      <c r="F3" s="253" t="s">
        <v>336</v>
      </c>
      <c r="G3" s="253" t="s">
        <v>374</v>
      </c>
      <c r="H3" s="253" t="s">
        <v>1267</v>
      </c>
      <c r="I3" s="254" t="s">
        <v>1268</v>
      </c>
      <c r="J3" s="254" t="s">
        <v>1269</v>
      </c>
      <c r="K3" s="253" t="s">
        <v>563</v>
      </c>
      <c r="L3" s="253" t="s">
        <v>1270</v>
      </c>
      <c r="M3" s="253" t="s">
        <v>1271</v>
      </c>
      <c r="N3" s="253" t="s">
        <v>1272</v>
      </c>
      <c r="O3" s="253" t="s">
        <v>617</v>
      </c>
      <c r="P3" s="253" t="s">
        <v>1273</v>
      </c>
      <c r="Q3" s="253" t="s">
        <v>1274</v>
      </c>
      <c r="R3" s="253" t="s">
        <v>1275</v>
      </c>
      <c r="S3" s="253" t="s">
        <v>1276</v>
      </c>
      <c r="T3" s="253" t="s">
        <v>339</v>
      </c>
    </row>
    <row r="4" customFormat="false" ht="15" hidden="false" customHeight="true" outlineLevel="0" collapsed="false">
      <c r="A4" s="255" t="s">
        <v>304</v>
      </c>
      <c r="B4" s="433" t="n">
        <v>1.61290322580645</v>
      </c>
      <c r="C4" s="433" t="n">
        <v>0</v>
      </c>
      <c r="D4" s="433" t="n">
        <v>0.487804878048781</v>
      </c>
      <c r="E4" s="433" t="n">
        <v>0</v>
      </c>
      <c r="F4" s="433" t="n">
        <v>4.41501103752759</v>
      </c>
      <c r="G4" s="433" t="n">
        <v>0.0173490631505899</v>
      </c>
      <c r="H4" s="433" t="n">
        <v>19.4444444444444</v>
      </c>
      <c r="I4" s="433" t="n">
        <v>0.458715596330275</v>
      </c>
      <c r="J4" s="433" t="n">
        <v>0</v>
      </c>
      <c r="K4" s="433" t="n">
        <v>0</v>
      </c>
      <c r="L4" s="433" t="n">
        <v>0</v>
      </c>
      <c r="M4" s="433" t="n">
        <v>0</v>
      </c>
      <c r="N4" s="433" t="n">
        <v>3.33333333333333</v>
      </c>
      <c r="O4" s="433" t="n">
        <v>0</v>
      </c>
      <c r="P4" s="433" t="n">
        <v>75</v>
      </c>
      <c r="Q4" s="433" t="n">
        <v>0</v>
      </c>
      <c r="R4" s="433" t="n">
        <v>2.11267605633803</v>
      </c>
      <c r="S4" s="433" t="n">
        <v>0</v>
      </c>
      <c r="T4" s="433" t="n">
        <v>0.613580583583311</v>
      </c>
    </row>
    <row r="5" customFormat="false" ht="15" hidden="false" customHeight="true" outlineLevel="0" collapsed="false">
      <c r="A5" s="255" t="s">
        <v>305</v>
      </c>
      <c r="B5" s="433" t="n">
        <v>0</v>
      </c>
      <c r="C5" s="433" t="n">
        <v>0</v>
      </c>
      <c r="D5" s="433" t="n">
        <v>4.41176470588235</v>
      </c>
      <c r="E5" s="433" t="n">
        <v>0</v>
      </c>
      <c r="F5" s="433" t="n">
        <v>0.806451612903226</v>
      </c>
      <c r="G5" s="433" t="n">
        <v>0</v>
      </c>
      <c r="H5" s="433" t="n">
        <v>9.09090909090909</v>
      </c>
      <c r="I5" s="433" t="n">
        <v>0</v>
      </c>
      <c r="J5" s="433" t="n">
        <v>10.5263157894737</v>
      </c>
      <c r="K5" s="433" t="n">
        <v>0</v>
      </c>
      <c r="L5" s="433" t="n">
        <v>0</v>
      </c>
      <c r="M5" s="433" t="n">
        <v>0</v>
      </c>
      <c r="N5" s="433" t="n">
        <v>4</v>
      </c>
      <c r="O5" s="433" t="n">
        <v>20</v>
      </c>
      <c r="P5" s="433" t="n">
        <v>0</v>
      </c>
      <c r="Q5" s="433" t="n">
        <v>10</v>
      </c>
      <c r="R5" s="433" t="n">
        <v>0</v>
      </c>
      <c r="S5" s="433" t="n">
        <v>0</v>
      </c>
      <c r="T5" s="433" t="n">
        <v>0.771010023130301</v>
      </c>
    </row>
    <row r="6" customFormat="false" ht="15" hidden="false" customHeight="true" outlineLevel="0" collapsed="false">
      <c r="A6" s="255" t="s">
        <v>306</v>
      </c>
      <c r="B6" s="433" t="n">
        <v>2.08333333333333</v>
      </c>
      <c r="C6" s="433" t="n">
        <v>0</v>
      </c>
      <c r="D6" s="433" t="n">
        <v>1.1605415860735</v>
      </c>
      <c r="E6" s="433" t="n">
        <v>0</v>
      </c>
      <c r="F6" s="433" t="n">
        <v>0.860215053763441</v>
      </c>
      <c r="G6" s="433" t="n">
        <v>0.0226295541977823</v>
      </c>
      <c r="H6" s="433" t="n">
        <v>10.3174603174603</v>
      </c>
      <c r="I6" s="433" t="n">
        <v>0.347222222222222</v>
      </c>
      <c r="J6" s="433" t="n">
        <v>0.374531835205993</v>
      </c>
      <c r="K6" s="433" t="n">
        <v>2.17391304347826</v>
      </c>
      <c r="L6" s="433" t="n">
        <v>0</v>
      </c>
      <c r="M6" s="433" t="n">
        <v>2.34375</v>
      </c>
      <c r="N6" s="433" t="n">
        <v>2.1551724137931</v>
      </c>
      <c r="O6" s="433" t="n">
        <v>6.25</v>
      </c>
      <c r="P6" s="433" t="n">
        <v>20</v>
      </c>
      <c r="Q6" s="433" t="n">
        <v>2.27272727272727</v>
      </c>
      <c r="R6" s="433" t="n">
        <v>0.925925925925926</v>
      </c>
      <c r="S6" s="433" t="n">
        <v>0</v>
      </c>
      <c r="T6" s="433" t="n">
        <v>0.374598644309668</v>
      </c>
    </row>
    <row r="7" customFormat="false" ht="15" hidden="false" customHeight="true" outlineLevel="0" collapsed="false">
      <c r="A7" s="255" t="s">
        <v>307</v>
      </c>
      <c r="B7" s="433" t="n">
        <v>0.60790273556231</v>
      </c>
      <c r="C7" s="433" t="n">
        <v>0</v>
      </c>
      <c r="D7" s="433" t="n">
        <v>0.5</v>
      </c>
      <c r="E7" s="433" t="n">
        <v>0</v>
      </c>
      <c r="F7" s="433" t="n">
        <v>1.70212765957447</v>
      </c>
      <c r="G7" s="433" t="n">
        <v>0.111111111111111</v>
      </c>
      <c r="H7" s="433" t="n">
        <v>4.34782608695652</v>
      </c>
      <c r="I7" s="433" t="n">
        <v>0</v>
      </c>
      <c r="J7" s="433" t="n">
        <v>0</v>
      </c>
      <c r="K7" s="433" t="n">
        <v>5</v>
      </c>
      <c r="L7" s="433" t="n">
        <v>0</v>
      </c>
      <c r="M7" s="433" t="n">
        <v>0</v>
      </c>
      <c r="N7" s="433" t="n">
        <v>10.2564102564103</v>
      </c>
      <c r="O7" s="433" t="n">
        <v>0</v>
      </c>
      <c r="P7" s="433" t="n">
        <v>66.6666666666667</v>
      </c>
      <c r="Q7" s="433" t="n">
        <v>10</v>
      </c>
      <c r="R7" s="433" t="n">
        <v>0</v>
      </c>
      <c r="S7" s="433" t="s">
        <v>421</v>
      </c>
      <c r="T7" s="433" t="n">
        <v>0.885368126747437</v>
      </c>
    </row>
    <row r="8" customFormat="false" ht="15" hidden="false" customHeight="true" outlineLevel="0" collapsed="false">
      <c r="A8" s="255" t="s">
        <v>308</v>
      </c>
      <c r="B8" s="433" t="n">
        <v>0.432900432900433</v>
      </c>
      <c r="C8" s="433" t="n">
        <v>2.63157894736842</v>
      </c>
      <c r="D8" s="433" t="n">
        <v>2.05761316872428</v>
      </c>
      <c r="E8" s="433" t="n">
        <v>25</v>
      </c>
      <c r="F8" s="433" t="n">
        <v>1.46699266503668</v>
      </c>
      <c r="G8" s="433" t="n">
        <v>0.0505178075271533</v>
      </c>
      <c r="H8" s="433" t="n">
        <v>18.75</v>
      </c>
      <c r="I8" s="433" t="n">
        <v>0.327868852459016</v>
      </c>
      <c r="J8" s="433" t="n">
        <v>1.40845070422535</v>
      </c>
      <c r="K8" s="433" t="n">
        <v>0</v>
      </c>
      <c r="L8" s="433" t="n">
        <v>0</v>
      </c>
      <c r="M8" s="433" t="n">
        <v>2.04081632653061</v>
      </c>
      <c r="N8" s="433" t="n">
        <v>9</v>
      </c>
      <c r="O8" s="433" t="n">
        <v>5.88235294117647</v>
      </c>
      <c r="P8" s="433" t="n">
        <v>0</v>
      </c>
      <c r="Q8" s="433" t="n">
        <v>5.71428571428571</v>
      </c>
      <c r="R8" s="433" t="n">
        <v>0</v>
      </c>
      <c r="S8" s="433" t="n">
        <v>50</v>
      </c>
      <c r="T8" s="433" t="n">
        <v>0.766016713091922</v>
      </c>
    </row>
    <row r="9" customFormat="false" ht="15" hidden="false" customHeight="true" outlineLevel="0" collapsed="false">
      <c r="A9" s="257" t="s">
        <v>309</v>
      </c>
      <c r="B9" s="434" t="n">
        <v>0.645161290322581</v>
      </c>
      <c r="C9" s="434" t="n">
        <v>0.602409638554217</v>
      </c>
      <c r="D9" s="434" t="n">
        <v>1.29764801297648</v>
      </c>
      <c r="E9" s="434" t="n">
        <v>5.55555555555556</v>
      </c>
      <c r="F9" s="434" t="n">
        <v>2.07591933570581</v>
      </c>
      <c r="G9" s="434" t="n">
        <v>0.030076695573713</v>
      </c>
      <c r="H9" s="434" t="n">
        <v>13.0769230769231</v>
      </c>
      <c r="I9" s="434" t="n">
        <v>0.289296046287367</v>
      </c>
      <c r="J9" s="434" t="n">
        <v>0.896860986547085</v>
      </c>
      <c r="K9" s="434" t="n">
        <v>1.27388535031847</v>
      </c>
      <c r="L9" s="434" t="n">
        <v>0</v>
      </c>
      <c r="M9" s="434" t="n">
        <v>1.55038759689923</v>
      </c>
      <c r="N9" s="434" t="n">
        <v>4.52674897119342</v>
      </c>
      <c r="O9" s="434" t="n">
        <v>5.17241379310345</v>
      </c>
      <c r="P9" s="434" t="n">
        <v>40</v>
      </c>
      <c r="Q9" s="434" t="n">
        <v>4.23728813559322</v>
      </c>
      <c r="R9" s="434" t="n">
        <v>0.63391442155309</v>
      </c>
      <c r="S9" s="434" t="n">
        <v>7.14285714285714</v>
      </c>
      <c r="T9" s="434" t="n">
        <v>0.576930011178019</v>
      </c>
    </row>
    <row r="10" customFormat="false" ht="15" hidden="false" customHeight="true" outlineLevel="0" collapsed="false">
      <c r="A10" s="259"/>
      <c r="B10" s="435"/>
      <c r="C10" s="435"/>
      <c r="D10" s="435"/>
      <c r="E10" s="435"/>
      <c r="F10" s="435"/>
      <c r="G10" s="435"/>
      <c r="H10" s="435"/>
      <c r="I10" s="435"/>
      <c r="J10" s="435"/>
      <c r="K10" s="435"/>
      <c r="L10" s="435"/>
      <c r="M10" s="435"/>
      <c r="N10" s="435"/>
      <c r="O10" s="435"/>
      <c r="P10" s="435"/>
      <c r="Q10" s="435"/>
      <c r="R10" s="435"/>
      <c r="S10" s="435"/>
      <c r="T10" s="435"/>
    </row>
    <row r="11" customFormat="false" ht="15" hidden="false" customHeight="true" outlineLevel="0" collapsed="false">
      <c r="A11" s="257" t="s">
        <v>310</v>
      </c>
      <c r="B11" s="434" t="n">
        <v>4.1740152851264</v>
      </c>
      <c r="C11" s="434" t="n">
        <v>2.02360876897133</v>
      </c>
      <c r="D11" s="434" t="n">
        <v>1.32361189007291</v>
      </c>
      <c r="E11" s="434" t="n">
        <v>2</v>
      </c>
      <c r="F11" s="434" t="n">
        <v>0.938878782175941</v>
      </c>
      <c r="G11" s="434" t="n">
        <v>0.0406184153740702</v>
      </c>
      <c r="H11" s="434" t="n">
        <v>11.0451848471018</v>
      </c>
      <c r="I11" s="434" t="n">
        <v>0.153659522846745</v>
      </c>
      <c r="J11" s="434" t="n">
        <v>0.468085106382979</v>
      </c>
      <c r="K11" s="434" t="n">
        <v>0.131752305665349</v>
      </c>
      <c r="L11" s="434" t="n">
        <v>0.264375413086583</v>
      </c>
      <c r="M11" s="434" t="n">
        <v>1.03473762010347</v>
      </c>
      <c r="N11" s="434" t="n">
        <v>4.09334830899788</v>
      </c>
      <c r="O11" s="434" t="n">
        <v>1.97628458498024</v>
      </c>
      <c r="P11" s="434" t="n">
        <v>17.9710144927536</v>
      </c>
      <c r="Q11" s="434" t="n">
        <v>1.30378096479791</v>
      </c>
      <c r="R11" s="434" t="n">
        <v>0.504625735912532</v>
      </c>
      <c r="S11" s="434" t="n">
        <v>2.12765957446809</v>
      </c>
      <c r="T11" s="434" t="n">
        <v>1.2029613605303</v>
      </c>
    </row>
    <row r="12" customFormat="false" ht="15" hidden="false" customHeight="true" outlineLevel="0" collapsed="false">
      <c r="A12" s="257" t="s">
        <v>311</v>
      </c>
      <c r="B12" s="434" t="n">
        <v>2.00426439232409</v>
      </c>
      <c r="C12" s="434" t="n">
        <v>5.56844547563805</v>
      </c>
      <c r="D12" s="434" t="n">
        <v>1.22528830313015</v>
      </c>
      <c r="E12" s="434" t="n">
        <v>3.92156862745098</v>
      </c>
      <c r="F12" s="434" t="n">
        <v>0.629297284698753</v>
      </c>
      <c r="G12" s="434" t="n">
        <v>0.0612182430364249</v>
      </c>
      <c r="H12" s="434" t="n">
        <v>11.5214180206795</v>
      </c>
      <c r="I12" s="434" t="n">
        <v>0.220571163222661</v>
      </c>
      <c r="J12" s="434" t="n">
        <v>0.641025641025641</v>
      </c>
      <c r="K12" s="434" t="n">
        <v>0.197628458498024</v>
      </c>
      <c r="L12" s="434" t="n">
        <v>0.0970873786407767</v>
      </c>
      <c r="M12" s="434" t="n">
        <v>0.93167701863354</v>
      </c>
      <c r="N12" s="434" t="n">
        <v>3.11879784519422</v>
      </c>
      <c r="O12" s="434" t="n">
        <v>3.93258426966292</v>
      </c>
      <c r="P12" s="434" t="n">
        <v>24.2937853107345</v>
      </c>
      <c r="Q12" s="434" t="n">
        <v>1.47329650092081</v>
      </c>
      <c r="R12" s="434" t="n">
        <v>0.450595429674928</v>
      </c>
      <c r="S12" s="434" t="n">
        <v>8.33333333333333</v>
      </c>
      <c r="T12" s="434" t="n">
        <v>1.07629975566758</v>
      </c>
    </row>
    <row r="13" customFormat="false" ht="15" hidden="false" customHeight="true" outlineLevel="0" collapsed="false">
      <c r="A13" s="257" t="s">
        <v>312</v>
      </c>
      <c r="B13" s="434" t="n">
        <v>0.899233007140968</v>
      </c>
      <c r="C13" s="434" t="n">
        <v>2.60869565217391</v>
      </c>
      <c r="D13" s="434" t="n">
        <v>0.391519539041147</v>
      </c>
      <c r="E13" s="434" t="n">
        <v>1.12994350282486</v>
      </c>
      <c r="F13" s="434" t="n">
        <v>0.740932474843887</v>
      </c>
      <c r="G13" s="434" t="n">
        <v>0.0907761359624792</v>
      </c>
      <c r="H13" s="434" t="n">
        <v>9.55088118249005</v>
      </c>
      <c r="I13" s="434" t="n">
        <v>0.329890992541595</v>
      </c>
      <c r="J13" s="434" t="n">
        <v>0.60475161987041</v>
      </c>
      <c r="K13" s="434" t="n">
        <v>0.349040139616056</v>
      </c>
      <c r="L13" s="434" t="n">
        <v>0.0814332247557003</v>
      </c>
      <c r="M13" s="434" t="n">
        <v>0.666666666666667</v>
      </c>
      <c r="N13" s="434" t="n">
        <v>1.50375939849624</v>
      </c>
      <c r="O13" s="434" t="n">
        <v>3.3112582781457</v>
      </c>
      <c r="P13" s="434" t="n">
        <v>27.4611398963731</v>
      </c>
      <c r="Q13" s="434" t="n">
        <v>0.802139037433155</v>
      </c>
      <c r="R13" s="434" t="n">
        <v>0.671140939597316</v>
      </c>
      <c r="S13" s="434" t="n">
        <v>1.72413793103448</v>
      </c>
      <c r="T13" s="434" t="n">
        <v>0.693844355207645</v>
      </c>
    </row>
    <row r="14" customFormat="false" ht="15" hidden="false" customHeight="true" outlineLevel="0" collapsed="false">
      <c r="A14" s="257" t="s">
        <v>313</v>
      </c>
      <c r="B14" s="434" t="n">
        <v>1.78509532062392</v>
      </c>
      <c r="C14" s="434" t="n">
        <v>0.733137829912024</v>
      </c>
      <c r="D14" s="434" t="n">
        <v>1.05992662046474</v>
      </c>
      <c r="E14" s="434" t="n">
        <v>2.32558139534884</v>
      </c>
      <c r="F14" s="434" t="n">
        <v>1.67935512763099</v>
      </c>
      <c r="G14" s="434" t="n">
        <v>0.0859779220978613</v>
      </c>
      <c r="H14" s="434" t="n">
        <v>8.82629107981221</v>
      </c>
      <c r="I14" s="434" t="n">
        <v>0.73329143096585</v>
      </c>
      <c r="J14" s="434" t="n">
        <v>1.94862710363153</v>
      </c>
      <c r="K14" s="434" t="n">
        <v>0.503355704697987</v>
      </c>
      <c r="L14" s="434" t="n">
        <v>0.206185567010309</v>
      </c>
      <c r="M14" s="434" t="n">
        <v>2.81954887218045</v>
      </c>
      <c r="N14" s="434" t="n">
        <v>4.61384152457372</v>
      </c>
      <c r="O14" s="434" t="n">
        <v>7.31707317073171</v>
      </c>
      <c r="P14" s="434" t="n">
        <v>27.4111675126904</v>
      </c>
      <c r="Q14" s="434" t="n">
        <v>3.17460317460317</v>
      </c>
      <c r="R14" s="434" t="n">
        <v>0.526968381897086</v>
      </c>
      <c r="S14" s="434" t="n">
        <v>2.12765957446809</v>
      </c>
      <c r="T14" s="434" t="n">
        <v>0.747643191000555</v>
      </c>
    </row>
    <row r="15" customFormat="false" ht="15" hidden="false" customHeight="true" outlineLevel="0" collapsed="false">
      <c r="A15" s="259"/>
      <c r="B15" s="435"/>
      <c r="C15" s="435"/>
      <c r="D15" s="435"/>
      <c r="E15" s="435"/>
      <c r="F15" s="435"/>
      <c r="G15" s="435"/>
      <c r="H15" s="435"/>
      <c r="I15" s="435"/>
      <c r="J15" s="435"/>
      <c r="K15" s="435"/>
      <c r="L15" s="435"/>
      <c r="M15" s="435"/>
      <c r="N15" s="435"/>
      <c r="O15" s="435"/>
      <c r="P15" s="435"/>
      <c r="Q15" s="435"/>
      <c r="R15" s="435"/>
      <c r="S15" s="435"/>
      <c r="T15" s="435"/>
    </row>
    <row r="16" customFormat="false" ht="15" hidden="false" customHeight="true" outlineLevel="0" collapsed="false">
      <c r="A16" s="261" t="s">
        <v>314</v>
      </c>
      <c r="B16" s="326" t="n">
        <v>1.87541369419725</v>
      </c>
      <c r="C16" s="326" t="n">
        <v>2.43783520234032</v>
      </c>
      <c r="D16" s="326" t="n">
        <v>0.922578904774751</v>
      </c>
      <c r="E16" s="326" t="n">
        <v>2.1630615640599</v>
      </c>
      <c r="F16" s="326" t="n">
        <v>0.855835915596872</v>
      </c>
      <c r="G16" s="326" t="n">
        <v>0.0728049883159737</v>
      </c>
      <c r="H16" s="326" t="n">
        <v>10.7260881880842</v>
      </c>
      <c r="I16" s="326" t="n">
        <v>0.293362669600293</v>
      </c>
      <c r="J16" s="326" t="n">
        <v>0.781028117012212</v>
      </c>
      <c r="K16" s="326" t="n">
        <v>0.28759244042728</v>
      </c>
      <c r="L16" s="326" t="n">
        <v>0.164473684210526</v>
      </c>
      <c r="M16" s="326" t="n">
        <v>1.12623762376238</v>
      </c>
      <c r="N16" s="326" t="n">
        <v>2.9583426152818</v>
      </c>
      <c r="O16" s="326" t="n">
        <v>4.08580183861083</v>
      </c>
      <c r="P16" s="326" t="n">
        <v>23.2456140350877</v>
      </c>
      <c r="Q16" s="326" t="n">
        <v>1.6</v>
      </c>
      <c r="R16" s="326" t="n">
        <v>0.541335293724521</v>
      </c>
      <c r="S16" s="326" t="n">
        <v>2.84090909090909</v>
      </c>
      <c r="T16" s="326" t="n">
        <v>0.941592138677266</v>
      </c>
    </row>
    <row r="17" customFormat="false" ht="15" hidden="false" customHeight="true" outlineLevel="0" collapsed="false"/>
    <row r="18" customFormat="false" ht="15" hidden="false" customHeight="true" outlineLevel="0" collapsed="false">
      <c r="P18" s="263"/>
      <c r="Q18" s="263"/>
      <c r="R18" s="263"/>
      <c r="S18" s="263"/>
      <c r="T18" s="263" t="s">
        <v>4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85"/>
    <col collapsed="false" customWidth="true" hidden="false" outlineLevel="0" max="20" min="2" style="250" width="12.42"/>
    <col collapsed="false" customWidth="false" hidden="false" outlineLevel="0" max="257" min="21" style="250" width="9.14"/>
  </cols>
  <sheetData>
    <row r="1" customFormat="false" ht="15" hidden="false" customHeight="true" outlineLevel="0" collapsed="false">
      <c r="A1" s="251" t="s">
        <v>129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</row>
    <row r="2" customFormat="false" ht="15" hidden="false" customHeight="true" outlineLevel="0" collapsed="false"/>
    <row r="3" customFormat="false" ht="67.5" hidden="false" customHeight="true" outlineLevel="0" collapsed="false">
      <c r="A3" s="254" t="s">
        <v>300</v>
      </c>
      <c r="B3" s="254" t="s">
        <v>531</v>
      </c>
      <c r="C3" s="254" t="s">
        <v>1264</v>
      </c>
      <c r="D3" s="253" t="s">
        <v>1265</v>
      </c>
      <c r="E3" s="253" t="s">
        <v>1266</v>
      </c>
      <c r="F3" s="253" t="s">
        <v>336</v>
      </c>
      <c r="G3" s="253" t="s">
        <v>374</v>
      </c>
      <c r="H3" s="253" t="s">
        <v>1267</v>
      </c>
      <c r="I3" s="254" t="s">
        <v>1268</v>
      </c>
      <c r="J3" s="254" t="s">
        <v>1269</v>
      </c>
      <c r="K3" s="253" t="s">
        <v>563</v>
      </c>
      <c r="L3" s="253" t="s">
        <v>1270</v>
      </c>
      <c r="M3" s="253" t="s">
        <v>1271</v>
      </c>
      <c r="N3" s="253" t="s">
        <v>1272</v>
      </c>
      <c r="O3" s="253" t="s">
        <v>617</v>
      </c>
      <c r="P3" s="253" t="s">
        <v>1273</v>
      </c>
      <c r="Q3" s="253" t="s">
        <v>1274</v>
      </c>
      <c r="R3" s="253" t="s">
        <v>1275</v>
      </c>
      <c r="S3" s="253" t="s">
        <v>339</v>
      </c>
    </row>
    <row r="4" customFormat="false" ht="15" hidden="false" customHeight="true" outlineLevel="0" collapsed="false">
      <c r="A4" s="255" t="s">
        <v>304</v>
      </c>
      <c r="B4" s="316" t="n">
        <v>103</v>
      </c>
      <c r="C4" s="316" t="n">
        <v>202</v>
      </c>
      <c r="D4" s="316" t="n">
        <v>315</v>
      </c>
      <c r="E4" s="316" t="n">
        <v>0</v>
      </c>
      <c r="F4" s="316" t="n">
        <v>1939</v>
      </c>
      <c r="G4" s="316" t="n">
        <v>158</v>
      </c>
      <c r="H4" s="316" t="n">
        <v>745</v>
      </c>
      <c r="I4" s="316" t="n">
        <v>35</v>
      </c>
      <c r="J4" s="316" t="n">
        <v>61</v>
      </c>
      <c r="K4" s="316" t="n">
        <v>68</v>
      </c>
      <c r="L4" s="316" t="n">
        <v>3</v>
      </c>
      <c r="M4" s="316" t="n">
        <v>80</v>
      </c>
      <c r="N4" s="316" t="n">
        <v>1392</v>
      </c>
      <c r="O4" s="316" t="n">
        <v>103</v>
      </c>
      <c r="P4" s="316" t="n">
        <v>460</v>
      </c>
      <c r="Q4" s="316" t="n">
        <v>12</v>
      </c>
      <c r="R4" s="316" t="n">
        <v>123</v>
      </c>
      <c r="S4" s="316" t="n">
        <v>5799</v>
      </c>
    </row>
    <row r="5" customFormat="false" ht="15" hidden="false" customHeight="true" outlineLevel="0" collapsed="false">
      <c r="A5" s="255" t="s">
        <v>305</v>
      </c>
      <c r="B5" s="316" t="n">
        <v>67</v>
      </c>
      <c r="C5" s="316" t="n">
        <v>53</v>
      </c>
      <c r="D5" s="316" t="n">
        <v>357</v>
      </c>
      <c r="E5" s="316" t="n">
        <v>11</v>
      </c>
      <c r="F5" s="316" t="n">
        <v>136</v>
      </c>
      <c r="G5" s="316" t="n">
        <v>53</v>
      </c>
      <c r="H5" s="316" t="n">
        <v>189</v>
      </c>
      <c r="I5" s="316" t="n">
        <v>8</v>
      </c>
      <c r="J5" s="316" t="n">
        <v>72</v>
      </c>
      <c r="K5" s="316" t="n">
        <v>109</v>
      </c>
      <c r="L5" s="316" t="n">
        <v>0</v>
      </c>
      <c r="M5" s="316" t="n">
        <v>72</v>
      </c>
      <c r="N5" s="316" t="n">
        <v>388</v>
      </c>
      <c r="O5" s="316" t="n">
        <v>38</v>
      </c>
      <c r="P5" s="316" t="n">
        <v>358</v>
      </c>
      <c r="Q5" s="316" t="n">
        <v>66</v>
      </c>
      <c r="R5" s="316" t="n">
        <v>18</v>
      </c>
      <c r="S5" s="316" t="n">
        <v>1995</v>
      </c>
    </row>
    <row r="6" customFormat="false" ht="15" hidden="false" customHeight="true" outlineLevel="0" collapsed="false">
      <c r="A6" s="255" t="s">
        <v>306</v>
      </c>
      <c r="B6" s="316" t="n">
        <v>1128</v>
      </c>
      <c r="C6" s="316" t="n">
        <v>253</v>
      </c>
      <c r="D6" s="316" t="n">
        <v>618</v>
      </c>
      <c r="E6" s="316" t="n">
        <v>51</v>
      </c>
      <c r="F6" s="316" t="n">
        <v>2870</v>
      </c>
      <c r="G6" s="316" t="n">
        <v>359</v>
      </c>
      <c r="H6" s="316" t="n">
        <v>6670</v>
      </c>
      <c r="I6" s="316" t="n">
        <v>139</v>
      </c>
      <c r="J6" s="316" t="n">
        <v>268</v>
      </c>
      <c r="K6" s="316" t="n">
        <v>669</v>
      </c>
      <c r="L6" s="316" t="n">
        <v>7</v>
      </c>
      <c r="M6" s="316" t="n">
        <v>260</v>
      </c>
      <c r="N6" s="316" t="n">
        <v>5715</v>
      </c>
      <c r="O6" s="316" t="n">
        <v>491</v>
      </c>
      <c r="P6" s="316" t="n">
        <v>1382</v>
      </c>
      <c r="Q6" s="316" t="n">
        <v>430</v>
      </c>
      <c r="R6" s="316" t="n">
        <v>530</v>
      </c>
      <c r="S6" s="316" t="n">
        <v>21840</v>
      </c>
    </row>
    <row r="7" customFormat="false" ht="15" hidden="false" customHeight="true" outlineLevel="0" collapsed="false">
      <c r="A7" s="255" t="s">
        <v>307</v>
      </c>
      <c r="B7" s="316" t="n">
        <v>56</v>
      </c>
      <c r="C7" s="316" t="n">
        <v>28</v>
      </c>
      <c r="D7" s="316" t="n">
        <v>279</v>
      </c>
      <c r="E7" s="316" t="n">
        <v>32</v>
      </c>
      <c r="F7" s="316" t="n">
        <v>390</v>
      </c>
      <c r="G7" s="316" t="n">
        <v>59</v>
      </c>
      <c r="H7" s="316" t="n">
        <v>191</v>
      </c>
      <c r="I7" s="316" t="n">
        <v>40</v>
      </c>
      <c r="J7" s="316" t="n">
        <v>40</v>
      </c>
      <c r="K7" s="316" t="n">
        <v>111</v>
      </c>
      <c r="L7" s="316" t="n">
        <v>0</v>
      </c>
      <c r="M7" s="316" t="n">
        <v>40</v>
      </c>
      <c r="N7" s="316" t="n">
        <v>699</v>
      </c>
      <c r="O7" s="316" t="n">
        <v>47</v>
      </c>
      <c r="P7" s="316" t="n">
        <v>537</v>
      </c>
      <c r="Q7" s="316" t="n">
        <v>111</v>
      </c>
      <c r="R7" s="316" t="n">
        <v>122</v>
      </c>
      <c r="S7" s="316" t="n">
        <v>2782</v>
      </c>
    </row>
    <row r="8" customFormat="false" ht="15" hidden="false" customHeight="true" outlineLevel="0" collapsed="false">
      <c r="A8" s="255" t="s">
        <v>308</v>
      </c>
      <c r="B8" s="316" t="n">
        <v>938</v>
      </c>
      <c r="C8" s="316" t="n">
        <v>237</v>
      </c>
      <c r="D8" s="316" t="n">
        <v>555</v>
      </c>
      <c r="E8" s="316" t="n">
        <v>82</v>
      </c>
      <c r="F8" s="316" t="n">
        <v>1083</v>
      </c>
      <c r="G8" s="316" t="n">
        <v>531</v>
      </c>
      <c r="H8" s="316" t="n">
        <v>2873</v>
      </c>
      <c r="I8" s="316" t="n">
        <v>101</v>
      </c>
      <c r="J8" s="316" t="n">
        <v>232</v>
      </c>
      <c r="K8" s="316" t="n">
        <v>555</v>
      </c>
      <c r="L8" s="316" t="n">
        <v>5</v>
      </c>
      <c r="M8" s="316" t="n">
        <v>179</v>
      </c>
      <c r="N8" s="316" t="n">
        <v>2244</v>
      </c>
      <c r="O8" s="316" t="n">
        <v>303</v>
      </c>
      <c r="P8" s="316" t="n">
        <v>1008</v>
      </c>
      <c r="Q8" s="316" t="n">
        <v>219</v>
      </c>
      <c r="R8" s="316" t="n">
        <v>455</v>
      </c>
      <c r="S8" s="316" t="n">
        <v>11600</v>
      </c>
    </row>
    <row r="9" customFormat="false" ht="15" hidden="false" customHeight="true" outlineLevel="0" collapsed="false">
      <c r="A9" s="257" t="s">
        <v>309</v>
      </c>
      <c r="B9" s="317" t="n">
        <v>2292</v>
      </c>
      <c r="C9" s="317" t="n">
        <v>773</v>
      </c>
      <c r="D9" s="317" t="n">
        <v>2124</v>
      </c>
      <c r="E9" s="317" t="n">
        <v>176</v>
      </c>
      <c r="F9" s="317" t="n">
        <v>6418</v>
      </c>
      <c r="G9" s="317" t="n">
        <v>1160</v>
      </c>
      <c r="H9" s="317" t="n">
        <v>10668</v>
      </c>
      <c r="I9" s="317" t="n">
        <v>323</v>
      </c>
      <c r="J9" s="317" t="n">
        <v>673</v>
      </c>
      <c r="K9" s="317" t="n">
        <v>1512</v>
      </c>
      <c r="L9" s="317" t="n">
        <v>15</v>
      </c>
      <c r="M9" s="317" t="n">
        <v>631</v>
      </c>
      <c r="N9" s="317" t="n">
        <v>10438</v>
      </c>
      <c r="O9" s="317" t="n">
        <v>982</v>
      </c>
      <c r="P9" s="317" t="n">
        <v>3745</v>
      </c>
      <c r="Q9" s="317" t="n">
        <v>838</v>
      </c>
      <c r="R9" s="317" t="n">
        <v>1248</v>
      </c>
      <c r="S9" s="317" t="n">
        <v>44016</v>
      </c>
    </row>
    <row r="10" customFormat="false" ht="15" hidden="false" customHeight="true" outlineLevel="0" collapsed="false">
      <c r="A10" s="259"/>
      <c r="B10" s="542"/>
      <c r="C10" s="542"/>
      <c r="D10" s="542"/>
      <c r="E10" s="542"/>
      <c r="F10" s="542"/>
      <c r="G10" s="542"/>
      <c r="H10" s="542"/>
      <c r="I10" s="542"/>
      <c r="J10" s="542"/>
      <c r="K10" s="542"/>
      <c r="L10" s="542"/>
      <c r="M10" s="542"/>
      <c r="N10" s="542"/>
      <c r="O10" s="542"/>
      <c r="P10" s="542"/>
      <c r="Q10" s="542"/>
      <c r="R10" s="542"/>
      <c r="S10" s="542"/>
    </row>
    <row r="11" customFormat="false" ht="15" hidden="false" customHeight="true" outlineLevel="0" collapsed="false">
      <c r="A11" s="257" t="s">
        <v>310</v>
      </c>
      <c r="B11" s="317" t="n">
        <v>4356</v>
      </c>
      <c r="C11" s="317" t="n">
        <v>6098</v>
      </c>
      <c r="D11" s="317" t="n">
        <v>7098</v>
      </c>
      <c r="E11" s="317" t="n">
        <v>376</v>
      </c>
      <c r="F11" s="317" t="n">
        <v>10156</v>
      </c>
      <c r="G11" s="317" t="n">
        <v>17836</v>
      </c>
      <c r="H11" s="317" t="n">
        <v>55961</v>
      </c>
      <c r="I11" s="317" t="n">
        <v>2609</v>
      </c>
      <c r="J11" s="317" t="n">
        <v>4957</v>
      </c>
      <c r="K11" s="317" t="n">
        <v>34333</v>
      </c>
      <c r="L11" s="317" t="n">
        <v>910</v>
      </c>
      <c r="M11" s="317" t="n">
        <v>8732</v>
      </c>
      <c r="N11" s="317" t="n">
        <v>60241</v>
      </c>
      <c r="O11" s="317" t="n">
        <v>7520</v>
      </c>
      <c r="P11" s="317" t="n">
        <v>48260</v>
      </c>
      <c r="Q11" s="317" t="n">
        <v>7234</v>
      </c>
      <c r="R11" s="317" t="n">
        <v>3240</v>
      </c>
      <c r="S11" s="317" t="n">
        <v>279917</v>
      </c>
    </row>
    <row r="12" customFormat="false" ht="15" hidden="false" customHeight="true" outlineLevel="0" collapsed="false">
      <c r="A12" s="257" t="s">
        <v>311</v>
      </c>
      <c r="B12" s="317" t="n">
        <v>13879</v>
      </c>
      <c r="C12" s="317" t="n">
        <v>25973</v>
      </c>
      <c r="D12" s="317" t="n">
        <v>12211</v>
      </c>
      <c r="E12" s="317" t="n">
        <v>1626</v>
      </c>
      <c r="F12" s="317" t="n">
        <v>18942</v>
      </c>
      <c r="G12" s="317" t="n">
        <v>32454</v>
      </c>
      <c r="H12" s="317" t="n">
        <v>38336</v>
      </c>
      <c r="I12" s="317" t="n">
        <v>12843</v>
      </c>
      <c r="J12" s="317" t="n">
        <v>4292</v>
      </c>
      <c r="K12" s="317" t="n">
        <v>35217</v>
      </c>
      <c r="L12" s="317" t="n">
        <v>498</v>
      </c>
      <c r="M12" s="317" t="n">
        <v>7507</v>
      </c>
      <c r="N12" s="317" t="n">
        <v>45933</v>
      </c>
      <c r="O12" s="317" t="n">
        <v>7067</v>
      </c>
      <c r="P12" s="317" t="n">
        <v>40341</v>
      </c>
      <c r="Q12" s="317" t="n">
        <v>8067</v>
      </c>
      <c r="R12" s="317" t="n">
        <v>2226</v>
      </c>
      <c r="S12" s="317" t="n">
        <v>307412</v>
      </c>
    </row>
    <row r="13" customFormat="false" ht="15" hidden="false" customHeight="true" outlineLevel="0" collapsed="false">
      <c r="A13" s="257" t="s">
        <v>312</v>
      </c>
      <c r="B13" s="317" t="n">
        <v>5410</v>
      </c>
      <c r="C13" s="317" t="n">
        <v>4845</v>
      </c>
      <c r="D13" s="317" t="n">
        <v>8983</v>
      </c>
      <c r="E13" s="317" t="n">
        <v>938</v>
      </c>
      <c r="F13" s="317" t="n">
        <v>9557</v>
      </c>
      <c r="G13" s="317" t="n">
        <v>17025</v>
      </c>
      <c r="H13" s="317" t="n">
        <v>34179</v>
      </c>
      <c r="I13" s="317" t="n">
        <v>8044</v>
      </c>
      <c r="J13" s="317" t="n">
        <v>5219</v>
      </c>
      <c r="K13" s="317" t="n">
        <v>7826</v>
      </c>
      <c r="L13" s="317" t="n">
        <v>264</v>
      </c>
      <c r="M13" s="317" t="n">
        <v>4318</v>
      </c>
      <c r="N13" s="317" t="n">
        <v>42125</v>
      </c>
      <c r="O13" s="317" t="n">
        <v>4520</v>
      </c>
      <c r="P13" s="317" t="n">
        <v>30303</v>
      </c>
      <c r="Q13" s="317" t="n">
        <v>4114</v>
      </c>
      <c r="R13" s="317" t="n">
        <v>2582</v>
      </c>
      <c r="S13" s="317" t="n">
        <v>190252</v>
      </c>
    </row>
    <row r="14" customFormat="false" ht="15" hidden="false" customHeight="true" outlineLevel="0" collapsed="false">
      <c r="A14" s="257" t="s">
        <v>313</v>
      </c>
      <c r="B14" s="317" t="n">
        <v>19528</v>
      </c>
      <c r="C14" s="317" t="n">
        <v>7690</v>
      </c>
      <c r="D14" s="317" t="n">
        <v>12126</v>
      </c>
      <c r="E14" s="317" t="n">
        <v>2321</v>
      </c>
      <c r="F14" s="317" t="n">
        <v>22371</v>
      </c>
      <c r="G14" s="317" t="n">
        <v>8530</v>
      </c>
      <c r="H14" s="317" t="n">
        <v>28066</v>
      </c>
      <c r="I14" s="317" t="n">
        <v>3825</v>
      </c>
      <c r="J14" s="317" t="n">
        <v>4276</v>
      </c>
      <c r="K14" s="317" t="n">
        <v>8049</v>
      </c>
      <c r="L14" s="317" t="n">
        <v>184</v>
      </c>
      <c r="M14" s="317" t="n">
        <v>4557</v>
      </c>
      <c r="N14" s="317" t="n">
        <v>33389</v>
      </c>
      <c r="O14" s="317" t="n">
        <v>6110</v>
      </c>
      <c r="P14" s="317" t="n">
        <v>30050</v>
      </c>
      <c r="Q14" s="317" t="n">
        <v>5616</v>
      </c>
      <c r="R14" s="317" t="n">
        <v>3949</v>
      </c>
      <c r="S14" s="317" t="n">
        <v>200637</v>
      </c>
    </row>
    <row r="15" customFormat="false" ht="15" hidden="false" customHeight="true" outlineLevel="0" collapsed="false">
      <c r="A15" s="259"/>
      <c r="B15" s="542"/>
      <c r="C15" s="542"/>
      <c r="D15" s="542"/>
      <c r="E15" s="542"/>
      <c r="F15" s="542"/>
      <c r="G15" s="542"/>
      <c r="H15" s="542"/>
      <c r="I15" s="542"/>
      <c r="J15" s="542"/>
      <c r="K15" s="542"/>
      <c r="L15" s="542"/>
      <c r="M15" s="542"/>
      <c r="N15" s="542"/>
      <c r="O15" s="542"/>
      <c r="P15" s="542"/>
      <c r="Q15" s="542"/>
      <c r="R15" s="542"/>
      <c r="S15" s="542"/>
    </row>
    <row r="16" customFormat="false" ht="15" hidden="false" customHeight="true" outlineLevel="0" collapsed="false">
      <c r="A16" s="261" t="s">
        <v>314</v>
      </c>
      <c r="B16" s="543" t="n">
        <v>43173</v>
      </c>
      <c r="C16" s="543" t="n">
        <v>44606</v>
      </c>
      <c r="D16" s="543" t="n">
        <v>40418</v>
      </c>
      <c r="E16" s="543" t="n">
        <v>5261</v>
      </c>
      <c r="F16" s="543" t="n">
        <v>61026</v>
      </c>
      <c r="G16" s="543" t="n">
        <v>75845</v>
      </c>
      <c r="H16" s="543" t="n">
        <v>156542</v>
      </c>
      <c r="I16" s="543" t="n">
        <v>27321</v>
      </c>
      <c r="J16" s="543" t="n">
        <v>18744</v>
      </c>
      <c r="K16" s="543" t="n">
        <v>85425</v>
      </c>
      <c r="L16" s="543" t="n">
        <v>1856</v>
      </c>
      <c r="M16" s="543" t="n">
        <v>25114</v>
      </c>
      <c r="N16" s="543" t="n">
        <v>181688</v>
      </c>
      <c r="O16" s="543" t="n">
        <v>25217</v>
      </c>
      <c r="P16" s="543" t="n">
        <v>148954</v>
      </c>
      <c r="Q16" s="543" t="n">
        <v>25031</v>
      </c>
      <c r="R16" s="543" t="n">
        <v>11997</v>
      </c>
      <c r="S16" s="543" t="n">
        <v>978218</v>
      </c>
    </row>
    <row r="17" customFormat="false" ht="15" hidden="false" customHeight="true" outlineLevel="0" collapsed="false"/>
    <row r="18" customFormat="false" ht="15" hidden="false" customHeight="true" outlineLevel="0" collapsed="false">
      <c r="P18" s="263"/>
      <c r="Q18" s="263"/>
      <c r="R18" s="263"/>
      <c r="S18" s="263" t="s">
        <v>1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85"/>
    <col collapsed="false" customWidth="true" hidden="false" outlineLevel="0" max="20" min="2" style="250" width="12.42"/>
    <col collapsed="false" customWidth="false" hidden="false" outlineLevel="0" max="257" min="21" style="250" width="9.14"/>
  </cols>
  <sheetData>
    <row r="1" customFormat="false" ht="15" hidden="false" customHeight="true" outlineLevel="0" collapsed="false">
      <c r="A1" s="251" t="s">
        <v>1300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</row>
    <row r="2" customFormat="false" ht="15" hidden="false" customHeight="true" outlineLevel="0" collapsed="false"/>
    <row r="3" customFormat="false" ht="67.5" hidden="false" customHeight="true" outlineLevel="0" collapsed="false">
      <c r="A3" s="254" t="s">
        <v>300</v>
      </c>
      <c r="B3" s="254" t="s">
        <v>531</v>
      </c>
      <c r="C3" s="254" t="s">
        <v>1264</v>
      </c>
      <c r="D3" s="253" t="s">
        <v>1265</v>
      </c>
      <c r="E3" s="253" t="s">
        <v>1266</v>
      </c>
      <c r="F3" s="253" t="s">
        <v>336</v>
      </c>
      <c r="G3" s="253" t="s">
        <v>374</v>
      </c>
      <c r="H3" s="253" t="s">
        <v>1267</v>
      </c>
      <c r="I3" s="254" t="s">
        <v>1268</v>
      </c>
      <c r="J3" s="254" t="s">
        <v>1269</v>
      </c>
      <c r="K3" s="253" t="s">
        <v>563</v>
      </c>
      <c r="L3" s="253" t="s">
        <v>1270</v>
      </c>
      <c r="M3" s="253" t="s">
        <v>1271</v>
      </c>
      <c r="N3" s="253" t="s">
        <v>1272</v>
      </c>
      <c r="O3" s="253" t="s">
        <v>617</v>
      </c>
      <c r="P3" s="253" t="s">
        <v>1273</v>
      </c>
      <c r="Q3" s="253" t="s">
        <v>1274</v>
      </c>
      <c r="R3" s="253" t="s">
        <v>1275</v>
      </c>
      <c r="S3" s="253" t="s">
        <v>339</v>
      </c>
    </row>
    <row r="4" customFormat="false" ht="15" hidden="false" customHeight="true" outlineLevel="0" collapsed="false">
      <c r="A4" s="255" t="s">
        <v>304</v>
      </c>
      <c r="B4" s="316" t="n">
        <v>90</v>
      </c>
      <c r="C4" s="316" t="n">
        <v>326</v>
      </c>
      <c r="D4" s="316" t="n">
        <v>270</v>
      </c>
      <c r="E4" s="316" t="n">
        <v>29</v>
      </c>
      <c r="F4" s="316" t="n">
        <v>1686</v>
      </c>
      <c r="G4" s="316" t="n">
        <v>259</v>
      </c>
      <c r="H4" s="316" t="n">
        <v>1286</v>
      </c>
      <c r="I4" s="316" t="n">
        <v>48</v>
      </c>
      <c r="J4" s="316" t="n">
        <v>67</v>
      </c>
      <c r="K4" s="316" t="n">
        <v>64</v>
      </c>
      <c r="L4" s="316" t="n">
        <v>0</v>
      </c>
      <c r="M4" s="316" t="n">
        <v>46</v>
      </c>
      <c r="N4" s="316" t="n">
        <v>1308</v>
      </c>
      <c r="O4" s="316" t="n">
        <v>766</v>
      </c>
      <c r="P4" s="316" t="n">
        <v>2067</v>
      </c>
      <c r="Q4" s="316" t="n">
        <v>42</v>
      </c>
      <c r="R4" s="316" t="n">
        <v>170</v>
      </c>
      <c r="S4" s="316" t="n">
        <v>8524</v>
      </c>
    </row>
    <row r="5" customFormat="false" ht="15" hidden="false" customHeight="true" outlineLevel="0" collapsed="false">
      <c r="A5" s="255" t="s">
        <v>305</v>
      </c>
      <c r="B5" s="316" t="n">
        <v>86</v>
      </c>
      <c r="C5" s="316" t="n">
        <v>109</v>
      </c>
      <c r="D5" s="316" t="n">
        <v>208</v>
      </c>
      <c r="E5" s="316" t="n">
        <v>22</v>
      </c>
      <c r="F5" s="316" t="n">
        <v>96</v>
      </c>
      <c r="G5" s="316" t="n">
        <v>32</v>
      </c>
      <c r="H5" s="316" t="n">
        <v>239</v>
      </c>
      <c r="I5" s="316" t="n">
        <v>39</v>
      </c>
      <c r="J5" s="316" t="n">
        <v>78</v>
      </c>
      <c r="K5" s="316" t="n">
        <v>76</v>
      </c>
      <c r="L5" s="316" t="n">
        <v>0</v>
      </c>
      <c r="M5" s="316" t="n">
        <v>66</v>
      </c>
      <c r="N5" s="316" t="n">
        <v>388</v>
      </c>
      <c r="O5" s="316" t="n">
        <v>246</v>
      </c>
      <c r="P5" s="316" t="n">
        <v>1681</v>
      </c>
      <c r="Q5" s="316" t="n">
        <v>30</v>
      </c>
      <c r="R5" s="316" t="n">
        <v>118</v>
      </c>
      <c r="S5" s="316" t="n">
        <v>3514</v>
      </c>
    </row>
    <row r="6" customFormat="false" ht="15" hidden="false" customHeight="true" outlineLevel="0" collapsed="false">
      <c r="A6" s="255" t="s">
        <v>306</v>
      </c>
      <c r="B6" s="316" t="n">
        <v>627</v>
      </c>
      <c r="C6" s="316" t="n">
        <v>253</v>
      </c>
      <c r="D6" s="316" t="n">
        <v>437</v>
      </c>
      <c r="E6" s="316" t="n">
        <v>114</v>
      </c>
      <c r="F6" s="316" t="n">
        <v>1838</v>
      </c>
      <c r="G6" s="316" t="n">
        <v>401</v>
      </c>
      <c r="H6" s="316" t="n">
        <v>7260</v>
      </c>
      <c r="I6" s="316" t="n">
        <v>191</v>
      </c>
      <c r="J6" s="316" t="n">
        <v>313</v>
      </c>
      <c r="K6" s="316" t="n">
        <v>867</v>
      </c>
      <c r="L6" s="316" t="n">
        <v>11</v>
      </c>
      <c r="M6" s="316" t="n">
        <v>161</v>
      </c>
      <c r="N6" s="316" t="n">
        <v>6328</v>
      </c>
      <c r="O6" s="316" t="n">
        <v>1484</v>
      </c>
      <c r="P6" s="316" t="n">
        <v>3577</v>
      </c>
      <c r="Q6" s="316" t="n">
        <v>364</v>
      </c>
      <c r="R6" s="316" t="n">
        <v>476</v>
      </c>
      <c r="S6" s="316" t="n">
        <v>24702</v>
      </c>
    </row>
    <row r="7" customFormat="false" ht="15" hidden="false" customHeight="true" outlineLevel="0" collapsed="false">
      <c r="A7" s="255" t="s">
        <v>307</v>
      </c>
      <c r="B7" s="316" t="n">
        <v>87</v>
      </c>
      <c r="C7" s="316" t="n">
        <v>59</v>
      </c>
      <c r="D7" s="316" t="n">
        <v>222</v>
      </c>
      <c r="E7" s="316" t="n">
        <v>0</v>
      </c>
      <c r="F7" s="316" t="n">
        <v>280</v>
      </c>
      <c r="G7" s="316" t="n">
        <v>44</v>
      </c>
      <c r="H7" s="316" t="n">
        <v>514</v>
      </c>
      <c r="I7" s="316" t="n">
        <v>148</v>
      </c>
      <c r="J7" s="316" t="n">
        <v>64</v>
      </c>
      <c r="K7" s="316" t="n">
        <v>158</v>
      </c>
      <c r="L7" s="316" t="n">
        <v>0</v>
      </c>
      <c r="M7" s="316" t="n">
        <v>17</v>
      </c>
      <c r="N7" s="316" t="n">
        <v>282</v>
      </c>
      <c r="O7" s="316" t="n">
        <v>331</v>
      </c>
      <c r="P7" s="316" t="n">
        <v>1074</v>
      </c>
      <c r="Q7" s="316" t="n">
        <v>46</v>
      </c>
      <c r="R7" s="316" t="n">
        <v>216</v>
      </c>
      <c r="S7" s="316" t="n">
        <v>3542</v>
      </c>
    </row>
    <row r="8" customFormat="false" ht="15" hidden="false" customHeight="true" outlineLevel="0" collapsed="false">
      <c r="A8" s="255" t="s">
        <v>308</v>
      </c>
      <c r="B8" s="316" t="n">
        <v>447</v>
      </c>
      <c r="C8" s="316" t="n">
        <v>238</v>
      </c>
      <c r="D8" s="316" t="n">
        <v>478</v>
      </c>
      <c r="E8" s="316" t="n">
        <v>22</v>
      </c>
      <c r="F8" s="316" t="n">
        <v>695</v>
      </c>
      <c r="G8" s="316" t="n">
        <v>553</v>
      </c>
      <c r="H8" s="316" t="n">
        <v>3267</v>
      </c>
      <c r="I8" s="316" t="n">
        <v>142</v>
      </c>
      <c r="J8" s="316" t="n">
        <v>84</v>
      </c>
      <c r="K8" s="316" t="n">
        <v>788</v>
      </c>
      <c r="L8" s="316" t="n">
        <v>1</v>
      </c>
      <c r="M8" s="316" t="n">
        <v>153</v>
      </c>
      <c r="N8" s="316" t="n">
        <v>2248</v>
      </c>
      <c r="O8" s="316" t="n">
        <v>861</v>
      </c>
      <c r="P8" s="316" t="n">
        <v>2835</v>
      </c>
      <c r="Q8" s="316" t="n">
        <v>120</v>
      </c>
      <c r="R8" s="316" t="n">
        <v>302</v>
      </c>
      <c r="S8" s="316" t="n">
        <v>13234</v>
      </c>
    </row>
    <row r="9" customFormat="false" ht="15" hidden="false" customHeight="true" outlineLevel="0" collapsed="false">
      <c r="A9" s="257" t="s">
        <v>309</v>
      </c>
      <c r="B9" s="317" t="n">
        <v>1337</v>
      </c>
      <c r="C9" s="317" t="n">
        <v>985</v>
      </c>
      <c r="D9" s="317" t="n">
        <v>1615</v>
      </c>
      <c r="E9" s="317" t="n">
        <v>187</v>
      </c>
      <c r="F9" s="317" t="n">
        <v>4595</v>
      </c>
      <c r="G9" s="317" t="n">
        <v>1289</v>
      </c>
      <c r="H9" s="317" t="n">
        <v>12566</v>
      </c>
      <c r="I9" s="317" t="n">
        <v>568</v>
      </c>
      <c r="J9" s="317" t="n">
        <v>606</v>
      </c>
      <c r="K9" s="317" t="n">
        <v>1953</v>
      </c>
      <c r="L9" s="317" t="n">
        <v>12</v>
      </c>
      <c r="M9" s="317" t="n">
        <v>443</v>
      </c>
      <c r="N9" s="317" t="n">
        <v>10554</v>
      </c>
      <c r="O9" s="317" t="n">
        <v>3688</v>
      </c>
      <c r="P9" s="317" t="n">
        <v>11234</v>
      </c>
      <c r="Q9" s="317" t="n">
        <v>602</v>
      </c>
      <c r="R9" s="317" t="n">
        <v>1282</v>
      </c>
      <c r="S9" s="317" t="n">
        <v>53516</v>
      </c>
    </row>
    <row r="10" customFormat="false" ht="15" hidden="false" customHeight="true" outlineLevel="0" collapsed="false">
      <c r="A10" s="259"/>
      <c r="B10" s="542"/>
      <c r="C10" s="542"/>
      <c r="D10" s="542"/>
      <c r="E10" s="542"/>
      <c r="F10" s="542"/>
      <c r="G10" s="542"/>
      <c r="H10" s="542"/>
      <c r="I10" s="542"/>
      <c r="J10" s="542"/>
      <c r="K10" s="542"/>
      <c r="L10" s="542"/>
      <c r="M10" s="542"/>
      <c r="N10" s="542"/>
      <c r="O10" s="542"/>
      <c r="P10" s="542"/>
      <c r="Q10" s="542"/>
      <c r="R10" s="542"/>
      <c r="S10" s="542"/>
    </row>
    <row r="11" customFormat="false" ht="15" hidden="false" customHeight="true" outlineLevel="0" collapsed="false">
      <c r="A11" s="257" t="s">
        <v>310</v>
      </c>
      <c r="B11" s="317" t="n">
        <v>1678</v>
      </c>
      <c r="C11" s="317" t="n">
        <v>5015</v>
      </c>
      <c r="D11" s="317" t="n">
        <v>3818</v>
      </c>
      <c r="E11" s="317" t="n">
        <v>424</v>
      </c>
      <c r="F11" s="317" t="n">
        <v>6391</v>
      </c>
      <c r="G11" s="317" t="n">
        <v>18903</v>
      </c>
      <c r="H11" s="317" t="n">
        <v>73492</v>
      </c>
      <c r="I11" s="317" t="n">
        <v>3038</v>
      </c>
      <c r="J11" s="317" t="n">
        <v>3248</v>
      </c>
      <c r="K11" s="317" t="n">
        <v>23835</v>
      </c>
      <c r="L11" s="317" t="n">
        <v>483</v>
      </c>
      <c r="M11" s="317" t="n">
        <v>8571</v>
      </c>
      <c r="N11" s="317" t="n">
        <v>60956</v>
      </c>
      <c r="O11" s="317" t="n">
        <v>28511</v>
      </c>
      <c r="P11" s="317" t="n">
        <v>93651</v>
      </c>
      <c r="Q11" s="317" t="n">
        <v>3497</v>
      </c>
      <c r="R11" s="317" t="n">
        <v>5479</v>
      </c>
      <c r="S11" s="317" t="n">
        <v>340990</v>
      </c>
    </row>
    <row r="12" customFormat="false" ht="15" hidden="false" customHeight="true" outlineLevel="0" collapsed="false">
      <c r="A12" s="257" t="s">
        <v>311</v>
      </c>
      <c r="B12" s="317" t="n">
        <v>4325</v>
      </c>
      <c r="C12" s="317" t="n">
        <v>18589</v>
      </c>
      <c r="D12" s="317" t="n">
        <v>9992</v>
      </c>
      <c r="E12" s="317" t="n">
        <v>1572</v>
      </c>
      <c r="F12" s="317" t="n">
        <v>14466</v>
      </c>
      <c r="G12" s="317" t="n">
        <v>40459</v>
      </c>
      <c r="H12" s="317" t="n">
        <v>42097</v>
      </c>
      <c r="I12" s="317" t="n">
        <v>23765</v>
      </c>
      <c r="J12" s="317" t="n">
        <v>1765</v>
      </c>
      <c r="K12" s="317" t="n">
        <v>47415</v>
      </c>
      <c r="L12" s="317" t="n">
        <v>414</v>
      </c>
      <c r="M12" s="317" t="n">
        <v>7018</v>
      </c>
      <c r="N12" s="317" t="n">
        <v>57145</v>
      </c>
      <c r="O12" s="317" t="n">
        <v>22252</v>
      </c>
      <c r="P12" s="317" t="n">
        <v>71832</v>
      </c>
      <c r="Q12" s="317" t="n">
        <v>5755</v>
      </c>
      <c r="R12" s="317" t="n">
        <v>5275</v>
      </c>
      <c r="S12" s="317" t="n">
        <v>374136</v>
      </c>
    </row>
    <row r="13" customFormat="false" ht="15" hidden="false" customHeight="true" outlineLevel="0" collapsed="false">
      <c r="A13" s="257" t="s">
        <v>312</v>
      </c>
      <c r="B13" s="317" t="n">
        <v>3123</v>
      </c>
      <c r="C13" s="317" t="n">
        <v>4281</v>
      </c>
      <c r="D13" s="317" t="n">
        <v>4881</v>
      </c>
      <c r="E13" s="317" t="n">
        <v>838</v>
      </c>
      <c r="F13" s="317" t="n">
        <v>6643</v>
      </c>
      <c r="G13" s="317" t="n">
        <v>22968</v>
      </c>
      <c r="H13" s="317" t="n">
        <v>51190</v>
      </c>
      <c r="I13" s="317" t="n">
        <v>5221</v>
      </c>
      <c r="J13" s="317" t="n">
        <v>3709</v>
      </c>
      <c r="K13" s="317" t="n">
        <v>11280</v>
      </c>
      <c r="L13" s="317" t="n">
        <v>139</v>
      </c>
      <c r="M13" s="317" t="n">
        <v>5090</v>
      </c>
      <c r="N13" s="317" t="n">
        <v>52649</v>
      </c>
      <c r="O13" s="317" t="n">
        <v>22300</v>
      </c>
      <c r="P13" s="317" t="n">
        <v>54735</v>
      </c>
      <c r="Q13" s="317" t="n">
        <v>2738</v>
      </c>
      <c r="R13" s="317" t="n">
        <v>3957</v>
      </c>
      <c r="S13" s="317" t="n">
        <v>255742</v>
      </c>
    </row>
    <row r="14" customFormat="false" ht="15" hidden="false" customHeight="true" outlineLevel="0" collapsed="false">
      <c r="A14" s="257" t="s">
        <v>313</v>
      </c>
      <c r="B14" s="317" t="n">
        <v>14320</v>
      </c>
      <c r="C14" s="317" t="n">
        <v>5755</v>
      </c>
      <c r="D14" s="317" t="n">
        <v>6466</v>
      </c>
      <c r="E14" s="317" t="n">
        <v>1855</v>
      </c>
      <c r="F14" s="317" t="n">
        <v>13181</v>
      </c>
      <c r="G14" s="317" t="n">
        <v>9190</v>
      </c>
      <c r="H14" s="317" t="n">
        <v>33052</v>
      </c>
      <c r="I14" s="317" t="n">
        <v>4536</v>
      </c>
      <c r="J14" s="317" t="n">
        <v>3562</v>
      </c>
      <c r="K14" s="317" t="n">
        <v>12041</v>
      </c>
      <c r="L14" s="317" t="n">
        <v>81</v>
      </c>
      <c r="M14" s="317" t="n">
        <v>3386</v>
      </c>
      <c r="N14" s="317" t="n">
        <v>36560</v>
      </c>
      <c r="O14" s="317" t="n">
        <v>19915</v>
      </c>
      <c r="P14" s="317" t="n">
        <v>56724</v>
      </c>
      <c r="Q14" s="317" t="n">
        <v>3327</v>
      </c>
      <c r="R14" s="317" t="n">
        <v>5766</v>
      </c>
      <c r="S14" s="317" t="n">
        <v>229717</v>
      </c>
    </row>
    <row r="15" customFormat="false" ht="15" hidden="false" customHeight="true" outlineLevel="0" collapsed="false">
      <c r="A15" s="259"/>
      <c r="B15" s="542"/>
      <c r="C15" s="542"/>
      <c r="D15" s="542"/>
      <c r="E15" s="542"/>
      <c r="F15" s="542"/>
      <c r="G15" s="542"/>
      <c r="H15" s="542"/>
      <c r="I15" s="542"/>
      <c r="J15" s="542"/>
      <c r="K15" s="542"/>
      <c r="L15" s="542"/>
      <c r="M15" s="542"/>
      <c r="N15" s="542"/>
      <c r="O15" s="542"/>
      <c r="P15" s="542"/>
      <c r="Q15" s="542"/>
      <c r="R15" s="542"/>
      <c r="S15" s="542"/>
    </row>
    <row r="16" customFormat="false" ht="15" hidden="false" customHeight="true" outlineLevel="0" collapsed="false">
      <c r="A16" s="261" t="s">
        <v>314</v>
      </c>
      <c r="B16" s="543" t="n">
        <v>23446</v>
      </c>
      <c r="C16" s="543" t="n">
        <v>33640</v>
      </c>
      <c r="D16" s="543" t="n">
        <v>25157</v>
      </c>
      <c r="E16" s="543" t="n">
        <v>4689</v>
      </c>
      <c r="F16" s="543" t="n">
        <v>40681</v>
      </c>
      <c r="G16" s="543" t="n">
        <v>91520</v>
      </c>
      <c r="H16" s="543" t="n">
        <v>199831</v>
      </c>
      <c r="I16" s="543" t="n">
        <v>36560</v>
      </c>
      <c r="J16" s="543" t="n">
        <v>12284</v>
      </c>
      <c r="K16" s="543" t="n">
        <v>94571</v>
      </c>
      <c r="L16" s="543" t="n">
        <v>1117</v>
      </c>
      <c r="M16" s="543" t="n">
        <v>24065</v>
      </c>
      <c r="N16" s="543" t="n">
        <v>207310</v>
      </c>
      <c r="O16" s="543" t="n">
        <v>92978</v>
      </c>
      <c r="P16" s="543" t="n">
        <v>276942</v>
      </c>
      <c r="Q16" s="543" t="n">
        <v>15317</v>
      </c>
      <c r="R16" s="543" t="n">
        <v>20477</v>
      </c>
      <c r="S16" s="543" t="n">
        <v>1200585</v>
      </c>
    </row>
    <row r="17" customFormat="false" ht="15" hidden="false" customHeight="true" outlineLevel="0" collapsed="false"/>
    <row r="18" customFormat="false" ht="15" hidden="false" customHeight="true" outlineLevel="0" collapsed="false">
      <c r="P18" s="263"/>
      <c r="Q18" s="263"/>
      <c r="R18" s="263"/>
      <c r="S18" s="263" t="s">
        <v>1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85"/>
    <col collapsed="false" customWidth="true" hidden="false" outlineLevel="0" max="20" min="2" style="250" width="12.42"/>
    <col collapsed="false" customWidth="false" hidden="false" outlineLevel="0" max="257" min="21" style="250" width="9.14"/>
  </cols>
  <sheetData>
    <row r="1" customFormat="false" ht="15" hidden="false" customHeight="true" outlineLevel="0" collapsed="false">
      <c r="A1" s="251" t="s">
        <v>1301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</row>
    <row r="2" customFormat="false" ht="15" hidden="false" customHeight="true" outlineLevel="0" collapsed="false"/>
    <row r="3" customFormat="false" ht="67.5" hidden="false" customHeight="true" outlineLevel="0" collapsed="false">
      <c r="A3" s="254" t="s">
        <v>300</v>
      </c>
      <c r="B3" s="254" t="s">
        <v>531</v>
      </c>
      <c r="C3" s="254" t="s">
        <v>1264</v>
      </c>
      <c r="D3" s="253" t="s">
        <v>1265</v>
      </c>
      <c r="E3" s="253" t="s">
        <v>1266</v>
      </c>
      <c r="F3" s="253" t="s">
        <v>336</v>
      </c>
      <c r="G3" s="253" t="s">
        <v>374</v>
      </c>
      <c r="H3" s="253" t="s">
        <v>1267</v>
      </c>
      <c r="I3" s="254" t="s">
        <v>1268</v>
      </c>
      <c r="J3" s="254" t="s">
        <v>1269</v>
      </c>
      <c r="K3" s="253" t="s">
        <v>563</v>
      </c>
      <c r="L3" s="253" t="s">
        <v>1270</v>
      </c>
      <c r="M3" s="253" t="s">
        <v>1271</v>
      </c>
      <c r="N3" s="253" t="s">
        <v>1272</v>
      </c>
      <c r="O3" s="253" t="s">
        <v>617</v>
      </c>
      <c r="P3" s="253" t="s">
        <v>1273</v>
      </c>
      <c r="Q3" s="253" t="s">
        <v>1274</v>
      </c>
      <c r="R3" s="253" t="s">
        <v>1275</v>
      </c>
      <c r="S3" s="253" t="s">
        <v>339</v>
      </c>
    </row>
    <row r="4" customFormat="false" ht="15" hidden="false" customHeight="true" outlineLevel="0" collapsed="false">
      <c r="A4" s="255" t="s">
        <v>304</v>
      </c>
      <c r="B4" s="433" t="n">
        <v>29.1784702549575</v>
      </c>
      <c r="C4" s="433" t="n">
        <v>6.1472915398661</v>
      </c>
      <c r="D4" s="433" t="n">
        <v>1.2412814753517</v>
      </c>
      <c r="E4" s="433" t="n">
        <v>0</v>
      </c>
      <c r="F4" s="433" t="n">
        <v>11.0176714586056</v>
      </c>
      <c r="G4" s="433" t="n">
        <v>0.566145907983374</v>
      </c>
      <c r="H4" s="433" t="n">
        <v>14.7846794999008</v>
      </c>
      <c r="I4" s="433" t="n">
        <v>0.766367418436611</v>
      </c>
      <c r="J4" s="433" t="n">
        <v>3.23093220338983</v>
      </c>
      <c r="K4" s="433" t="n">
        <v>4.88505747126437</v>
      </c>
      <c r="L4" s="433" t="n">
        <v>0.55452865064695</v>
      </c>
      <c r="M4" s="433" t="n">
        <v>1.11731843575419</v>
      </c>
      <c r="N4" s="433" t="n">
        <v>37.5404530744337</v>
      </c>
      <c r="O4" s="433" t="n">
        <v>4.74217311233886</v>
      </c>
      <c r="P4" s="433" t="n">
        <v>3.26843825493818</v>
      </c>
      <c r="Q4" s="433" t="n">
        <v>0.798934753661784</v>
      </c>
      <c r="R4" s="433" t="n">
        <v>1.27052990393554</v>
      </c>
      <c r="S4" s="433" t="n">
        <v>4.5173050407796</v>
      </c>
    </row>
    <row r="5" customFormat="false" ht="15" hidden="false" customHeight="true" outlineLevel="0" collapsed="false">
      <c r="A5" s="255" t="s">
        <v>305</v>
      </c>
      <c r="B5" s="433" t="n">
        <v>21.0691823899371</v>
      </c>
      <c r="C5" s="433" t="n">
        <v>2.8101802757158</v>
      </c>
      <c r="D5" s="433" t="n">
        <v>3.93996247654784</v>
      </c>
      <c r="E5" s="433" t="n">
        <v>1.82119205298013</v>
      </c>
      <c r="F5" s="433" t="n">
        <v>2.13870105362478</v>
      </c>
      <c r="G5" s="433" t="n">
        <v>0.526106809608894</v>
      </c>
      <c r="H5" s="433" t="n">
        <v>12.7702702702703</v>
      </c>
      <c r="I5" s="433" t="n">
        <v>0.402617010568697</v>
      </c>
      <c r="J5" s="433" t="n">
        <v>10.6983655274889</v>
      </c>
      <c r="K5" s="433" t="n">
        <v>16.4404223227753</v>
      </c>
      <c r="L5" s="433" t="n">
        <v>0</v>
      </c>
      <c r="M5" s="433" t="n">
        <v>2.27920227920228</v>
      </c>
      <c r="N5" s="433" t="n">
        <v>24.5569620253165</v>
      </c>
      <c r="O5" s="433" t="n">
        <v>4.81012658227848</v>
      </c>
      <c r="P5" s="433" t="n">
        <v>6.96227148969273</v>
      </c>
      <c r="Q5" s="433" t="n">
        <v>17.741935483871</v>
      </c>
      <c r="R5" s="433" t="n">
        <v>0.406412282682321</v>
      </c>
      <c r="S5" s="433" t="n">
        <v>4.08928791046612</v>
      </c>
    </row>
    <row r="6" customFormat="false" ht="15" hidden="false" customHeight="true" outlineLevel="0" collapsed="false">
      <c r="A6" s="255" t="s">
        <v>306</v>
      </c>
      <c r="B6" s="433" t="n">
        <v>70.4559650218613</v>
      </c>
      <c r="C6" s="433" t="n">
        <v>2.13268144651437</v>
      </c>
      <c r="D6" s="433" t="n">
        <v>0.836287856234269</v>
      </c>
      <c r="E6" s="433" t="n">
        <v>0.513130093570782</v>
      </c>
      <c r="F6" s="433" t="n">
        <v>6.10703266304926</v>
      </c>
      <c r="G6" s="433" t="n">
        <v>0.304159959332373</v>
      </c>
      <c r="H6" s="433" t="n">
        <v>17.6161424081557</v>
      </c>
      <c r="I6" s="433" t="n">
        <v>0.488301833766599</v>
      </c>
      <c r="J6" s="433" t="n">
        <v>1.92958456332349</v>
      </c>
      <c r="K6" s="433" t="n">
        <v>4.10228108903606</v>
      </c>
      <c r="L6" s="433" t="n">
        <v>0.213349588540079</v>
      </c>
      <c r="M6" s="433" t="n">
        <v>0.803063998023227</v>
      </c>
      <c r="N6" s="433" t="n">
        <v>19.0760706298608</v>
      </c>
      <c r="O6" s="433" t="n">
        <v>2.25260356929853</v>
      </c>
      <c r="P6" s="433" t="n">
        <v>2.14746328956569</v>
      </c>
      <c r="Q6" s="433" t="n">
        <v>6.70408481446835</v>
      </c>
      <c r="R6" s="433" t="n">
        <v>0.981299759303833</v>
      </c>
      <c r="S6" s="433" t="n">
        <v>3.82457393826045</v>
      </c>
    </row>
    <row r="7" customFormat="false" ht="15" hidden="false" customHeight="true" outlineLevel="0" collapsed="false">
      <c r="A7" s="255" t="s">
        <v>307</v>
      </c>
      <c r="B7" s="433" t="n">
        <v>16.6172106824926</v>
      </c>
      <c r="C7" s="433" t="n">
        <v>0.967184801381693</v>
      </c>
      <c r="D7" s="433" t="n">
        <v>1.47626858563945</v>
      </c>
      <c r="E7" s="433" t="n">
        <v>2.42608036391205</v>
      </c>
      <c r="F7" s="433" t="n">
        <v>4.07055630936228</v>
      </c>
      <c r="G7" s="433" t="n">
        <v>0.386935991605456</v>
      </c>
      <c r="H7" s="433" t="n">
        <v>6.40295005028495</v>
      </c>
      <c r="I7" s="433" t="n">
        <v>1.20264582080577</v>
      </c>
      <c r="J7" s="433" t="n">
        <v>3.20256204963971</v>
      </c>
      <c r="K7" s="433" t="n">
        <v>6.88158710477371</v>
      </c>
      <c r="L7" s="433" t="n">
        <v>0</v>
      </c>
      <c r="M7" s="433" t="n">
        <v>0.851426138782461</v>
      </c>
      <c r="N7" s="433" t="n">
        <v>30.168321104877</v>
      </c>
      <c r="O7" s="433" t="n">
        <v>12.7371273712737</v>
      </c>
      <c r="P7" s="433" t="n">
        <v>7.00952878214332</v>
      </c>
      <c r="Q7" s="433" t="n">
        <v>19.4736842105263</v>
      </c>
      <c r="R7" s="433" t="n">
        <v>1.96204567385011</v>
      </c>
      <c r="S7" s="433" t="n">
        <v>3.49436028839149</v>
      </c>
    </row>
    <row r="8" customFormat="false" ht="15" hidden="false" customHeight="true" outlineLevel="0" collapsed="false">
      <c r="A8" s="255" t="s">
        <v>308</v>
      </c>
      <c r="B8" s="433" t="n">
        <v>61.2271540469974</v>
      </c>
      <c r="C8" s="433" t="n">
        <v>2.48923432412562</v>
      </c>
      <c r="D8" s="433" t="n">
        <v>1.82295943504681</v>
      </c>
      <c r="E8" s="433" t="n">
        <v>3.48639455782313</v>
      </c>
      <c r="F8" s="433" t="n">
        <v>5.0118006386228</v>
      </c>
      <c r="G8" s="433" t="n">
        <v>1.13909387334821</v>
      </c>
      <c r="H8" s="433" t="n">
        <v>26.9689289402046</v>
      </c>
      <c r="I8" s="433" t="n">
        <v>0.93822573153739</v>
      </c>
      <c r="J8" s="433" t="n">
        <v>7.71533089457932</v>
      </c>
      <c r="K8" s="433" t="n">
        <v>19.9712126664268</v>
      </c>
      <c r="L8" s="433" t="n">
        <v>0.543478260869565</v>
      </c>
      <c r="M8" s="433" t="n">
        <v>1.47604518842253</v>
      </c>
      <c r="N8" s="433" t="n">
        <v>35.046072153678</v>
      </c>
      <c r="O8" s="433" t="n">
        <v>8.81839348079162</v>
      </c>
      <c r="P8" s="433" t="n">
        <v>4.74844544940645</v>
      </c>
      <c r="Q8" s="433" t="n">
        <v>10.9335996005991</v>
      </c>
      <c r="R8" s="433" t="n">
        <v>2.85016286644951</v>
      </c>
      <c r="S8" s="433" t="n">
        <v>5.76082638061184</v>
      </c>
    </row>
    <row r="9" customFormat="false" ht="15" hidden="false" customHeight="true" outlineLevel="0" collapsed="false">
      <c r="A9" s="257" t="s">
        <v>309</v>
      </c>
      <c r="B9" s="434" t="n">
        <v>55.3489495290993</v>
      </c>
      <c r="C9" s="434" t="n">
        <v>2.62469865199823</v>
      </c>
      <c r="D9" s="434" t="n">
        <v>1.34703196347032</v>
      </c>
      <c r="E9" s="434" t="n">
        <v>1.07711138310894</v>
      </c>
      <c r="F9" s="434" t="n">
        <v>6.28334785545755</v>
      </c>
      <c r="G9" s="434" t="n">
        <v>0.532412932126531</v>
      </c>
      <c r="H9" s="434" t="n">
        <v>18.3873970147196</v>
      </c>
      <c r="I9" s="434" t="n">
        <v>0.657693795687321</v>
      </c>
      <c r="J9" s="434" t="n">
        <v>3.25026562349078</v>
      </c>
      <c r="K9" s="434" t="n">
        <v>6.64469347396177</v>
      </c>
      <c r="L9" s="434" t="n">
        <v>0.283983339644074</v>
      </c>
      <c r="M9" s="434" t="n">
        <v>1.06014784946237</v>
      </c>
      <c r="N9" s="434" t="n">
        <v>23.7405326722314</v>
      </c>
      <c r="O9" s="434" t="n">
        <v>3.43789385240162</v>
      </c>
      <c r="P9" s="434" t="n">
        <v>3.33007291481416</v>
      </c>
      <c r="Q9" s="434" t="n">
        <v>7.71567995580517</v>
      </c>
      <c r="R9" s="434" t="n">
        <v>1.38202919093708</v>
      </c>
      <c r="S9" s="434" t="n">
        <v>4.27681535829114</v>
      </c>
    </row>
    <row r="10" customFormat="false" ht="15" hidden="false" customHeight="true" outlineLevel="0" collapsed="false">
      <c r="A10" s="259"/>
      <c r="B10" s="435"/>
      <c r="C10" s="435"/>
      <c r="D10" s="435"/>
      <c r="E10" s="435"/>
      <c r="F10" s="435"/>
      <c r="G10" s="435"/>
      <c r="H10" s="435"/>
      <c r="I10" s="435"/>
      <c r="J10" s="435"/>
      <c r="K10" s="435"/>
      <c r="L10" s="435"/>
      <c r="M10" s="435"/>
      <c r="N10" s="435"/>
      <c r="O10" s="435"/>
      <c r="P10" s="435"/>
      <c r="Q10" s="435"/>
      <c r="R10" s="435"/>
      <c r="S10" s="435"/>
    </row>
    <row r="11" customFormat="false" ht="15" hidden="false" customHeight="true" outlineLevel="0" collapsed="false">
      <c r="A11" s="257" t="s">
        <v>310</v>
      </c>
      <c r="B11" s="434" t="n">
        <v>26.3520871143376</v>
      </c>
      <c r="C11" s="434" t="n">
        <v>4.4819780090551</v>
      </c>
      <c r="D11" s="434" t="n">
        <v>0.380918443847802</v>
      </c>
      <c r="E11" s="434" t="n">
        <v>0.534683313898922</v>
      </c>
      <c r="F11" s="434" t="n">
        <v>2.12130010046725</v>
      </c>
      <c r="G11" s="434" t="n">
        <v>1.73291231479232</v>
      </c>
      <c r="H11" s="434" t="n">
        <v>20.8291304849498</v>
      </c>
      <c r="I11" s="434" t="n">
        <v>0.992101970894793</v>
      </c>
      <c r="J11" s="434" t="n">
        <v>1.60124300647345</v>
      </c>
      <c r="K11" s="434" t="n">
        <v>13.0274261603376</v>
      </c>
      <c r="L11" s="434" t="n">
        <v>0.904239991255701</v>
      </c>
      <c r="M11" s="434" t="n">
        <v>2.23408800751178</v>
      </c>
      <c r="N11" s="434" t="n">
        <v>17.0684369492659</v>
      </c>
      <c r="O11" s="434" t="n">
        <v>7.74930184148968</v>
      </c>
      <c r="P11" s="434" t="n">
        <v>11.0055506652132</v>
      </c>
      <c r="Q11" s="434" t="n">
        <v>12.0514443741046</v>
      </c>
      <c r="R11" s="434" t="n">
        <v>0.997472454059313</v>
      </c>
      <c r="S11" s="434" t="n">
        <v>4.33047014694238</v>
      </c>
    </row>
    <row r="12" customFormat="false" ht="15" hidden="false" customHeight="true" outlineLevel="0" collapsed="false">
      <c r="A12" s="257" t="s">
        <v>311</v>
      </c>
      <c r="B12" s="434" t="n">
        <v>36.5795161035264</v>
      </c>
      <c r="C12" s="434" t="n">
        <v>18.7211682620228</v>
      </c>
      <c r="D12" s="434" t="n">
        <v>0.947529331429636</v>
      </c>
      <c r="E12" s="434" t="n">
        <v>3.89116232321057</v>
      </c>
      <c r="F12" s="434" t="n">
        <v>4.92158513391326</v>
      </c>
      <c r="G12" s="434" t="n">
        <v>4.40426883220515</v>
      </c>
      <c r="H12" s="434" t="n">
        <v>21.6286968394209</v>
      </c>
      <c r="I12" s="434" t="n">
        <v>5.26328731081796</v>
      </c>
      <c r="J12" s="434" t="n">
        <v>4.85619243737413</v>
      </c>
      <c r="K12" s="434" t="n">
        <v>27.5669074997456</v>
      </c>
      <c r="L12" s="434" t="n">
        <v>0.774952538047369</v>
      </c>
      <c r="M12" s="434" t="n">
        <v>3.43305833501015</v>
      </c>
      <c r="N12" s="434" t="n">
        <v>33.2236318659858</v>
      </c>
      <c r="O12" s="434" t="n">
        <v>10.3056552045965</v>
      </c>
      <c r="P12" s="434" t="n">
        <v>13.2489720313711</v>
      </c>
      <c r="Q12" s="434" t="n">
        <v>15.5748624384593</v>
      </c>
      <c r="R12" s="434" t="n">
        <v>0.804272108450277</v>
      </c>
      <c r="S12" s="434" t="n">
        <v>7.00392970279344</v>
      </c>
    </row>
    <row r="13" customFormat="false" ht="15" hidden="false" customHeight="true" outlineLevel="0" collapsed="false">
      <c r="A13" s="257" t="s">
        <v>312</v>
      </c>
      <c r="B13" s="434" t="n">
        <v>27.9326724494011</v>
      </c>
      <c r="C13" s="434" t="n">
        <v>6.32316667319212</v>
      </c>
      <c r="D13" s="434" t="n">
        <v>1.15209353209074</v>
      </c>
      <c r="E13" s="434" t="n">
        <v>0.857498080228179</v>
      </c>
      <c r="F13" s="434" t="n">
        <v>3.05261342293884</v>
      </c>
      <c r="G13" s="434" t="n">
        <v>2.67650804131491</v>
      </c>
      <c r="H13" s="434" t="n">
        <v>7.45298138880712</v>
      </c>
      <c r="I13" s="434" t="n">
        <v>4.12128167556435</v>
      </c>
      <c r="J13" s="434" t="n">
        <v>3.25572980998366</v>
      </c>
      <c r="K13" s="434" t="n">
        <v>5.10598873890038</v>
      </c>
      <c r="L13" s="434" t="n">
        <v>0.54101686579093</v>
      </c>
      <c r="M13" s="434" t="n">
        <v>1.79498584546826</v>
      </c>
      <c r="N13" s="434" t="n">
        <v>25.6720438298728</v>
      </c>
      <c r="O13" s="434" t="n">
        <v>5.82451709341134</v>
      </c>
      <c r="P13" s="434" t="n">
        <v>10.1093233428856</v>
      </c>
      <c r="Q13" s="434" t="n">
        <v>7.35628073312472</v>
      </c>
      <c r="R13" s="434" t="n">
        <v>0.139015338528193</v>
      </c>
      <c r="S13" s="434" t="n">
        <v>3.36986804603377</v>
      </c>
    </row>
    <row r="14" customFormat="false" ht="15" hidden="false" customHeight="true" outlineLevel="0" collapsed="false">
      <c r="A14" s="257" t="s">
        <v>313</v>
      </c>
      <c r="B14" s="434" t="n">
        <v>42.3867508845044</v>
      </c>
      <c r="C14" s="434" t="n">
        <v>6.51689392462776</v>
      </c>
      <c r="D14" s="434" t="n">
        <v>2.11665517512241</v>
      </c>
      <c r="E14" s="434" t="n">
        <v>3.88360886152199</v>
      </c>
      <c r="F14" s="434" t="n">
        <v>5.35512951557035</v>
      </c>
      <c r="G14" s="434" t="n">
        <v>1.04039869346415</v>
      </c>
      <c r="H14" s="434" t="n">
        <v>16.0218755173457</v>
      </c>
      <c r="I14" s="434" t="n">
        <v>2.08316314026632</v>
      </c>
      <c r="J14" s="434" t="n">
        <v>6.37999462862941</v>
      </c>
      <c r="K14" s="434" t="n">
        <v>9.85141486340938</v>
      </c>
      <c r="L14" s="434" t="n">
        <v>0.983483884761345</v>
      </c>
      <c r="M14" s="434" t="n">
        <v>2.07140129820542</v>
      </c>
      <c r="N14" s="434" t="n">
        <v>23.0153095338209</v>
      </c>
      <c r="O14" s="434" t="n">
        <v>6.25524683142571</v>
      </c>
      <c r="P14" s="434" t="n">
        <v>7.1302305164375</v>
      </c>
      <c r="Q14" s="434" t="n">
        <v>13.3393506092492</v>
      </c>
      <c r="R14" s="434" t="n">
        <v>1.06637790661565</v>
      </c>
      <c r="S14" s="434" t="n">
        <v>5.2016458643523</v>
      </c>
    </row>
    <row r="15" customFormat="false" ht="15" hidden="false" customHeight="true" outlineLevel="0" collapsed="false">
      <c r="A15" s="259"/>
      <c r="B15" s="435"/>
      <c r="C15" s="435"/>
      <c r="D15" s="435"/>
      <c r="E15" s="435"/>
      <c r="F15" s="435"/>
      <c r="G15" s="435"/>
      <c r="H15" s="435"/>
      <c r="I15" s="435"/>
      <c r="J15" s="435"/>
      <c r="K15" s="435"/>
      <c r="L15" s="435"/>
      <c r="M15" s="435"/>
      <c r="N15" s="435"/>
      <c r="O15" s="435"/>
      <c r="P15" s="435"/>
      <c r="Q15" s="435"/>
      <c r="R15" s="435"/>
      <c r="S15" s="435"/>
    </row>
    <row r="16" customFormat="false" ht="15" hidden="false" customHeight="true" outlineLevel="0" collapsed="false">
      <c r="A16" s="261" t="s">
        <v>314</v>
      </c>
      <c r="B16" s="326" t="n">
        <v>36.004203117312</v>
      </c>
      <c r="C16" s="326" t="n">
        <v>9.5024455919696</v>
      </c>
      <c r="D16" s="326" t="n">
        <v>0.897239265506059</v>
      </c>
      <c r="E16" s="326" t="n">
        <v>1.87050462026374</v>
      </c>
      <c r="F16" s="326" t="n">
        <v>3.82736769221506</v>
      </c>
      <c r="G16" s="326" t="n">
        <v>2.35390401397352</v>
      </c>
      <c r="H16" s="326" t="n">
        <v>14.4989121786898</v>
      </c>
      <c r="I16" s="326" t="n">
        <v>3.08438277911683</v>
      </c>
      <c r="J16" s="326" t="n">
        <v>2.99770662009538</v>
      </c>
      <c r="K16" s="326" t="n">
        <v>13.6402829450556</v>
      </c>
      <c r="L16" s="326" t="n">
        <v>0.798605881973279</v>
      </c>
      <c r="M16" s="326" t="n">
        <v>2.34693610547288</v>
      </c>
      <c r="N16" s="326" t="n">
        <v>22.7009548274888</v>
      </c>
      <c r="O16" s="326" t="n">
        <v>7.39727072186239</v>
      </c>
      <c r="P16" s="326" t="n">
        <v>10.173147164162</v>
      </c>
      <c r="Q16" s="326" t="n">
        <v>11.9282143657045</v>
      </c>
      <c r="R16" s="326" t="n">
        <v>0.424032989533309</v>
      </c>
      <c r="S16" s="326" t="n">
        <v>4.80557621296318</v>
      </c>
    </row>
    <row r="17" customFormat="false" ht="15" hidden="false" customHeight="true" outlineLevel="0" collapsed="false"/>
    <row r="18" customFormat="false" ht="15" hidden="false" customHeight="true" outlineLevel="0" collapsed="false">
      <c r="P18" s="263"/>
      <c r="Q18" s="263"/>
      <c r="R18" s="263"/>
      <c r="S18" s="263" t="s">
        <v>1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85"/>
    <col collapsed="false" customWidth="true" hidden="false" outlineLevel="0" max="20" min="2" style="250" width="12.42"/>
    <col collapsed="false" customWidth="false" hidden="false" outlineLevel="0" max="257" min="21" style="250" width="9.14"/>
  </cols>
  <sheetData>
    <row r="1" customFormat="false" ht="15" hidden="false" customHeight="true" outlineLevel="0" collapsed="false">
      <c r="A1" s="251" t="s">
        <v>1302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</row>
    <row r="2" customFormat="false" ht="15" hidden="false" customHeight="true" outlineLevel="0" collapsed="false"/>
    <row r="3" customFormat="false" ht="67.5" hidden="false" customHeight="true" outlineLevel="0" collapsed="false">
      <c r="A3" s="254" t="s">
        <v>300</v>
      </c>
      <c r="B3" s="254" t="s">
        <v>531</v>
      </c>
      <c r="C3" s="254" t="s">
        <v>1264</v>
      </c>
      <c r="D3" s="253" t="s">
        <v>1265</v>
      </c>
      <c r="E3" s="253" t="s">
        <v>1266</v>
      </c>
      <c r="F3" s="253" t="s">
        <v>336</v>
      </c>
      <c r="G3" s="253" t="s">
        <v>374</v>
      </c>
      <c r="H3" s="253" t="s">
        <v>1267</v>
      </c>
      <c r="I3" s="254" t="s">
        <v>1268</v>
      </c>
      <c r="J3" s="254" t="s">
        <v>1269</v>
      </c>
      <c r="K3" s="253" t="s">
        <v>563</v>
      </c>
      <c r="L3" s="253" t="s">
        <v>1270</v>
      </c>
      <c r="M3" s="253" t="s">
        <v>1271</v>
      </c>
      <c r="N3" s="253" t="s">
        <v>1272</v>
      </c>
      <c r="O3" s="253" t="s">
        <v>617</v>
      </c>
      <c r="P3" s="253" t="s">
        <v>1273</v>
      </c>
      <c r="Q3" s="253" t="s">
        <v>1274</v>
      </c>
      <c r="R3" s="253" t="s">
        <v>1275</v>
      </c>
      <c r="S3" s="253" t="s">
        <v>339</v>
      </c>
    </row>
    <row r="4" customFormat="false" ht="15" hidden="false" customHeight="true" outlineLevel="0" collapsed="false">
      <c r="A4" s="255" t="s">
        <v>304</v>
      </c>
      <c r="B4" s="433" t="n">
        <v>32.967032967033</v>
      </c>
      <c r="C4" s="433" t="n">
        <v>6.90970750317931</v>
      </c>
      <c r="D4" s="433" t="n">
        <v>1.62327902362773</v>
      </c>
      <c r="E4" s="433" t="n">
        <v>1.93333333333333</v>
      </c>
      <c r="F4" s="433" t="n">
        <v>9.30206896551724</v>
      </c>
      <c r="G4" s="433" t="n">
        <v>0.678543358658633</v>
      </c>
      <c r="H4" s="433" t="n">
        <v>19.3791440626884</v>
      </c>
      <c r="I4" s="433" t="n">
        <v>0.557103064066852</v>
      </c>
      <c r="J4" s="433" t="n">
        <v>4.50874831763123</v>
      </c>
      <c r="K4" s="433" t="n">
        <v>4.17482061317678</v>
      </c>
      <c r="L4" s="433" t="n">
        <v>0</v>
      </c>
      <c r="M4" s="433" t="n">
        <v>0.500925623434607</v>
      </c>
      <c r="N4" s="433" t="n">
        <v>20.5789804908748</v>
      </c>
      <c r="O4" s="433" t="n">
        <v>10.8621667612025</v>
      </c>
      <c r="P4" s="433" t="n">
        <v>12.183908045977</v>
      </c>
      <c r="Q4" s="433" t="n">
        <v>2.29257641921397</v>
      </c>
      <c r="R4" s="433" t="n">
        <v>1.57421983516992</v>
      </c>
      <c r="S4" s="433" t="n">
        <v>5.64436027493411</v>
      </c>
    </row>
    <row r="5" customFormat="false" ht="15" hidden="false" customHeight="true" outlineLevel="0" collapsed="false">
      <c r="A5" s="255" t="s">
        <v>305</v>
      </c>
      <c r="B5" s="433" t="n">
        <v>40.5660377358491</v>
      </c>
      <c r="C5" s="433" t="n">
        <v>5.80713905167821</v>
      </c>
      <c r="D5" s="433" t="n">
        <v>2.87372202265819</v>
      </c>
      <c r="E5" s="433" t="n">
        <v>2.26337448559671</v>
      </c>
      <c r="F5" s="433" t="n">
        <v>1.63543441226576</v>
      </c>
      <c r="G5" s="433" t="n">
        <v>0.279061655184442</v>
      </c>
      <c r="H5" s="433" t="n">
        <v>14.6088019559902</v>
      </c>
      <c r="I5" s="433" t="n">
        <v>1.10481586402266</v>
      </c>
      <c r="J5" s="433" t="n">
        <v>10.15625</v>
      </c>
      <c r="K5" s="433" t="n">
        <v>12.1212121212121</v>
      </c>
      <c r="L5" s="433" t="n">
        <v>0</v>
      </c>
      <c r="M5" s="433" t="n">
        <v>1.65455001253447</v>
      </c>
      <c r="N5" s="433" t="n">
        <v>22.7166276346604</v>
      </c>
      <c r="O5" s="433" t="n">
        <v>21.1703958691911</v>
      </c>
      <c r="P5" s="433" t="n">
        <v>24.3976777939042</v>
      </c>
      <c r="Q5" s="433" t="n">
        <v>3.86100386100386</v>
      </c>
      <c r="R5" s="433" t="n">
        <v>3.30717488789238</v>
      </c>
      <c r="S5" s="433" t="n">
        <v>6.64699428744373</v>
      </c>
    </row>
    <row r="6" customFormat="false" ht="15" hidden="false" customHeight="true" outlineLevel="0" collapsed="false">
      <c r="A6" s="255" t="s">
        <v>306</v>
      </c>
      <c r="B6" s="433" t="n">
        <v>60.5212355212355</v>
      </c>
      <c r="C6" s="433" t="n">
        <v>2.08970017345337</v>
      </c>
      <c r="D6" s="433" t="n">
        <v>0.700927084335803</v>
      </c>
      <c r="E6" s="433" t="n">
        <v>1.06482346347842</v>
      </c>
      <c r="F6" s="433" t="n">
        <v>3.86223707159217</v>
      </c>
      <c r="G6" s="433" t="n">
        <v>0.28189212178302</v>
      </c>
      <c r="H6" s="433" t="n">
        <v>15.790503947626</v>
      </c>
      <c r="I6" s="433" t="n">
        <v>0.511803638897077</v>
      </c>
      <c r="J6" s="433" t="n">
        <v>3.15206445115811</v>
      </c>
      <c r="K6" s="433" t="n">
        <v>6.17521367521368</v>
      </c>
      <c r="L6" s="433" t="n">
        <v>0.195173882185947</v>
      </c>
      <c r="M6" s="433" t="n">
        <v>0.412365853033835</v>
      </c>
      <c r="N6" s="433" t="n">
        <v>13.6750659117431</v>
      </c>
      <c r="O6" s="433" t="n">
        <v>7.83361486486486</v>
      </c>
      <c r="P6" s="433" t="n">
        <v>5.57825463165118</v>
      </c>
      <c r="Q6" s="433" t="n">
        <v>3.44729614546832</v>
      </c>
      <c r="R6" s="433" t="n">
        <v>0.987510891664246</v>
      </c>
      <c r="S6" s="433" t="n">
        <v>4.00951167452543</v>
      </c>
    </row>
    <row r="7" customFormat="false" ht="15" hidden="false" customHeight="true" outlineLevel="0" collapsed="false">
      <c r="A7" s="255" t="s">
        <v>307</v>
      </c>
      <c r="B7" s="433" t="n">
        <v>33.5907335907336</v>
      </c>
      <c r="C7" s="433" t="n">
        <v>1.77978883861237</v>
      </c>
      <c r="D7" s="433" t="n">
        <v>1.51722252597048</v>
      </c>
      <c r="E7" s="433" t="n">
        <v>0</v>
      </c>
      <c r="F7" s="433" t="n">
        <v>3.45210208359019</v>
      </c>
      <c r="G7" s="433" t="n">
        <v>0.261733388852537</v>
      </c>
      <c r="H7" s="433" t="n">
        <v>14.648047876888</v>
      </c>
      <c r="I7" s="433" t="n">
        <v>2.57839721254355</v>
      </c>
      <c r="J7" s="433" t="n">
        <v>5.46075085324232</v>
      </c>
      <c r="K7" s="433" t="n">
        <v>7.83341596430342</v>
      </c>
      <c r="L7" s="433" t="n">
        <v>0</v>
      </c>
      <c r="M7" s="433" t="n">
        <v>0.29244796146568</v>
      </c>
      <c r="N7" s="433" t="n">
        <v>8.85400313971743</v>
      </c>
      <c r="O7" s="433" t="n">
        <v>39.6882494004796</v>
      </c>
      <c r="P7" s="433" t="n">
        <v>12.7887592283877</v>
      </c>
      <c r="Q7" s="433" t="n">
        <v>5.18018018018018</v>
      </c>
      <c r="R7" s="433" t="n">
        <v>3.56200527704486</v>
      </c>
      <c r="S7" s="433" t="n">
        <v>4.15732579020881</v>
      </c>
    </row>
    <row r="8" customFormat="false" ht="15" hidden="false" customHeight="true" outlineLevel="0" collapsed="false">
      <c r="A8" s="255" t="s">
        <v>308</v>
      </c>
      <c r="B8" s="433" t="n">
        <v>50.7954545454546</v>
      </c>
      <c r="C8" s="433" t="n">
        <v>2.97984224364592</v>
      </c>
      <c r="D8" s="433" t="n">
        <v>1.85724831953996</v>
      </c>
      <c r="E8" s="433" t="n">
        <v>0.670527278268821</v>
      </c>
      <c r="F8" s="433" t="n">
        <v>3.20690291620524</v>
      </c>
      <c r="G8" s="433" t="n">
        <v>1.10047561242562</v>
      </c>
      <c r="H8" s="433" t="n">
        <v>25.5274261603376</v>
      </c>
      <c r="I8" s="433" t="n">
        <v>0.972669360915131</v>
      </c>
      <c r="J8" s="433" t="n">
        <v>3.24074074074074</v>
      </c>
      <c r="K8" s="433" t="n">
        <v>26.7118644067797</v>
      </c>
      <c r="L8" s="433" t="n">
        <v>0.0576701268742791</v>
      </c>
      <c r="M8" s="433" t="n">
        <v>1.0289864819423</v>
      </c>
      <c r="N8" s="433" t="n">
        <v>22.4463305042436</v>
      </c>
      <c r="O8" s="433" t="n">
        <v>17.39042617653</v>
      </c>
      <c r="P8" s="433" t="n">
        <v>12.3014839885447</v>
      </c>
      <c r="Q8" s="433" t="n">
        <v>3.73831775700935</v>
      </c>
      <c r="R8" s="433" t="n">
        <v>1.93119324721831</v>
      </c>
      <c r="S8" s="433" t="n">
        <v>6.12090097590306</v>
      </c>
    </row>
    <row r="9" customFormat="false" ht="15" hidden="false" customHeight="true" outlineLevel="0" collapsed="false">
      <c r="A9" s="257" t="s">
        <v>309</v>
      </c>
      <c r="B9" s="434" t="n">
        <v>50.2631578947368</v>
      </c>
      <c r="C9" s="434" t="n">
        <v>3.28289561391814</v>
      </c>
      <c r="D9" s="434" t="n">
        <v>1.27581249111276</v>
      </c>
      <c r="E9" s="434" t="n">
        <v>0.923776120140295</v>
      </c>
      <c r="F9" s="434" t="n">
        <v>4.53303343297128</v>
      </c>
      <c r="G9" s="434" t="n">
        <v>0.497775649541228</v>
      </c>
      <c r="H9" s="434" t="n">
        <v>17.8099665513918</v>
      </c>
      <c r="I9" s="434" t="n">
        <v>0.813706950891066</v>
      </c>
      <c r="J9" s="434" t="n">
        <v>3.79984951091046</v>
      </c>
      <c r="K9" s="434" t="n">
        <v>9.22662635234091</v>
      </c>
      <c r="L9" s="434" t="n">
        <v>0.123039064903107</v>
      </c>
      <c r="M9" s="434" t="n">
        <v>0.607706764338725</v>
      </c>
      <c r="N9" s="434" t="n">
        <v>15.6267582694187</v>
      </c>
      <c r="O9" s="434" t="n">
        <v>11.1950945572656</v>
      </c>
      <c r="P9" s="434" t="n">
        <v>9.40689816869447</v>
      </c>
      <c r="Q9" s="434" t="n">
        <v>3.48662110506197</v>
      </c>
      <c r="R9" s="434" t="n">
        <v>1.52128252898387</v>
      </c>
      <c r="S9" s="434" t="n">
        <v>4.77234259990833</v>
      </c>
    </row>
    <row r="10" customFormat="false" ht="15" hidden="false" customHeight="true" outlineLevel="0" collapsed="false">
      <c r="A10" s="259"/>
      <c r="B10" s="435"/>
      <c r="C10" s="435"/>
      <c r="D10" s="435"/>
      <c r="E10" s="435"/>
      <c r="F10" s="435"/>
      <c r="G10" s="435"/>
      <c r="H10" s="435"/>
      <c r="I10" s="435"/>
      <c r="J10" s="435"/>
      <c r="K10" s="435"/>
      <c r="L10" s="435"/>
      <c r="M10" s="435"/>
      <c r="N10" s="435"/>
      <c r="O10" s="435"/>
      <c r="P10" s="435"/>
      <c r="Q10" s="435"/>
      <c r="R10" s="435"/>
      <c r="S10" s="435"/>
    </row>
    <row r="11" customFormat="false" ht="15" hidden="false" customHeight="true" outlineLevel="0" collapsed="false">
      <c r="A11" s="257" t="s">
        <v>310</v>
      </c>
      <c r="B11" s="434" t="n">
        <v>21.6404436419912</v>
      </c>
      <c r="C11" s="434" t="n">
        <v>3.91460463664039</v>
      </c>
      <c r="D11" s="434" t="n">
        <v>0.264541832669323</v>
      </c>
      <c r="E11" s="434" t="n">
        <v>0.533978137121556</v>
      </c>
      <c r="F11" s="434" t="n">
        <v>1.26746457504933</v>
      </c>
      <c r="G11" s="434" t="n">
        <v>1.68095847446549</v>
      </c>
      <c r="H11" s="434" t="n">
        <v>24.8505423756323</v>
      </c>
      <c r="I11" s="434" t="n">
        <v>0.837496002734681</v>
      </c>
      <c r="J11" s="434" t="n">
        <v>1.43944832965494</v>
      </c>
      <c r="K11" s="434" t="n">
        <v>11.185992049897</v>
      </c>
      <c r="L11" s="434" t="n">
        <v>0.440645184833777</v>
      </c>
      <c r="M11" s="434" t="n">
        <v>1.87460631298992</v>
      </c>
      <c r="N11" s="434" t="n">
        <v>13.4017830641881</v>
      </c>
      <c r="O11" s="434" t="n">
        <v>20.1639367450282</v>
      </c>
      <c r="P11" s="434" t="n">
        <v>18.5699414056691</v>
      </c>
      <c r="Q11" s="434" t="n">
        <v>3.62597596507782</v>
      </c>
      <c r="R11" s="434" t="n">
        <v>1.71944678941406</v>
      </c>
      <c r="S11" s="434" t="n">
        <v>5.27280124311868</v>
      </c>
    </row>
    <row r="12" customFormat="false" ht="15" hidden="false" customHeight="true" outlineLevel="0" collapsed="false">
      <c r="A12" s="257" t="s">
        <v>311</v>
      </c>
      <c r="B12" s="434" t="n">
        <v>23.1308161300674</v>
      </c>
      <c r="C12" s="434" t="n">
        <v>15.2311423561608</v>
      </c>
      <c r="D12" s="434" t="n">
        <v>0.932202599195798</v>
      </c>
      <c r="E12" s="434" t="n">
        <v>3.40200831024931</v>
      </c>
      <c r="F12" s="434" t="n">
        <v>3.88947293420483</v>
      </c>
      <c r="G12" s="434" t="n">
        <v>5.09001471938808</v>
      </c>
      <c r="H12" s="434" t="n">
        <v>22.5419009370817</v>
      </c>
      <c r="I12" s="434" t="n">
        <v>7.03177242681216</v>
      </c>
      <c r="J12" s="434" t="n">
        <v>2.01940459028398</v>
      </c>
      <c r="K12" s="434" t="n">
        <v>33.5569757319688</v>
      </c>
      <c r="L12" s="434" t="n">
        <v>0.474226804123711</v>
      </c>
      <c r="M12" s="434" t="n">
        <v>2.71689055785684</v>
      </c>
      <c r="N12" s="434" t="n">
        <v>27.5495839480104</v>
      </c>
      <c r="O12" s="434" t="n">
        <v>21.0783570779024</v>
      </c>
      <c r="P12" s="434" t="n">
        <v>19.194356487234</v>
      </c>
      <c r="Q12" s="434" t="n">
        <v>7.34037397005179</v>
      </c>
      <c r="R12" s="434" t="n">
        <v>1.86755412366572</v>
      </c>
      <c r="S12" s="434" t="n">
        <v>8.18189571656319</v>
      </c>
    </row>
    <row r="13" customFormat="false" ht="15" hidden="false" customHeight="true" outlineLevel="0" collapsed="false">
      <c r="A13" s="257" t="s">
        <v>312</v>
      </c>
      <c r="B13" s="434" t="n">
        <v>25.2486053844288</v>
      </c>
      <c r="C13" s="434" t="n">
        <v>6.65661151884563</v>
      </c>
      <c r="D13" s="434" t="n">
        <v>0.786706101364365</v>
      </c>
      <c r="E13" s="434" t="n">
        <v>0.812779453556153</v>
      </c>
      <c r="F13" s="434" t="n">
        <v>2.01417777400458</v>
      </c>
      <c r="G13" s="434" t="n">
        <v>3.3589898461048</v>
      </c>
      <c r="H13" s="434" t="n">
        <v>11.9783038029184</v>
      </c>
      <c r="I13" s="434" t="n">
        <v>2.00889593449637</v>
      </c>
      <c r="J13" s="434" t="n">
        <v>1.75046959213917</v>
      </c>
      <c r="K13" s="434" t="n">
        <v>6.05956422708324</v>
      </c>
      <c r="L13" s="434" t="n">
        <v>0.206464262373002</v>
      </c>
      <c r="M13" s="434" t="n">
        <v>1.68822553897181</v>
      </c>
      <c r="N13" s="434" t="n">
        <v>20.8683623276296</v>
      </c>
      <c r="O13" s="434" t="n">
        <v>22.3397647813107</v>
      </c>
      <c r="P13" s="434" t="n">
        <v>15.5395181003376</v>
      </c>
      <c r="Q13" s="434" t="n">
        <v>3.07264137180307</v>
      </c>
      <c r="R13" s="434" t="n">
        <v>0.245873066864177</v>
      </c>
      <c r="S13" s="434" t="n">
        <v>4.50985232967831</v>
      </c>
    </row>
    <row r="14" customFormat="false" ht="15" hidden="false" customHeight="true" outlineLevel="0" collapsed="false">
      <c r="A14" s="257" t="s">
        <v>313</v>
      </c>
      <c r="B14" s="434" t="n">
        <v>43.2471611500362</v>
      </c>
      <c r="C14" s="434" t="n">
        <v>4.86684876827711</v>
      </c>
      <c r="D14" s="434" t="n">
        <v>1.46547542960233</v>
      </c>
      <c r="E14" s="434" t="n">
        <v>2.36842777252879</v>
      </c>
      <c r="F14" s="434" t="n">
        <v>3.13898355135469</v>
      </c>
      <c r="G14" s="434" t="n">
        <v>0.986573369819014</v>
      </c>
      <c r="H14" s="434" t="n">
        <v>16.0954467981495</v>
      </c>
      <c r="I14" s="434" t="n">
        <v>1.6488309875538</v>
      </c>
      <c r="J14" s="434" t="n">
        <v>5.85171920947578</v>
      </c>
      <c r="K14" s="434" t="n">
        <v>16.4791700881371</v>
      </c>
      <c r="L14" s="434" t="n">
        <v>0.252179327521793</v>
      </c>
      <c r="M14" s="434" t="n">
        <v>1.27609859048768</v>
      </c>
      <c r="N14" s="434" t="n">
        <v>16.4795290532835</v>
      </c>
      <c r="O14" s="434" t="n">
        <v>16.7860755225893</v>
      </c>
      <c r="P14" s="434" t="n">
        <v>12.0034789012259</v>
      </c>
      <c r="Q14" s="434" t="n">
        <v>4.83420999099125</v>
      </c>
      <c r="R14" s="434" t="n">
        <v>1.55888817694435</v>
      </c>
      <c r="S14" s="434" t="n">
        <v>5.48783270061895</v>
      </c>
    </row>
    <row r="15" customFormat="false" ht="15" hidden="false" customHeight="true" outlineLevel="0" collapsed="false">
      <c r="A15" s="259"/>
      <c r="B15" s="435"/>
      <c r="C15" s="435"/>
      <c r="D15" s="435"/>
      <c r="E15" s="435"/>
      <c r="F15" s="435"/>
      <c r="G15" s="435"/>
      <c r="H15" s="435"/>
      <c r="I15" s="435"/>
      <c r="J15" s="435"/>
      <c r="K15" s="435"/>
      <c r="L15" s="435"/>
      <c r="M15" s="435"/>
      <c r="N15" s="435"/>
      <c r="O15" s="435"/>
      <c r="P15" s="435"/>
      <c r="Q15" s="435"/>
      <c r="R15" s="435"/>
      <c r="S15" s="435"/>
    </row>
    <row r="16" customFormat="false" ht="15" hidden="false" customHeight="true" outlineLevel="0" collapsed="false">
      <c r="A16" s="261" t="s">
        <v>314</v>
      </c>
      <c r="B16" s="326" t="n">
        <v>32.5942196210362</v>
      </c>
      <c r="C16" s="326" t="n">
        <v>7.77413413385654</v>
      </c>
      <c r="D16" s="326" t="n">
        <v>0.703342702103039</v>
      </c>
      <c r="E16" s="326" t="n">
        <v>1.52717750629403</v>
      </c>
      <c r="F16" s="326" t="n">
        <v>2.50208040288163</v>
      </c>
      <c r="G16" s="326" t="n">
        <v>2.58919379374322</v>
      </c>
      <c r="H16" s="326" t="n">
        <v>17.9189771806111</v>
      </c>
      <c r="I16" s="326" t="n">
        <v>2.95861818935156</v>
      </c>
      <c r="J16" s="326" t="n">
        <v>2.09695784063189</v>
      </c>
      <c r="K16" s="326" t="n">
        <v>15.4125841759073</v>
      </c>
      <c r="L16" s="326" t="n">
        <v>0.376911552322207</v>
      </c>
      <c r="M16" s="326" t="n">
        <v>1.87660932994169</v>
      </c>
      <c r="N16" s="326" t="n">
        <v>18.2426480746707</v>
      </c>
      <c r="O16" s="326" t="n">
        <v>19.97696733745</v>
      </c>
      <c r="P16" s="326" t="n">
        <v>16.2587240158183</v>
      </c>
      <c r="Q16" s="326" t="n">
        <v>4.6027958747025</v>
      </c>
      <c r="R16" s="326" t="n">
        <v>0.793574515085163</v>
      </c>
      <c r="S16" s="326" t="n">
        <v>5.74542537639563</v>
      </c>
    </row>
    <row r="17" customFormat="false" ht="15" hidden="false" customHeight="true" outlineLevel="0" collapsed="false"/>
    <row r="18" customFormat="false" ht="15" hidden="false" customHeight="true" outlineLevel="0" collapsed="false">
      <c r="P18" s="263"/>
      <c r="Q18" s="263"/>
      <c r="R18" s="263"/>
      <c r="S18" s="263" t="s">
        <v>1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85"/>
    <col collapsed="false" customWidth="true" hidden="false" outlineLevel="0" max="9" min="2" style="250" width="9.41"/>
    <col collapsed="false" customWidth="false" hidden="false" outlineLevel="0" max="257" min="10" style="250" width="9.14"/>
  </cols>
  <sheetData>
    <row r="1" customFormat="false" ht="15" hidden="false" customHeight="true" outlineLevel="0" collapsed="false">
      <c r="A1" s="251" t="s">
        <v>1303</v>
      </c>
      <c r="B1" s="251"/>
      <c r="C1" s="251"/>
      <c r="D1" s="251"/>
      <c r="E1" s="251"/>
      <c r="F1" s="251"/>
      <c r="G1" s="251"/>
      <c r="H1" s="251"/>
      <c r="I1" s="251"/>
    </row>
    <row r="2" customFormat="false" ht="15" hidden="false" customHeight="true" outlineLevel="0" collapsed="false"/>
    <row r="3" customFormat="false" ht="30" hidden="false" customHeight="true" outlineLevel="0" collapsed="false">
      <c r="A3" s="253" t="s">
        <v>300</v>
      </c>
      <c r="B3" s="254" t="s">
        <v>1304</v>
      </c>
      <c r="C3" s="254"/>
      <c r="D3" s="254"/>
      <c r="E3" s="254"/>
      <c r="F3" s="254" t="s">
        <v>1305</v>
      </c>
      <c r="G3" s="254"/>
      <c r="H3" s="254"/>
      <c r="I3" s="254"/>
    </row>
    <row r="4" customFormat="false" ht="30" hidden="false" customHeight="true" outlineLevel="0" collapsed="false">
      <c r="A4" s="253"/>
      <c r="B4" s="254" t="s">
        <v>339</v>
      </c>
      <c r="C4" s="254" t="s">
        <v>1306</v>
      </c>
      <c r="D4" s="253" t="s">
        <v>1307</v>
      </c>
      <c r="E4" s="253" t="s">
        <v>1308</v>
      </c>
      <c r="F4" s="254" t="s">
        <v>339</v>
      </c>
      <c r="G4" s="254" t="s">
        <v>1306</v>
      </c>
      <c r="H4" s="253" t="s">
        <v>1307</v>
      </c>
      <c r="I4" s="253" t="s">
        <v>1308</v>
      </c>
    </row>
    <row r="5" customFormat="false" ht="15" hidden="false" customHeight="true" outlineLevel="0" collapsed="false">
      <c r="A5" s="255" t="s">
        <v>304</v>
      </c>
      <c r="B5" s="316" t="n">
        <v>219</v>
      </c>
      <c r="C5" s="316" t="n">
        <v>37</v>
      </c>
      <c r="D5" s="316" t="n">
        <v>109</v>
      </c>
      <c r="E5" s="316" t="n">
        <v>4</v>
      </c>
      <c r="F5" s="264" t="n">
        <v>0.290346957985867</v>
      </c>
      <c r="G5" s="264" t="n">
        <v>0.29557437290302</v>
      </c>
      <c r="H5" s="264" t="n">
        <v>0.517004221410615</v>
      </c>
      <c r="I5" s="264" t="n">
        <v>0.0545404963185165</v>
      </c>
    </row>
    <row r="6" customFormat="false" ht="15" hidden="false" customHeight="true" outlineLevel="0" collapsed="false">
      <c r="A6" s="255" t="s">
        <v>305</v>
      </c>
      <c r="B6" s="316" t="n">
        <v>105</v>
      </c>
      <c r="C6" s="316" t="n">
        <v>13</v>
      </c>
      <c r="D6" s="316" t="n">
        <v>46</v>
      </c>
      <c r="E6" s="316" t="n">
        <v>2</v>
      </c>
      <c r="F6" s="264" t="n">
        <v>0.346763540290621</v>
      </c>
      <c r="G6" s="264" t="n">
        <v>0.335570469798658</v>
      </c>
      <c r="H6" s="264" t="n">
        <v>0.451955197484771</v>
      </c>
      <c r="I6" s="264" t="n">
        <v>0.15420200462606</v>
      </c>
    </row>
    <row r="7" customFormat="false" ht="15" hidden="false" customHeight="true" outlineLevel="0" collapsed="false">
      <c r="A7" s="255" t="s">
        <v>306</v>
      </c>
      <c r="B7" s="316" t="n">
        <v>401</v>
      </c>
      <c r="C7" s="316" t="n">
        <v>56</v>
      </c>
      <c r="D7" s="316" t="n">
        <v>178</v>
      </c>
      <c r="E7" s="316" t="n">
        <v>6</v>
      </c>
      <c r="F7" s="264" t="n">
        <v>0.177466608838811</v>
      </c>
      <c r="G7" s="264" t="n">
        <v>0.167760103052635</v>
      </c>
      <c r="H7" s="264" t="n">
        <v>0.300467581573572</v>
      </c>
      <c r="I7" s="264" t="n">
        <v>0.0535140920442383</v>
      </c>
    </row>
    <row r="8" customFormat="false" ht="15" hidden="false" customHeight="true" outlineLevel="0" collapsed="false">
      <c r="A8" s="255" t="s">
        <v>307</v>
      </c>
      <c r="B8" s="316" t="n">
        <v>127</v>
      </c>
      <c r="C8" s="316" t="n">
        <v>25</v>
      </c>
      <c r="D8" s="316" t="n">
        <v>60</v>
      </c>
      <c r="E8" s="316" t="n">
        <v>7</v>
      </c>
      <c r="F8" s="264" t="n">
        <v>0.337102511015555</v>
      </c>
      <c r="G8" s="264" t="n">
        <v>0.499001996007984</v>
      </c>
      <c r="H8" s="264" t="n">
        <v>0.46996161980105</v>
      </c>
      <c r="I8" s="264" t="n">
        <v>0.32618825722274</v>
      </c>
    </row>
    <row r="9" customFormat="false" ht="15" hidden="false" customHeight="true" outlineLevel="0" collapsed="false">
      <c r="A9" s="255" t="s">
        <v>308</v>
      </c>
      <c r="B9" s="316" t="n">
        <v>242</v>
      </c>
      <c r="C9" s="316" t="n">
        <v>42</v>
      </c>
      <c r="D9" s="316" t="n">
        <v>84</v>
      </c>
      <c r="E9" s="316" t="n">
        <v>1</v>
      </c>
      <c r="F9" s="264" t="n">
        <v>0.239867577238351</v>
      </c>
      <c r="G9" s="264" t="n">
        <v>0.286944045911047</v>
      </c>
      <c r="H9" s="264" t="n">
        <v>0.316825708143175</v>
      </c>
      <c r="I9" s="264" t="n">
        <v>0.0174094707520891</v>
      </c>
    </row>
    <row r="10" customFormat="false" ht="15" hidden="false" customHeight="true" outlineLevel="0" collapsed="false">
      <c r="A10" s="257" t="s">
        <v>309</v>
      </c>
      <c r="B10" s="317" t="n">
        <v>1094</v>
      </c>
      <c r="C10" s="317" t="n">
        <v>173</v>
      </c>
      <c r="D10" s="317" t="n">
        <v>477</v>
      </c>
      <c r="E10" s="317" t="n">
        <v>20</v>
      </c>
      <c r="F10" s="265" t="n">
        <v>0.232653095944946</v>
      </c>
      <c r="G10" s="265" t="n">
        <v>0.249207721117834</v>
      </c>
      <c r="H10" s="265" t="n">
        <v>0.36753941224515</v>
      </c>
      <c r="I10" s="265" t="n">
        <v>0.0721162513972524</v>
      </c>
    </row>
    <row r="11" customFormat="false" ht="15" hidden="false" customHeight="true" outlineLevel="0" collapsed="false">
      <c r="A11" s="259"/>
      <c r="B11" s="542"/>
      <c r="C11" s="542"/>
      <c r="D11" s="542"/>
      <c r="E11" s="542"/>
      <c r="F11" s="266"/>
      <c r="G11" s="266"/>
      <c r="H11" s="266"/>
      <c r="I11" s="266"/>
    </row>
    <row r="12" customFormat="false" ht="15" hidden="false" customHeight="true" outlineLevel="0" collapsed="false">
      <c r="A12" s="257" t="s">
        <v>310</v>
      </c>
      <c r="B12" s="317" t="n">
        <v>1479</v>
      </c>
      <c r="C12" s="317" t="n">
        <v>60</v>
      </c>
      <c r="D12" s="317" t="n">
        <v>524</v>
      </c>
      <c r="E12" s="317" t="n">
        <v>38</v>
      </c>
      <c r="F12" s="265" t="n">
        <v>0.107829956751366</v>
      </c>
      <c r="G12" s="265" t="n">
        <v>0.0430184620899803</v>
      </c>
      <c r="H12" s="265" t="n">
        <v>0.169108629703737</v>
      </c>
      <c r="I12" s="265" t="n">
        <v>0.0277718904618173</v>
      </c>
    </row>
    <row r="13" customFormat="false" ht="15" hidden="false" customHeight="true" outlineLevel="0" collapsed="false">
      <c r="A13" s="257" t="s">
        <v>311</v>
      </c>
      <c r="B13" s="317" t="n">
        <v>1005</v>
      </c>
      <c r="C13" s="317" t="n">
        <v>43</v>
      </c>
      <c r="D13" s="317" t="n">
        <v>405</v>
      </c>
      <c r="E13" s="317" t="n">
        <v>24</v>
      </c>
      <c r="F13" s="265" t="n">
        <v>0.0950688137398558</v>
      </c>
      <c r="G13" s="265" t="n">
        <v>0.0465872156013001</v>
      </c>
      <c r="H13" s="265" t="n">
        <v>0.173631207315662</v>
      </c>
      <c r="I13" s="265" t="n">
        <v>0.024742523118795</v>
      </c>
    </row>
    <row r="14" customFormat="false" ht="15" hidden="false" customHeight="true" outlineLevel="0" collapsed="false">
      <c r="A14" s="257" t="s">
        <v>312</v>
      </c>
      <c r="B14" s="317" t="n">
        <v>1464</v>
      </c>
      <c r="C14" s="317" t="n">
        <v>136</v>
      </c>
      <c r="D14" s="317" t="n">
        <v>634</v>
      </c>
      <c r="E14" s="317" t="n">
        <v>44</v>
      </c>
      <c r="F14" s="265" t="n">
        <v>0.136979380112166</v>
      </c>
      <c r="G14" s="265" t="n">
        <v>0.119080975063043</v>
      </c>
      <c r="H14" s="265" t="n">
        <v>0.235065551402978</v>
      </c>
      <c r="I14" s="265" t="n">
        <v>0.0372761314153069</v>
      </c>
    </row>
    <row r="15" customFormat="false" ht="15" hidden="false" customHeight="true" outlineLevel="0" collapsed="false">
      <c r="A15" s="257" t="s">
        <v>313</v>
      </c>
      <c r="B15" s="317" t="n">
        <v>4017</v>
      </c>
      <c r="C15" s="317" t="n">
        <v>541</v>
      </c>
      <c r="D15" s="317" t="n">
        <v>1936</v>
      </c>
      <c r="E15" s="317" t="n">
        <v>61</v>
      </c>
      <c r="F15" s="265" t="n">
        <v>0.237886980884357</v>
      </c>
      <c r="G15" s="265" t="n">
        <v>0.232224721416185</v>
      </c>
      <c r="H15" s="265" t="n">
        <v>0.433675240862243</v>
      </c>
      <c r="I15" s="265" t="n">
        <v>0.0604056088093163</v>
      </c>
    </row>
    <row r="16" customFormat="false" ht="15" hidden="false" customHeight="true" outlineLevel="0" collapsed="false">
      <c r="A16" s="259"/>
      <c r="B16" s="542"/>
      <c r="C16" s="542"/>
      <c r="D16" s="542"/>
      <c r="E16" s="542"/>
      <c r="F16" s="266"/>
      <c r="G16" s="266"/>
      <c r="H16" s="266"/>
      <c r="I16" s="266"/>
    </row>
    <row r="17" customFormat="false" ht="15" hidden="false" customHeight="true" outlineLevel="0" collapsed="false">
      <c r="A17" s="261" t="s">
        <v>314</v>
      </c>
      <c r="B17" s="543" t="n">
        <v>7965</v>
      </c>
      <c r="C17" s="543" t="n">
        <v>780</v>
      </c>
      <c r="D17" s="543" t="n">
        <v>3499</v>
      </c>
      <c r="E17" s="543" t="n">
        <v>167</v>
      </c>
      <c r="F17" s="267" t="n">
        <v>0.153582907003381</v>
      </c>
      <c r="G17" s="267" t="n">
        <v>0.134727358462864</v>
      </c>
      <c r="H17" s="267" t="n">
        <v>0.277865573098737</v>
      </c>
      <c r="I17" s="267" t="n">
        <v>0.0368775532737109</v>
      </c>
    </row>
    <row r="18" customFormat="false" ht="15" hidden="false" customHeight="true" outlineLevel="0" collapsed="false"/>
    <row r="19" customFormat="false" ht="15" hidden="false" customHeight="true" outlineLevel="0" collapsed="false">
      <c r="I19" s="263" t="s">
        <v>441</v>
      </c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4" min="2" style="216" width="17.14"/>
    <col collapsed="false" customWidth="false" hidden="false" outlineLevel="0" max="239" min="5" style="216" width="9.14"/>
    <col collapsed="false" customWidth="true" hidden="false" outlineLevel="0" max="240" min="240" style="216" width="31.42"/>
    <col collapsed="false" customWidth="true" hidden="false" outlineLevel="0" max="247" min="241" style="216" width="12.85"/>
    <col collapsed="false" customWidth="false" hidden="false" outlineLevel="0" max="257" min="248" style="216" width="9.14"/>
  </cols>
  <sheetData>
    <row r="1" s="428" customFormat="true" ht="30" hidden="false" customHeight="true" outlineLevel="0" collapsed="false">
      <c r="A1" s="556" t="s">
        <v>1309</v>
      </c>
      <c r="B1" s="556"/>
      <c r="C1" s="556"/>
      <c r="D1" s="556"/>
    </row>
    <row r="2" s="428" customFormat="true" ht="15" hidden="false" customHeight="true" outlineLevel="0" collapsed="false">
      <c r="A2" s="557" t="s">
        <v>1310</v>
      </c>
      <c r="B2" s="425"/>
      <c r="C2" s="426"/>
      <c r="D2" s="426"/>
    </row>
    <row r="3" s="428" customFormat="true" ht="15" hidden="false" customHeight="true" outlineLevel="0" collapsed="false">
      <c r="A3" s="425"/>
      <c r="B3" s="425"/>
      <c r="C3" s="426"/>
      <c r="D3" s="426"/>
    </row>
    <row r="4" s="431" customFormat="true" ht="30" hidden="false" customHeight="true" outlineLevel="0" collapsed="false">
      <c r="A4" s="253" t="s">
        <v>300</v>
      </c>
      <c r="B4" s="253" t="s">
        <v>1311</v>
      </c>
      <c r="C4" s="253" t="s">
        <v>1312</v>
      </c>
      <c r="D4" s="253" t="s">
        <v>1313</v>
      </c>
    </row>
    <row r="5" s="431" customFormat="true" ht="15" hidden="false" customHeight="true" outlineLevel="0" collapsed="false">
      <c r="A5" s="255" t="s">
        <v>304</v>
      </c>
      <c r="B5" s="268" t="n">
        <v>330</v>
      </c>
      <c r="C5" s="268" t="n">
        <v>4460</v>
      </c>
      <c r="D5" s="272" t="n">
        <v>7.42318905584212</v>
      </c>
    </row>
    <row r="6" s="431" customFormat="true" ht="15" hidden="false" customHeight="true" outlineLevel="0" collapsed="false">
      <c r="A6" s="255" t="s">
        <v>305</v>
      </c>
      <c r="B6" s="268" t="n">
        <v>100</v>
      </c>
      <c r="C6" s="268" t="n">
        <v>1620</v>
      </c>
      <c r="D6" s="272" t="n">
        <v>5.8641975308642</v>
      </c>
    </row>
    <row r="7" s="431" customFormat="true" ht="15" hidden="false" customHeight="true" outlineLevel="0" collapsed="false">
      <c r="A7" s="255" t="s">
        <v>306</v>
      </c>
      <c r="B7" s="268" t="n">
        <v>870</v>
      </c>
      <c r="C7" s="268" t="n">
        <v>22880</v>
      </c>
      <c r="D7" s="272" t="n">
        <v>3.80178290508652</v>
      </c>
    </row>
    <row r="8" s="431" customFormat="true" ht="15" hidden="false" customHeight="true" outlineLevel="0" collapsed="false">
      <c r="A8" s="255" t="s">
        <v>307</v>
      </c>
      <c r="B8" s="268" t="n">
        <v>180</v>
      </c>
      <c r="C8" s="268" t="n">
        <v>3230</v>
      </c>
      <c r="D8" s="272" t="n">
        <v>5.55038759689923</v>
      </c>
    </row>
    <row r="9" s="431" customFormat="true" ht="15" hidden="false" customHeight="true" outlineLevel="0" collapsed="false">
      <c r="A9" s="255" t="s">
        <v>308</v>
      </c>
      <c r="B9" s="268" t="n">
        <v>570</v>
      </c>
      <c r="C9" s="268" t="n">
        <v>11770</v>
      </c>
      <c r="D9" s="272" t="n">
        <v>4.81733220050977</v>
      </c>
    </row>
    <row r="10" s="431" customFormat="true" ht="15" hidden="false" customHeight="true" outlineLevel="0" collapsed="false">
      <c r="A10" s="257" t="s">
        <v>309</v>
      </c>
      <c r="B10" s="269" t="n">
        <v>2040</v>
      </c>
      <c r="C10" s="269" t="n">
        <v>43960</v>
      </c>
      <c r="D10" s="273" t="n">
        <v>4.64534328222394</v>
      </c>
    </row>
    <row r="11" s="431" customFormat="true" ht="15" hidden="false" customHeight="true" outlineLevel="0" collapsed="false">
      <c r="A11" s="259"/>
      <c r="B11" s="270"/>
      <c r="C11" s="270"/>
      <c r="D11" s="274"/>
    </row>
    <row r="12" s="431" customFormat="true" ht="15" hidden="false" customHeight="true" outlineLevel="0" collapsed="false">
      <c r="A12" s="257" t="s">
        <v>310</v>
      </c>
      <c r="B12" s="269" t="n">
        <v>18150</v>
      </c>
      <c r="C12" s="269" t="n">
        <v>155090</v>
      </c>
      <c r="D12" s="273" t="n">
        <v>11.6997337012941</v>
      </c>
    </row>
    <row r="13" s="431" customFormat="true" ht="15" hidden="false" customHeight="true" outlineLevel="0" collapsed="false">
      <c r="A13" s="257" t="s">
        <v>311</v>
      </c>
      <c r="B13" s="269" t="n">
        <v>20770</v>
      </c>
      <c r="C13" s="269" t="n">
        <v>147680</v>
      </c>
      <c r="D13" s="273" t="n">
        <v>14.0644890441754</v>
      </c>
    </row>
    <row r="14" s="431" customFormat="true" ht="15" hidden="false" customHeight="true" outlineLevel="0" collapsed="false">
      <c r="A14" s="257" t="s">
        <v>312</v>
      </c>
      <c r="B14" s="269" t="n">
        <v>11950</v>
      </c>
      <c r="C14" s="269" t="n">
        <v>106410</v>
      </c>
      <c r="D14" s="273" t="n">
        <v>11.2314039489883</v>
      </c>
    </row>
    <row r="15" s="431" customFormat="true" ht="15" hidden="false" customHeight="true" outlineLevel="0" collapsed="false">
      <c r="A15" s="257" t="s">
        <v>313</v>
      </c>
      <c r="B15" s="269" t="n">
        <v>9260</v>
      </c>
      <c r="C15" s="269" t="n">
        <v>154220</v>
      </c>
      <c r="D15" s="273" t="n">
        <v>6.00185450560567</v>
      </c>
    </row>
    <row r="16" s="431" customFormat="true" ht="15" hidden="false" customHeight="true" outlineLevel="0" collapsed="false">
      <c r="A16" s="259"/>
      <c r="B16" s="270"/>
      <c r="C16" s="270"/>
      <c r="D16" s="274"/>
    </row>
    <row r="17" s="431" customFormat="true" ht="15" hidden="false" customHeight="true" outlineLevel="0" collapsed="false">
      <c r="A17" s="261" t="s">
        <v>314</v>
      </c>
      <c r="B17" s="271" t="n">
        <v>60120</v>
      </c>
      <c r="C17" s="271" t="n">
        <v>563400</v>
      </c>
      <c r="D17" s="275" t="n">
        <v>10.6714779401454</v>
      </c>
    </row>
    <row r="18" s="431" customFormat="true" ht="15" hidden="false" customHeight="true" outlineLevel="0" collapsed="false">
      <c r="A18" s="428"/>
      <c r="B18" s="428"/>
      <c r="C18" s="487"/>
      <c r="D18" s="487"/>
    </row>
    <row r="19" s="431" customFormat="true" ht="30" hidden="false" customHeight="true" outlineLevel="0" collapsed="false">
      <c r="A19" s="558" t="s">
        <v>1314</v>
      </c>
      <c r="B19" s="558"/>
      <c r="C19" s="558"/>
      <c r="D19" s="558"/>
    </row>
    <row r="20" customFormat="false" ht="30" hidden="false" customHeight="true" outlineLevel="0" collapsed="false">
      <c r="A20" s="559" t="s">
        <v>755</v>
      </c>
      <c r="B20" s="559"/>
      <c r="C20" s="559"/>
      <c r="D20" s="559"/>
    </row>
    <row r="21" customFormat="false" ht="15" hidden="false" customHeight="true" outlineLevel="0" collapsed="false"/>
    <row r="22" customFormat="false" ht="15" hidden="false" customHeight="true" outlineLevel="0" collapsed="false">
      <c r="D22" s="263" t="s">
        <v>757</v>
      </c>
    </row>
  </sheetData>
  <mergeCells count="3">
    <mergeCell ref="A1:D1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6" t="s">
        <v>281</v>
      </c>
      <c r="B1" s="143"/>
      <c r="C1" s="143"/>
      <c r="D1" s="143"/>
    </row>
    <row r="2" customFormat="false" ht="12.75" hidden="false" customHeight="false" outlineLevel="0" collapsed="false">
      <c r="A2" s="143"/>
    </row>
    <row r="3" customFormat="false" ht="12.75" hidden="false" customHeight="false" outlineLevel="0" collapsed="false">
      <c r="A3" s="170" t="s">
        <v>145</v>
      </c>
      <c r="B3" s="152" t="s">
        <v>134</v>
      </c>
      <c r="C3" s="152" t="s">
        <v>135</v>
      </c>
      <c r="D3" s="152" t="s">
        <v>135</v>
      </c>
      <c r="E3" s="152" t="s">
        <v>135</v>
      </c>
      <c r="F3" s="152" t="s">
        <v>135</v>
      </c>
      <c r="G3" s="152" t="s">
        <v>135</v>
      </c>
      <c r="H3" s="152" t="s">
        <v>136</v>
      </c>
      <c r="I3" s="152" t="s">
        <v>136</v>
      </c>
      <c r="J3" s="152" t="s">
        <v>136</v>
      </c>
      <c r="K3" s="152" t="s">
        <v>261</v>
      </c>
      <c r="L3" s="152" t="s">
        <v>261</v>
      </c>
      <c r="M3" s="152" t="s">
        <v>261</v>
      </c>
      <c r="N3" s="152" t="s">
        <v>262</v>
      </c>
      <c r="O3" s="152" t="s">
        <v>262</v>
      </c>
      <c r="P3" s="152" t="s">
        <v>262</v>
      </c>
      <c r="Q3" s="152" t="s">
        <v>137</v>
      </c>
      <c r="R3" s="152" t="s">
        <v>137</v>
      </c>
      <c r="S3" s="152" t="s">
        <v>137</v>
      </c>
      <c r="T3" s="152" t="s">
        <v>100</v>
      </c>
      <c r="U3" s="152" t="s">
        <v>100</v>
      </c>
      <c r="V3" s="152" t="s">
        <v>100</v>
      </c>
    </row>
    <row r="4" customFormat="false" ht="12.75" hidden="false" customHeight="false" outlineLevel="0" collapsed="false">
      <c r="A4" s="170"/>
      <c r="B4" s="171" t="s">
        <v>265</v>
      </c>
      <c r="C4" s="171" t="s">
        <v>9</v>
      </c>
      <c r="D4" s="171" t="s">
        <v>10</v>
      </c>
      <c r="E4" s="171" t="s">
        <v>265</v>
      </c>
      <c r="F4" s="171" t="s">
        <v>9</v>
      </c>
      <c r="G4" s="171" t="s">
        <v>10</v>
      </c>
      <c r="H4" s="171" t="s">
        <v>265</v>
      </c>
      <c r="I4" s="171" t="s">
        <v>9</v>
      </c>
      <c r="J4" s="171" t="s">
        <v>10</v>
      </c>
      <c r="K4" s="171" t="s">
        <v>265</v>
      </c>
      <c r="L4" s="171" t="s">
        <v>9</v>
      </c>
      <c r="M4" s="171" t="s">
        <v>10</v>
      </c>
      <c r="N4" s="171" t="s">
        <v>265</v>
      </c>
      <c r="O4" s="171" t="s">
        <v>9</v>
      </c>
      <c r="P4" s="171" t="s">
        <v>10</v>
      </c>
      <c r="Q4" s="171" t="s">
        <v>265</v>
      </c>
      <c r="R4" s="171" t="s">
        <v>9</v>
      </c>
      <c r="S4" s="171" t="s">
        <v>10</v>
      </c>
      <c r="T4" s="171" t="s">
        <v>265</v>
      </c>
      <c r="U4" s="171" t="s">
        <v>9</v>
      </c>
      <c r="V4" s="171" t="s">
        <v>10</v>
      </c>
    </row>
    <row r="5" customFormat="false" ht="12.75" hidden="false" customHeight="false" outlineLevel="0" collapsed="false">
      <c r="A5" s="164" t="s">
        <v>158</v>
      </c>
      <c r="B5" s="172" t="n">
        <v>75</v>
      </c>
      <c r="C5" s="172" t="n">
        <v>1</v>
      </c>
      <c r="D5" s="172" t="n">
        <v>1</v>
      </c>
      <c r="E5" s="172" t="n">
        <v>104</v>
      </c>
      <c r="F5" s="172" t="n">
        <v>6</v>
      </c>
      <c r="G5" s="172" t="n">
        <v>2</v>
      </c>
      <c r="H5" s="172" t="n">
        <v>5365</v>
      </c>
      <c r="I5" s="172" t="n">
        <v>206</v>
      </c>
      <c r="J5" s="172" t="n">
        <v>591</v>
      </c>
      <c r="K5" s="172" t="n">
        <v>55</v>
      </c>
      <c r="L5" s="172" t="n">
        <v>1</v>
      </c>
      <c r="M5" s="172" t="n">
        <v>8</v>
      </c>
      <c r="N5" s="172" t="n">
        <v>0</v>
      </c>
      <c r="O5" s="172" t="n">
        <v>0</v>
      </c>
      <c r="P5" s="172" t="n">
        <v>0</v>
      </c>
      <c r="Q5" s="172" t="n">
        <v>2</v>
      </c>
      <c r="R5" s="172" t="n">
        <v>0</v>
      </c>
      <c r="S5" s="172" t="n">
        <v>0</v>
      </c>
      <c r="T5" s="173" t="n">
        <v>5601</v>
      </c>
      <c r="U5" s="173" t="n">
        <v>214</v>
      </c>
      <c r="V5" s="173" t="n">
        <v>602</v>
      </c>
    </row>
    <row r="6" customFormat="false" ht="12.75" hidden="false" customHeight="false" outlineLevel="0" collapsed="false">
      <c r="A6" s="164" t="s">
        <v>159</v>
      </c>
      <c r="B6" s="172" t="n">
        <v>2</v>
      </c>
      <c r="C6" s="172" t="n">
        <v>0</v>
      </c>
      <c r="D6" s="172" t="n">
        <v>0</v>
      </c>
      <c r="E6" s="172" t="n">
        <v>5</v>
      </c>
      <c r="F6" s="172" t="n">
        <v>0</v>
      </c>
      <c r="G6" s="172" t="n">
        <v>0</v>
      </c>
      <c r="H6" s="172" t="n">
        <v>24</v>
      </c>
      <c r="I6" s="172" t="n">
        <v>1</v>
      </c>
      <c r="J6" s="172" t="n">
        <v>2</v>
      </c>
      <c r="K6" s="172" t="n">
        <v>0</v>
      </c>
      <c r="L6" s="172" t="n">
        <v>0</v>
      </c>
      <c r="M6" s="172" t="n">
        <v>0</v>
      </c>
      <c r="N6" s="172" t="n">
        <v>0</v>
      </c>
      <c r="O6" s="172" t="n">
        <v>0</v>
      </c>
      <c r="P6" s="172" t="n">
        <v>0</v>
      </c>
      <c r="Q6" s="172" t="n">
        <v>0</v>
      </c>
      <c r="R6" s="172" t="n">
        <v>0</v>
      </c>
      <c r="S6" s="172" t="n">
        <v>0</v>
      </c>
      <c r="T6" s="173" t="n">
        <v>31</v>
      </c>
      <c r="U6" s="173" t="n">
        <v>1</v>
      </c>
      <c r="V6" s="173" t="n">
        <v>2</v>
      </c>
    </row>
    <row r="7" customFormat="false" ht="12.75" hidden="false" customHeight="false" outlineLevel="0" collapsed="false">
      <c r="A7" s="164" t="s">
        <v>160</v>
      </c>
      <c r="B7" s="172" t="n">
        <v>0</v>
      </c>
      <c r="C7" s="172" t="n">
        <v>0</v>
      </c>
      <c r="D7" s="172" t="n">
        <v>0</v>
      </c>
      <c r="E7" s="172" t="n">
        <v>3</v>
      </c>
      <c r="F7" s="172" t="n">
        <v>0</v>
      </c>
      <c r="G7" s="172" t="n">
        <v>0</v>
      </c>
      <c r="H7" s="172" t="n">
        <v>3</v>
      </c>
      <c r="I7" s="172" t="n">
        <v>0</v>
      </c>
      <c r="J7" s="172" t="n">
        <v>0</v>
      </c>
      <c r="K7" s="172" t="n">
        <v>3</v>
      </c>
      <c r="L7" s="172" t="n">
        <v>0</v>
      </c>
      <c r="M7" s="172" t="n">
        <v>2</v>
      </c>
      <c r="N7" s="172" t="n">
        <v>0</v>
      </c>
      <c r="O7" s="172" t="n">
        <v>0</v>
      </c>
      <c r="P7" s="172" t="n">
        <v>0</v>
      </c>
      <c r="Q7" s="172" t="n">
        <v>1</v>
      </c>
      <c r="R7" s="172" t="n">
        <v>0</v>
      </c>
      <c r="S7" s="172" t="n">
        <v>0</v>
      </c>
      <c r="T7" s="173" t="n">
        <v>10</v>
      </c>
      <c r="U7" s="173" t="n">
        <v>0</v>
      </c>
      <c r="V7" s="173" t="n">
        <v>2</v>
      </c>
    </row>
    <row r="8" customFormat="false" ht="12.75" hidden="false" customHeight="false" outlineLevel="0" collapsed="false">
      <c r="A8" s="164" t="s">
        <v>161</v>
      </c>
      <c r="B8" s="172" t="n">
        <v>4</v>
      </c>
      <c r="C8" s="172" t="n">
        <v>0</v>
      </c>
      <c r="D8" s="172" t="n">
        <v>0</v>
      </c>
      <c r="E8" s="172" t="n">
        <v>4</v>
      </c>
      <c r="F8" s="172" t="n">
        <v>0</v>
      </c>
      <c r="G8" s="172" t="n">
        <v>0</v>
      </c>
      <c r="H8" s="172" t="n">
        <v>1</v>
      </c>
      <c r="I8" s="172" t="n">
        <v>0</v>
      </c>
      <c r="J8" s="172" t="n">
        <v>0</v>
      </c>
      <c r="K8" s="172" t="n">
        <v>0</v>
      </c>
      <c r="L8" s="172" t="n">
        <v>0</v>
      </c>
      <c r="M8" s="172" t="n">
        <v>0</v>
      </c>
      <c r="N8" s="172" t="n">
        <v>0</v>
      </c>
      <c r="O8" s="172" t="n">
        <v>0</v>
      </c>
      <c r="P8" s="172" t="n">
        <v>0</v>
      </c>
      <c r="Q8" s="172" t="n">
        <v>0</v>
      </c>
      <c r="R8" s="172" t="n">
        <v>0</v>
      </c>
      <c r="S8" s="172" t="n">
        <v>0</v>
      </c>
      <c r="T8" s="173" t="n">
        <v>9</v>
      </c>
      <c r="U8" s="173" t="n">
        <v>0</v>
      </c>
      <c r="V8" s="173" t="n">
        <v>0</v>
      </c>
    </row>
    <row r="9" customFormat="false" ht="12.75" hidden="false" customHeight="false" outlineLevel="0" collapsed="false">
      <c r="A9" s="164" t="s">
        <v>162</v>
      </c>
      <c r="B9" s="172" t="n">
        <v>76</v>
      </c>
      <c r="C9" s="172" t="n">
        <v>0</v>
      </c>
      <c r="D9" s="172" t="n">
        <v>1</v>
      </c>
      <c r="E9" s="172" t="n">
        <v>163</v>
      </c>
      <c r="F9" s="172" t="n">
        <v>0</v>
      </c>
      <c r="G9" s="172" t="n">
        <v>11</v>
      </c>
      <c r="H9" s="172" t="n">
        <v>238</v>
      </c>
      <c r="I9" s="172" t="n">
        <v>14</v>
      </c>
      <c r="J9" s="172" t="n">
        <v>19</v>
      </c>
      <c r="K9" s="172" t="n">
        <v>11</v>
      </c>
      <c r="L9" s="172" t="n">
        <v>0</v>
      </c>
      <c r="M9" s="172" t="n">
        <v>7</v>
      </c>
      <c r="N9" s="172" t="n">
        <v>0</v>
      </c>
      <c r="O9" s="172" t="n">
        <v>0</v>
      </c>
      <c r="P9" s="172" t="n">
        <v>0</v>
      </c>
      <c r="Q9" s="172" t="n">
        <v>0</v>
      </c>
      <c r="R9" s="172" t="n">
        <v>0</v>
      </c>
      <c r="S9" s="172" t="n">
        <v>0</v>
      </c>
      <c r="T9" s="173" t="n">
        <v>488</v>
      </c>
      <c r="U9" s="173" t="n">
        <v>14</v>
      </c>
      <c r="V9" s="173" t="n">
        <v>38</v>
      </c>
    </row>
    <row r="10" customFormat="false" ht="12.75" hidden="false" customHeight="false" outlineLevel="0" collapsed="false">
      <c r="A10" s="164" t="s">
        <v>255</v>
      </c>
      <c r="B10" s="172" t="n">
        <v>7</v>
      </c>
      <c r="C10" s="172" t="n">
        <v>0</v>
      </c>
      <c r="D10" s="172" t="n">
        <v>0</v>
      </c>
      <c r="E10" s="172" t="n">
        <v>5</v>
      </c>
      <c r="F10" s="172" t="n">
        <v>0</v>
      </c>
      <c r="G10" s="172" t="n">
        <v>0</v>
      </c>
      <c r="H10" s="172" t="n">
        <v>9</v>
      </c>
      <c r="I10" s="172" t="n">
        <v>1</v>
      </c>
      <c r="J10" s="172" t="n">
        <v>1</v>
      </c>
      <c r="K10" s="172" t="n">
        <v>1</v>
      </c>
      <c r="L10" s="172" t="n">
        <v>0</v>
      </c>
      <c r="M10" s="172" t="n">
        <v>0</v>
      </c>
      <c r="N10" s="172" t="n">
        <v>0</v>
      </c>
      <c r="O10" s="172" t="n">
        <v>0</v>
      </c>
      <c r="P10" s="172" t="n">
        <v>0</v>
      </c>
      <c r="Q10" s="172" t="n">
        <v>0</v>
      </c>
      <c r="R10" s="172" t="n">
        <v>0</v>
      </c>
      <c r="S10" s="172" t="n">
        <v>0</v>
      </c>
      <c r="T10" s="173" t="n">
        <v>22</v>
      </c>
      <c r="U10" s="173" t="n">
        <v>1</v>
      </c>
      <c r="V10" s="173" t="n">
        <v>1</v>
      </c>
    </row>
    <row r="11" customFormat="false" ht="12.75" hidden="false" customHeight="false" outlineLevel="0" collapsed="false">
      <c r="A11" s="164" t="s">
        <v>163</v>
      </c>
      <c r="B11" s="172" t="n">
        <v>12</v>
      </c>
      <c r="C11" s="172" t="n">
        <v>0</v>
      </c>
      <c r="D11" s="172" t="n">
        <v>1</v>
      </c>
      <c r="E11" s="172" t="n">
        <v>12</v>
      </c>
      <c r="F11" s="172" t="n">
        <v>0</v>
      </c>
      <c r="G11" s="172" t="n">
        <v>0</v>
      </c>
      <c r="H11" s="172" t="n">
        <v>42</v>
      </c>
      <c r="I11" s="172" t="n">
        <v>1</v>
      </c>
      <c r="J11" s="172" t="n">
        <v>4</v>
      </c>
      <c r="K11" s="172" t="n">
        <v>2</v>
      </c>
      <c r="L11" s="172" t="n">
        <v>0</v>
      </c>
      <c r="M11" s="172" t="n">
        <v>0</v>
      </c>
      <c r="N11" s="172" t="n">
        <v>0</v>
      </c>
      <c r="O11" s="172" t="n">
        <v>0</v>
      </c>
      <c r="P11" s="172" t="n">
        <v>0</v>
      </c>
      <c r="Q11" s="172" t="n">
        <v>0</v>
      </c>
      <c r="R11" s="172" t="n">
        <v>0</v>
      </c>
      <c r="S11" s="172" t="n">
        <v>0</v>
      </c>
      <c r="T11" s="173" t="n">
        <v>68</v>
      </c>
      <c r="U11" s="173" t="n">
        <v>1</v>
      </c>
      <c r="V11" s="173" t="n">
        <v>5</v>
      </c>
    </row>
    <row r="12" customFormat="false" ht="12.75" hidden="false" customHeight="false" outlineLevel="0" collapsed="false">
      <c r="A12" s="164" t="s">
        <v>164</v>
      </c>
      <c r="B12" s="172" t="n">
        <v>64</v>
      </c>
      <c r="C12" s="172" t="n">
        <v>1</v>
      </c>
      <c r="D12" s="172" t="n">
        <v>4</v>
      </c>
      <c r="E12" s="172" t="n">
        <v>50</v>
      </c>
      <c r="F12" s="172" t="n">
        <v>0</v>
      </c>
      <c r="G12" s="172" t="n">
        <v>1</v>
      </c>
      <c r="H12" s="172" t="n">
        <v>254</v>
      </c>
      <c r="I12" s="172" t="n">
        <v>16</v>
      </c>
      <c r="J12" s="172" t="n">
        <v>24</v>
      </c>
      <c r="K12" s="172" t="n">
        <v>14</v>
      </c>
      <c r="L12" s="172" t="n">
        <v>0</v>
      </c>
      <c r="M12" s="172" t="n">
        <v>4</v>
      </c>
      <c r="N12" s="172" t="n">
        <v>0</v>
      </c>
      <c r="O12" s="172" t="n">
        <v>0</v>
      </c>
      <c r="P12" s="172" t="n">
        <v>0</v>
      </c>
      <c r="Q12" s="172" t="n">
        <v>0</v>
      </c>
      <c r="R12" s="172" t="n">
        <v>0</v>
      </c>
      <c r="S12" s="172" t="n">
        <v>0</v>
      </c>
      <c r="T12" s="173" t="n">
        <v>382</v>
      </c>
      <c r="U12" s="173" t="n">
        <v>17</v>
      </c>
      <c r="V12" s="173" t="n">
        <v>33</v>
      </c>
    </row>
    <row r="13" customFormat="false" ht="12.75" hidden="false" customHeight="false" outlineLevel="0" collapsed="false">
      <c r="A13" s="164" t="s">
        <v>165</v>
      </c>
      <c r="B13" s="172" t="n">
        <v>8</v>
      </c>
      <c r="C13" s="172" t="n">
        <v>0</v>
      </c>
      <c r="D13" s="172" t="n">
        <v>1</v>
      </c>
      <c r="E13" s="172" t="n">
        <v>8</v>
      </c>
      <c r="F13" s="172" t="n">
        <v>0</v>
      </c>
      <c r="G13" s="172" t="n">
        <v>0</v>
      </c>
      <c r="H13" s="172" t="n">
        <v>27</v>
      </c>
      <c r="I13" s="172" t="n">
        <v>1</v>
      </c>
      <c r="J13" s="172" t="n">
        <v>1</v>
      </c>
      <c r="K13" s="172" t="n">
        <v>2</v>
      </c>
      <c r="L13" s="172" t="n">
        <v>0</v>
      </c>
      <c r="M13" s="172" t="n">
        <v>0</v>
      </c>
      <c r="N13" s="172" t="n">
        <v>0</v>
      </c>
      <c r="O13" s="172" t="n">
        <v>0</v>
      </c>
      <c r="P13" s="172" t="n">
        <v>0</v>
      </c>
      <c r="Q13" s="172" t="n">
        <v>0</v>
      </c>
      <c r="R13" s="172" t="n">
        <v>0</v>
      </c>
      <c r="S13" s="172" t="n">
        <v>0</v>
      </c>
      <c r="T13" s="173" t="n">
        <v>45</v>
      </c>
      <c r="U13" s="173" t="n">
        <v>1</v>
      </c>
      <c r="V13" s="173" t="n">
        <v>2</v>
      </c>
    </row>
    <row r="14" customFormat="false" ht="12.75" hidden="false" customHeight="false" outlineLevel="0" collapsed="false">
      <c r="A14" s="164" t="s">
        <v>166</v>
      </c>
      <c r="B14" s="172" t="n">
        <v>20</v>
      </c>
      <c r="C14" s="172" t="n">
        <v>0</v>
      </c>
      <c r="D14" s="172" t="n">
        <v>0</v>
      </c>
      <c r="E14" s="172" t="n">
        <v>29</v>
      </c>
      <c r="F14" s="172" t="n">
        <v>0</v>
      </c>
      <c r="G14" s="172" t="n">
        <v>5</v>
      </c>
      <c r="H14" s="172" t="n">
        <v>34</v>
      </c>
      <c r="I14" s="172" t="n">
        <v>4</v>
      </c>
      <c r="J14" s="172" t="n">
        <v>3</v>
      </c>
      <c r="K14" s="172" t="n">
        <v>1</v>
      </c>
      <c r="L14" s="172" t="n">
        <v>0</v>
      </c>
      <c r="M14" s="172" t="n">
        <v>0</v>
      </c>
      <c r="N14" s="172" t="n">
        <v>0</v>
      </c>
      <c r="O14" s="172" t="n">
        <v>0</v>
      </c>
      <c r="P14" s="172" t="n">
        <v>0</v>
      </c>
      <c r="Q14" s="172" t="n">
        <v>0</v>
      </c>
      <c r="R14" s="172" t="n">
        <v>0</v>
      </c>
      <c r="S14" s="172" t="n">
        <v>0</v>
      </c>
      <c r="T14" s="173" t="n">
        <v>84</v>
      </c>
      <c r="U14" s="173" t="n">
        <v>4</v>
      </c>
      <c r="V14" s="173" t="n">
        <v>8</v>
      </c>
    </row>
    <row r="15" customFormat="false" ht="12.75" hidden="false" customHeight="false" outlineLevel="0" collapsed="false">
      <c r="A15" s="164" t="s">
        <v>167</v>
      </c>
      <c r="B15" s="172" t="n">
        <v>13</v>
      </c>
      <c r="C15" s="172" t="n">
        <v>0</v>
      </c>
      <c r="D15" s="172" t="n">
        <v>0</v>
      </c>
      <c r="E15" s="172" t="n">
        <v>4</v>
      </c>
      <c r="F15" s="172" t="n">
        <v>0</v>
      </c>
      <c r="G15" s="172" t="n">
        <v>0</v>
      </c>
      <c r="H15" s="172" t="n">
        <v>5</v>
      </c>
      <c r="I15" s="172" t="n">
        <v>0</v>
      </c>
      <c r="J15" s="172" t="n">
        <v>1</v>
      </c>
      <c r="K15" s="172" t="n">
        <v>2</v>
      </c>
      <c r="L15" s="172" t="n">
        <v>0</v>
      </c>
      <c r="M15" s="172" t="n">
        <v>1</v>
      </c>
      <c r="N15" s="172" t="n">
        <v>0</v>
      </c>
      <c r="O15" s="172" t="n">
        <v>0</v>
      </c>
      <c r="P15" s="172" t="n">
        <v>0</v>
      </c>
      <c r="Q15" s="172" t="n">
        <v>0</v>
      </c>
      <c r="R15" s="172" t="n">
        <v>0</v>
      </c>
      <c r="S15" s="172" t="n">
        <v>0</v>
      </c>
      <c r="T15" s="173" t="n">
        <v>24</v>
      </c>
      <c r="U15" s="173" t="n">
        <v>0</v>
      </c>
      <c r="V15" s="173" t="n">
        <v>2</v>
      </c>
    </row>
    <row r="16" customFormat="false" ht="12.75" hidden="false" customHeight="false" outlineLevel="0" collapsed="false">
      <c r="A16" s="164" t="s">
        <v>168</v>
      </c>
      <c r="B16" s="172" t="n">
        <v>25</v>
      </c>
      <c r="C16" s="172" t="n">
        <v>0</v>
      </c>
      <c r="D16" s="172" t="n">
        <v>1</v>
      </c>
      <c r="E16" s="172" t="n">
        <v>29</v>
      </c>
      <c r="F16" s="172" t="n">
        <v>0</v>
      </c>
      <c r="G16" s="172" t="n">
        <v>2</v>
      </c>
      <c r="H16" s="172" t="n">
        <v>40</v>
      </c>
      <c r="I16" s="172" t="n">
        <v>2</v>
      </c>
      <c r="J16" s="172" t="n">
        <v>4</v>
      </c>
      <c r="K16" s="172" t="n">
        <v>2</v>
      </c>
      <c r="L16" s="172" t="n">
        <v>0</v>
      </c>
      <c r="M16" s="172" t="n">
        <v>1</v>
      </c>
      <c r="N16" s="172" t="n">
        <v>0</v>
      </c>
      <c r="O16" s="172" t="n">
        <v>0</v>
      </c>
      <c r="P16" s="172" t="n">
        <v>0</v>
      </c>
      <c r="Q16" s="172" t="n">
        <v>0</v>
      </c>
      <c r="R16" s="172" t="n">
        <v>0</v>
      </c>
      <c r="S16" s="172" t="n">
        <v>0</v>
      </c>
      <c r="T16" s="173" t="n">
        <v>96</v>
      </c>
      <c r="U16" s="173" t="n">
        <v>2</v>
      </c>
      <c r="V16" s="173" t="n">
        <v>8</v>
      </c>
    </row>
    <row r="17" customFormat="false" ht="12.75" hidden="false" customHeight="false" outlineLevel="0" collapsed="false">
      <c r="A17" s="164" t="s">
        <v>169</v>
      </c>
      <c r="B17" s="172" t="n">
        <v>2</v>
      </c>
      <c r="C17" s="172" t="n">
        <v>0</v>
      </c>
      <c r="D17" s="172" t="n">
        <v>0</v>
      </c>
      <c r="E17" s="172" t="n">
        <v>2</v>
      </c>
      <c r="F17" s="172" t="n">
        <v>0</v>
      </c>
      <c r="G17" s="172" t="n">
        <v>0</v>
      </c>
      <c r="H17" s="172" t="n">
        <v>0</v>
      </c>
      <c r="I17" s="172" t="n">
        <v>0</v>
      </c>
      <c r="J17" s="172" t="n">
        <v>0</v>
      </c>
      <c r="K17" s="172" t="n">
        <v>0</v>
      </c>
      <c r="L17" s="172" t="n">
        <v>0</v>
      </c>
      <c r="M17" s="172" t="n">
        <v>0</v>
      </c>
      <c r="N17" s="172" t="n">
        <v>0</v>
      </c>
      <c r="O17" s="172" t="n">
        <v>0</v>
      </c>
      <c r="P17" s="172" t="n">
        <v>0</v>
      </c>
      <c r="Q17" s="172" t="n">
        <v>0</v>
      </c>
      <c r="R17" s="172" t="n">
        <v>0</v>
      </c>
      <c r="S17" s="172" t="n">
        <v>0</v>
      </c>
      <c r="T17" s="173" t="n">
        <v>4</v>
      </c>
      <c r="U17" s="173" t="n">
        <v>0</v>
      </c>
      <c r="V17" s="173" t="n">
        <v>0</v>
      </c>
    </row>
    <row r="18" customFormat="false" ht="12.75" hidden="false" customHeight="false" outlineLevel="0" collapsed="false">
      <c r="A18" s="164" t="s">
        <v>170</v>
      </c>
      <c r="B18" s="172" t="n">
        <v>12</v>
      </c>
      <c r="C18" s="172" t="n">
        <v>0</v>
      </c>
      <c r="D18" s="172" t="n">
        <v>0</v>
      </c>
      <c r="E18" s="172" t="n">
        <v>3</v>
      </c>
      <c r="F18" s="172" t="n">
        <v>0</v>
      </c>
      <c r="G18" s="172" t="n">
        <v>1</v>
      </c>
      <c r="H18" s="172" t="n">
        <v>6</v>
      </c>
      <c r="I18" s="172" t="n">
        <v>0</v>
      </c>
      <c r="J18" s="172" t="n">
        <v>0</v>
      </c>
      <c r="K18" s="172" t="n">
        <v>0</v>
      </c>
      <c r="L18" s="172" t="n">
        <v>0</v>
      </c>
      <c r="M18" s="172" t="n">
        <v>0</v>
      </c>
      <c r="N18" s="172" t="n">
        <v>0</v>
      </c>
      <c r="O18" s="172" t="n">
        <v>0</v>
      </c>
      <c r="P18" s="172" t="n">
        <v>0</v>
      </c>
      <c r="Q18" s="172" t="n">
        <v>0</v>
      </c>
      <c r="R18" s="172" t="n">
        <v>0</v>
      </c>
      <c r="S18" s="172" t="n">
        <v>0</v>
      </c>
      <c r="T18" s="173" t="n">
        <v>21</v>
      </c>
      <c r="U18" s="173" t="n">
        <v>0</v>
      </c>
      <c r="V18" s="173" t="n">
        <v>1</v>
      </c>
    </row>
    <row r="19" customFormat="false" ht="12.75" hidden="false" customHeight="false" outlineLevel="0" collapsed="false">
      <c r="A19" s="164" t="s">
        <v>171</v>
      </c>
      <c r="B19" s="172" t="n">
        <v>0</v>
      </c>
      <c r="C19" s="172" t="n">
        <v>0</v>
      </c>
      <c r="D19" s="172" t="n">
        <v>0</v>
      </c>
      <c r="E19" s="172" t="n">
        <v>0</v>
      </c>
      <c r="F19" s="172" t="n">
        <v>0</v>
      </c>
      <c r="G19" s="172" t="n">
        <v>0</v>
      </c>
      <c r="H19" s="172" t="n">
        <v>0</v>
      </c>
      <c r="I19" s="172" t="n">
        <v>0</v>
      </c>
      <c r="J19" s="172" t="n">
        <v>0</v>
      </c>
      <c r="K19" s="172" t="n">
        <v>1</v>
      </c>
      <c r="L19" s="172" t="n">
        <v>0</v>
      </c>
      <c r="M19" s="172" t="n">
        <v>0</v>
      </c>
      <c r="N19" s="172" t="n">
        <v>0</v>
      </c>
      <c r="O19" s="172" t="n">
        <v>0</v>
      </c>
      <c r="P19" s="172" t="n">
        <v>0</v>
      </c>
      <c r="Q19" s="172" t="n">
        <v>0</v>
      </c>
      <c r="R19" s="172" t="n">
        <v>0</v>
      </c>
      <c r="S19" s="172" t="n">
        <v>0</v>
      </c>
      <c r="T19" s="173" t="n">
        <v>1</v>
      </c>
      <c r="U19" s="173" t="n">
        <v>0</v>
      </c>
      <c r="V19" s="173" t="n">
        <v>0</v>
      </c>
    </row>
    <row r="20" customFormat="false" ht="12.75" hidden="false" customHeight="false" outlineLevel="0" collapsed="false">
      <c r="A20" s="164" t="s">
        <v>172</v>
      </c>
      <c r="B20" s="172" t="n">
        <v>23</v>
      </c>
      <c r="C20" s="172" t="n">
        <v>0</v>
      </c>
      <c r="D20" s="172" t="n">
        <v>0</v>
      </c>
      <c r="E20" s="172" t="n">
        <v>18</v>
      </c>
      <c r="F20" s="172" t="n">
        <v>0</v>
      </c>
      <c r="G20" s="172" t="n">
        <v>0</v>
      </c>
      <c r="H20" s="172" t="n">
        <v>9</v>
      </c>
      <c r="I20" s="172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3" t="n">
        <v>50</v>
      </c>
      <c r="U20" s="173" t="n">
        <v>0</v>
      </c>
      <c r="V20" s="173" t="n">
        <v>0</v>
      </c>
    </row>
    <row r="21" customFormat="false" ht="12.75" hidden="false" customHeight="false" outlineLevel="0" collapsed="false">
      <c r="A21" s="164" t="s">
        <v>173</v>
      </c>
      <c r="B21" s="172" t="n">
        <v>43</v>
      </c>
      <c r="C21" s="172" t="n">
        <v>0</v>
      </c>
      <c r="D21" s="172" t="n">
        <v>1</v>
      </c>
      <c r="E21" s="172" t="n">
        <v>42</v>
      </c>
      <c r="F21" s="172" t="n">
        <v>0</v>
      </c>
      <c r="G21" s="172" t="n">
        <v>1</v>
      </c>
      <c r="H21" s="172" t="n">
        <v>93</v>
      </c>
      <c r="I21" s="172" t="n">
        <v>4</v>
      </c>
      <c r="J21" s="172" t="n">
        <v>11</v>
      </c>
      <c r="K21" s="172" t="n">
        <v>2</v>
      </c>
      <c r="L21" s="172" t="n">
        <v>0</v>
      </c>
      <c r="M21" s="172" t="n">
        <v>0</v>
      </c>
      <c r="N21" s="172" t="n">
        <v>0</v>
      </c>
      <c r="O21" s="172" t="n">
        <v>0</v>
      </c>
      <c r="P21" s="172" t="n">
        <v>0</v>
      </c>
      <c r="Q21" s="172" t="n">
        <v>0</v>
      </c>
      <c r="R21" s="172" t="n">
        <v>0</v>
      </c>
      <c r="S21" s="172" t="n">
        <v>0</v>
      </c>
      <c r="T21" s="173" t="n">
        <v>180</v>
      </c>
      <c r="U21" s="173" t="n">
        <v>4</v>
      </c>
      <c r="V21" s="173" t="n">
        <v>13</v>
      </c>
    </row>
    <row r="22" customFormat="false" ht="12.75" hidden="false" customHeight="false" outlineLevel="0" collapsed="false">
      <c r="A22" s="164" t="s">
        <v>174</v>
      </c>
      <c r="B22" s="172" t="n">
        <v>4</v>
      </c>
      <c r="C22" s="172" t="n">
        <v>0</v>
      </c>
      <c r="D22" s="172" t="n">
        <v>0</v>
      </c>
      <c r="E22" s="172" t="n">
        <v>7</v>
      </c>
      <c r="F22" s="172" t="n">
        <v>0</v>
      </c>
      <c r="G22" s="172" t="n">
        <v>0</v>
      </c>
      <c r="H22" s="172" t="n">
        <v>3</v>
      </c>
      <c r="I22" s="172" t="n">
        <v>0</v>
      </c>
      <c r="J22" s="172" t="n">
        <v>0</v>
      </c>
      <c r="K22" s="172" t="n">
        <v>0</v>
      </c>
      <c r="L22" s="172" t="n">
        <v>0</v>
      </c>
      <c r="M22" s="172" t="n">
        <v>0</v>
      </c>
      <c r="N22" s="172" t="n">
        <v>0</v>
      </c>
      <c r="O22" s="172" t="n">
        <v>0</v>
      </c>
      <c r="P22" s="172" t="n">
        <v>0</v>
      </c>
      <c r="Q22" s="172" t="n">
        <v>0</v>
      </c>
      <c r="R22" s="172" t="n">
        <v>0</v>
      </c>
      <c r="S22" s="172" t="n">
        <v>0</v>
      </c>
      <c r="T22" s="173" t="n">
        <v>14</v>
      </c>
      <c r="U22" s="173" t="n">
        <v>0</v>
      </c>
      <c r="V22" s="173" t="n">
        <v>0</v>
      </c>
    </row>
    <row r="23" customFormat="false" ht="12.75" hidden="false" customHeight="false" outlineLevel="0" collapsed="false">
      <c r="A23" s="164" t="s">
        <v>175</v>
      </c>
      <c r="B23" s="172" t="n">
        <v>48</v>
      </c>
      <c r="C23" s="172" t="n">
        <v>2</v>
      </c>
      <c r="D23" s="172" t="n">
        <v>1</v>
      </c>
      <c r="E23" s="172" t="n">
        <v>58</v>
      </c>
      <c r="F23" s="172" t="n">
        <v>0</v>
      </c>
      <c r="G23" s="172" t="n">
        <v>1</v>
      </c>
      <c r="H23" s="172" t="n">
        <v>49</v>
      </c>
      <c r="I23" s="172" t="n">
        <v>6</v>
      </c>
      <c r="J23" s="172" t="n">
        <v>9</v>
      </c>
      <c r="K23" s="172" t="n">
        <v>4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72" t="n">
        <v>0</v>
      </c>
      <c r="R23" s="172" t="n">
        <v>0</v>
      </c>
      <c r="S23" s="172" t="n">
        <v>0</v>
      </c>
      <c r="T23" s="173" t="n">
        <v>159</v>
      </c>
      <c r="U23" s="173" t="n">
        <v>8</v>
      </c>
      <c r="V23" s="173" t="n">
        <v>11</v>
      </c>
    </row>
    <row r="24" customFormat="false" ht="12.75" hidden="false" customHeight="false" outlineLevel="0" collapsed="false">
      <c r="A24" s="164" t="s">
        <v>176</v>
      </c>
      <c r="B24" s="172" t="n">
        <v>14</v>
      </c>
      <c r="C24" s="172" t="n">
        <v>0</v>
      </c>
      <c r="D24" s="172" t="n">
        <v>0</v>
      </c>
      <c r="E24" s="172" t="n">
        <v>7</v>
      </c>
      <c r="F24" s="172" t="n">
        <v>0</v>
      </c>
      <c r="G24" s="172" t="n">
        <v>0</v>
      </c>
      <c r="H24" s="172" t="n">
        <v>14</v>
      </c>
      <c r="I24" s="172" t="n">
        <v>0</v>
      </c>
      <c r="J24" s="172" t="n">
        <v>0</v>
      </c>
      <c r="K24" s="172" t="n">
        <v>1</v>
      </c>
      <c r="L24" s="172" t="n">
        <v>0</v>
      </c>
      <c r="M24" s="172" t="n">
        <v>1</v>
      </c>
      <c r="N24" s="172" t="n">
        <v>0</v>
      </c>
      <c r="O24" s="172" t="n">
        <v>0</v>
      </c>
      <c r="P24" s="172" t="n">
        <v>0</v>
      </c>
      <c r="Q24" s="172" t="n">
        <v>0</v>
      </c>
      <c r="R24" s="172" t="n">
        <v>0</v>
      </c>
      <c r="S24" s="172" t="n">
        <v>0</v>
      </c>
      <c r="T24" s="173" t="n">
        <v>36</v>
      </c>
      <c r="U24" s="173" t="n">
        <v>0</v>
      </c>
      <c r="V24" s="173" t="n">
        <v>1</v>
      </c>
    </row>
    <row r="25" customFormat="false" ht="12.75" hidden="false" customHeight="false" outlineLevel="0" collapsed="false">
      <c r="A25" s="164" t="s">
        <v>177</v>
      </c>
      <c r="B25" s="172" t="n">
        <v>16</v>
      </c>
      <c r="C25" s="172" t="n">
        <v>0</v>
      </c>
      <c r="D25" s="172" t="n">
        <v>1</v>
      </c>
      <c r="E25" s="172" t="n">
        <v>8</v>
      </c>
      <c r="F25" s="172" t="n">
        <v>0</v>
      </c>
      <c r="G25" s="172" t="n">
        <v>0</v>
      </c>
      <c r="H25" s="172" t="n">
        <v>6</v>
      </c>
      <c r="I25" s="172" t="n">
        <v>2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3" t="n">
        <v>30</v>
      </c>
      <c r="U25" s="173" t="n">
        <v>2</v>
      </c>
      <c r="V25" s="173" t="n">
        <v>1</v>
      </c>
    </row>
    <row r="26" customFormat="false" ht="12.75" hidden="false" customHeight="false" outlineLevel="0" collapsed="false">
      <c r="A26" s="164" t="s">
        <v>178</v>
      </c>
      <c r="B26" s="172" t="n">
        <v>32</v>
      </c>
      <c r="C26" s="172" t="n">
        <v>0</v>
      </c>
      <c r="D26" s="172" t="n">
        <v>1</v>
      </c>
      <c r="E26" s="172" t="n">
        <v>22</v>
      </c>
      <c r="F26" s="172" t="n">
        <v>0</v>
      </c>
      <c r="G26" s="172" t="n">
        <v>0</v>
      </c>
      <c r="H26" s="172" t="n">
        <v>8</v>
      </c>
      <c r="I26" s="172" t="n">
        <v>1</v>
      </c>
      <c r="J26" s="172" t="n">
        <v>2</v>
      </c>
      <c r="K26" s="172" t="n">
        <v>0</v>
      </c>
      <c r="L26" s="172" t="n">
        <v>0</v>
      </c>
      <c r="M26" s="172" t="n">
        <v>0</v>
      </c>
      <c r="N26" s="172" t="n">
        <v>0</v>
      </c>
      <c r="O26" s="172" t="n">
        <v>0</v>
      </c>
      <c r="P26" s="172" t="n">
        <v>0</v>
      </c>
      <c r="Q26" s="172" t="n">
        <v>0</v>
      </c>
      <c r="R26" s="172" t="n">
        <v>0</v>
      </c>
      <c r="S26" s="172" t="n">
        <v>0</v>
      </c>
      <c r="T26" s="173" t="n">
        <v>62</v>
      </c>
      <c r="U26" s="173" t="n">
        <v>1</v>
      </c>
      <c r="V26" s="173" t="n">
        <v>3</v>
      </c>
    </row>
    <row r="27" customFormat="false" ht="12.75" hidden="false" customHeight="false" outlineLevel="0" collapsed="false">
      <c r="A27" s="164" t="s">
        <v>179</v>
      </c>
      <c r="B27" s="172" t="n">
        <v>7</v>
      </c>
      <c r="C27" s="172" t="n">
        <v>0</v>
      </c>
      <c r="D27" s="172" t="n">
        <v>0</v>
      </c>
      <c r="E27" s="172" t="n">
        <v>3</v>
      </c>
      <c r="F27" s="172" t="n">
        <v>0</v>
      </c>
      <c r="G27" s="172" t="n">
        <v>0</v>
      </c>
      <c r="H27" s="172" t="n">
        <v>4</v>
      </c>
      <c r="I27" s="172" t="n">
        <v>1</v>
      </c>
      <c r="J27" s="172" t="n">
        <v>0</v>
      </c>
      <c r="K27" s="172" t="n">
        <v>1</v>
      </c>
      <c r="L27" s="172" t="n">
        <v>0</v>
      </c>
      <c r="M27" s="172" t="n">
        <v>0</v>
      </c>
      <c r="N27" s="172" t="n">
        <v>0</v>
      </c>
      <c r="O27" s="172" t="n">
        <v>0</v>
      </c>
      <c r="P27" s="172" t="n">
        <v>0</v>
      </c>
      <c r="Q27" s="172" t="n">
        <v>0</v>
      </c>
      <c r="R27" s="172" t="n">
        <v>0</v>
      </c>
      <c r="S27" s="172" t="n">
        <v>0</v>
      </c>
      <c r="T27" s="173" t="n">
        <v>15</v>
      </c>
      <c r="U27" s="173" t="n">
        <v>1</v>
      </c>
      <c r="V27" s="173" t="n">
        <v>0</v>
      </c>
    </row>
    <row r="28" customFormat="false" ht="12.75" hidden="false" customHeight="false" outlineLevel="0" collapsed="false">
      <c r="A28" s="164" t="s">
        <v>180</v>
      </c>
      <c r="B28" s="172" t="n">
        <v>11</v>
      </c>
      <c r="C28" s="172" t="n">
        <v>0</v>
      </c>
      <c r="D28" s="172" t="n">
        <v>1</v>
      </c>
      <c r="E28" s="172" t="n">
        <v>6</v>
      </c>
      <c r="F28" s="172" t="n">
        <v>0</v>
      </c>
      <c r="G28" s="172" t="n">
        <v>1</v>
      </c>
      <c r="H28" s="172" t="n">
        <v>5</v>
      </c>
      <c r="I28" s="172" t="n">
        <v>1</v>
      </c>
      <c r="J28" s="172" t="n">
        <v>1</v>
      </c>
      <c r="K28" s="172" t="n">
        <v>1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3" t="n">
        <v>23</v>
      </c>
      <c r="U28" s="173" t="n">
        <v>1</v>
      </c>
      <c r="V28" s="173" t="n">
        <v>3</v>
      </c>
    </row>
    <row r="29" customFormat="false" ht="12.75" hidden="false" customHeight="false" outlineLevel="0" collapsed="false">
      <c r="A29" s="164" t="s">
        <v>181</v>
      </c>
      <c r="B29" s="172" t="n">
        <v>21</v>
      </c>
      <c r="C29" s="172" t="n">
        <v>0</v>
      </c>
      <c r="D29" s="172" t="n">
        <v>0</v>
      </c>
      <c r="E29" s="172" t="n">
        <v>15</v>
      </c>
      <c r="F29" s="172" t="n">
        <v>0</v>
      </c>
      <c r="G29" s="172" t="n">
        <v>0</v>
      </c>
      <c r="H29" s="172" t="n">
        <v>20</v>
      </c>
      <c r="I29" s="172" t="n">
        <v>0</v>
      </c>
      <c r="J29" s="172" t="n">
        <v>5</v>
      </c>
      <c r="K29" s="172" t="n">
        <v>1</v>
      </c>
      <c r="L29" s="172" t="n">
        <v>1</v>
      </c>
      <c r="M29" s="172" t="n">
        <v>2</v>
      </c>
      <c r="N29" s="172" t="n">
        <v>0</v>
      </c>
      <c r="O29" s="172" t="n">
        <v>0</v>
      </c>
      <c r="P29" s="172" t="n">
        <v>0</v>
      </c>
      <c r="Q29" s="172" t="n">
        <v>0</v>
      </c>
      <c r="R29" s="172" t="n">
        <v>0</v>
      </c>
      <c r="S29" s="172" t="n">
        <v>0</v>
      </c>
      <c r="T29" s="173" t="n">
        <v>57</v>
      </c>
      <c r="U29" s="173" t="n">
        <v>1</v>
      </c>
      <c r="V29" s="173" t="n">
        <v>7</v>
      </c>
    </row>
    <row r="30" customFormat="false" ht="12.75" hidden="false" customHeight="false" outlineLevel="0" collapsed="false">
      <c r="A30" s="164" t="s">
        <v>182</v>
      </c>
      <c r="B30" s="172" t="n">
        <v>11</v>
      </c>
      <c r="C30" s="172" t="n">
        <v>0</v>
      </c>
      <c r="D30" s="172" t="n">
        <v>0</v>
      </c>
      <c r="E30" s="172" t="n">
        <v>36</v>
      </c>
      <c r="F30" s="172" t="n">
        <v>0</v>
      </c>
      <c r="G30" s="172" t="n">
        <v>0</v>
      </c>
      <c r="H30" s="172" t="n">
        <v>74</v>
      </c>
      <c r="I30" s="172" t="n">
        <v>4</v>
      </c>
      <c r="J30" s="172" t="n">
        <v>7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0</v>
      </c>
      <c r="P30" s="172" t="n">
        <v>0</v>
      </c>
      <c r="Q30" s="172" t="n">
        <v>0</v>
      </c>
      <c r="R30" s="172" t="n">
        <v>0</v>
      </c>
      <c r="S30" s="172" t="n">
        <v>0</v>
      </c>
      <c r="T30" s="173" t="n">
        <v>121</v>
      </c>
      <c r="U30" s="173" t="n">
        <v>4</v>
      </c>
      <c r="V30" s="173" t="n">
        <v>7</v>
      </c>
    </row>
    <row r="31" customFormat="false" ht="12.75" hidden="false" customHeight="false" outlineLevel="0" collapsed="false">
      <c r="A31" s="164" t="s">
        <v>183</v>
      </c>
      <c r="B31" s="172" t="n">
        <v>7</v>
      </c>
      <c r="C31" s="172" t="n">
        <v>0</v>
      </c>
      <c r="D31" s="172" t="n">
        <v>0</v>
      </c>
      <c r="E31" s="172" t="n">
        <v>14</v>
      </c>
      <c r="F31" s="172" t="n">
        <v>0</v>
      </c>
      <c r="G31" s="172" t="n">
        <v>0</v>
      </c>
      <c r="H31" s="172" t="n">
        <v>13</v>
      </c>
      <c r="I31" s="172" t="n">
        <v>1</v>
      </c>
      <c r="J31" s="172" t="n">
        <v>1</v>
      </c>
      <c r="K31" s="172" t="n">
        <v>5</v>
      </c>
      <c r="L31" s="172" t="n">
        <v>0</v>
      </c>
      <c r="M31" s="172" t="n">
        <v>1</v>
      </c>
      <c r="N31" s="172" t="n">
        <v>0</v>
      </c>
      <c r="O31" s="172" t="n">
        <v>0</v>
      </c>
      <c r="P31" s="172" t="n">
        <v>0</v>
      </c>
      <c r="Q31" s="172" t="n">
        <v>0</v>
      </c>
      <c r="R31" s="172" t="n">
        <v>0</v>
      </c>
      <c r="S31" s="172" t="n">
        <v>0</v>
      </c>
      <c r="T31" s="173" t="n">
        <v>39</v>
      </c>
      <c r="U31" s="173" t="n">
        <v>1</v>
      </c>
      <c r="V31" s="173" t="n">
        <v>2</v>
      </c>
    </row>
    <row r="32" customFormat="false" ht="12.75" hidden="false" customHeight="false" outlineLevel="0" collapsed="false">
      <c r="A32" s="164" t="s">
        <v>184</v>
      </c>
      <c r="B32" s="172" t="n">
        <v>2</v>
      </c>
      <c r="C32" s="172" t="n">
        <v>0</v>
      </c>
      <c r="D32" s="172" t="n">
        <v>0</v>
      </c>
      <c r="E32" s="172" t="n">
        <v>2</v>
      </c>
      <c r="F32" s="172" t="n">
        <v>0</v>
      </c>
      <c r="G32" s="172" t="n">
        <v>0</v>
      </c>
      <c r="H32" s="172" t="n">
        <v>6</v>
      </c>
      <c r="I32" s="172" t="n">
        <v>3</v>
      </c>
      <c r="J32" s="172" t="n">
        <v>0</v>
      </c>
      <c r="K32" s="172" t="n">
        <v>0</v>
      </c>
      <c r="L32" s="172" t="n">
        <v>0</v>
      </c>
      <c r="M32" s="172" t="n">
        <v>0</v>
      </c>
      <c r="N32" s="172" t="n">
        <v>1</v>
      </c>
      <c r="O32" s="172" t="n">
        <v>0</v>
      </c>
      <c r="P32" s="172" t="n">
        <v>0</v>
      </c>
      <c r="Q32" s="172" t="n">
        <v>0</v>
      </c>
      <c r="R32" s="172" t="n">
        <v>0</v>
      </c>
      <c r="S32" s="172" t="n">
        <v>0</v>
      </c>
      <c r="T32" s="173" t="n">
        <v>11</v>
      </c>
      <c r="U32" s="173" t="n">
        <v>3</v>
      </c>
      <c r="V32" s="173" t="n">
        <v>0</v>
      </c>
    </row>
    <row r="33" customFormat="false" ht="12.75" hidden="false" customHeight="false" outlineLevel="0" collapsed="false">
      <c r="A33" s="164" t="s">
        <v>185</v>
      </c>
      <c r="B33" s="172" t="n">
        <v>1</v>
      </c>
      <c r="C33" s="172" t="n">
        <v>0</v>
      </c>
      <c r="D33" s="172" t="n">
        <v>0</v>
      </c>
      <c r="E33" s="172" t="n">
        <v>1</v>
      </c>
      <c r="F33" s="172" t="n">
        <v>0</v>
      </c>
      <c r="G33" s="172" t="n">
        <v>0</v>
      </c>
      <c r="H33" s="172" t="n">
        <v>0</v>
      </c>
      <c r="I33" s="172" t="n">
        <v>0</v>
      </c>
      <c r="J33" s="172" t="n">
        <v>0</v>
      </c>
      <c r="K33" s="172" t="n">
        <v>0</v>
      </c>
      <c r="L33" s="172" t="n">
        <v>0</v>
      </c>
      <c r="M33" s="172" t="n">
        <v>0</v>
      </c>
      <c r="N33" s="172" t="n">
        <v>0</v>
      </c>
      <c r="O33" s="172" t="n">
        <v>0</v>
      </c>
      <c r="P33" s="172" t="n">
        <v>0</v>
      </c>
      <c r="Q33" s="172" t="n">
        <v>0</v>
      </c>
      <c r="R33" s="172" t="n">
        <v>0</v>
      </c>
      <c r="S33" s="172" t="n">
        <v>0</v>
      </c>
      <c r="T33" s="173" t="n">
        <v>2</v>
      </c>
      <c r="U33" s="173" t="n">
        <v>0</v>
      </c>
      <c r="V33" s="173" t="n">
        <v>0</v>
      </c>
    </row>
    <row r="34" customFormat="false" ht="12.75" hidden="false" customHeight="false" outlineLevel="0" collapsed="false">
      <c r="A34" s="164" t="s">
        <v>266</v>
      </c>
      <c r="B34" s="172" t="n">
        <v>0</v>
      </c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  <c r="H34" s="172" t="n">
        <v>1</v>
      </c>
      <c r="I34" s="172" t="n">
        <v>0</v>
      </c>
      <c r="J34" s="172" t="n">
        <v>0</v>
      </c>
      <c r="K34" s="172" t="n">
        <v>0</v>
      </c>
      <c r="L34" s="172" t="n">
        <v>0</v>
      </c>
      <c r="M34" s="172" t="n">
        <v>0</v>
      </c>
      <c r="N34" s="172" t="n">
        <v>0</v>
      </c>
      <c r="O34" s="172" t="n">
        <v>0</v>
      </c>
      <c r="P34" s="172" t="n">
        <v>0</v>
      </c>
      <c r="Q34" s="172" t="n">
        <v>1</v>
      </c>
      <c r="R34" s="172" t="n">
        <v>0</v>
      </c>
      <c r="S34" s="172" t="n">
        <v>0</v>
      </c>
      <c r="T34" s="173" t="n">
        <v>2</v>
      </c>
      <c r="U34" s="173" t="n">
        <v>0</v>
      </c>
      <c r="V34" s="173" t="n">
        <v>0</v>
      </c>
    </row>
    <row r="35" customFormat="false" ht="12.75" hidden="false" customHeight="false" outlineLevel="0" collapsed="false">
      <c r="A35" s="164" t="s">
        <v>186</v>
      </c>
      <c r="B35" s="172" t="n">
        <v>18</v>
      </c>
      <c r="C35" s="172" t="n">
        <v>0</v>
      </c>
      <c r="D35" s="172" t="n">
        <v>0</v>
      </c>
      <c r="E35" s="172" t="n">
        <v>7</v>
      </c>
      <c r="F35" s="172" t="n">
        <v>0</v>
      </c>
      <c r="G35" s="172" t="n">
        <v>0</v>
      </c>
      <c r="H35" s="172" t="n">
        <v>2</v>
      </c>
      <c r="I35" s="172" t="n">
        <v>0</v>
      </c>
      <c r="J35" s="172" t="n">
        <v>0</v>
      </c>
      <c r="K35" s="172" t="n">
        <v>2</v>
      </c>
      <c r="L35" s="172" t="n">
        <v>0</v>
      </c>
      <c r="M35" s="172" t="n">
        <v>0</v>
      </c>
      <c r="N35" s="172" t="n">
        <v>0</v>
      </c>
      <c r="O35" s="172" t="n">
        <v>0</v>
      </c>
      <c r="P35" s="172" t="n">
        <v>0</v>
      </c>
      <c r="Q35" s="172" t="n">
        <v>0</v>
      </c>
      <c r="R35" s="172" t="n">
        <v>0</v>
      </c>
      <c r="S35" s="172" t="n">
        <v>0</v>
      </c>
      <c r="T35" s="173" t="n">
        <v>29</v>
      </c>
      <c r="U35" s="173" t="n">
        <v>0</v>
      </c>
      <c r="V35" s="173" t="n">
        <v>0</v>
      </c>
    </row>
    <row r="36" customFormat="false" ht="12.75" hidden="false" customHeight="false" outlineLevel="0" collapsed="false">
      <c r="A36" s="164" t="s">
        <v>187</v>
      </c>
      <c r="B36" s="172" t="n">
        <v>0</v>
      </c>
      <c r="C36" s="172" t="n">
        <v>0</v>
      </c>
      <c r="D36" s="172" t="n">
        <v>0</v>
      </c>
      <c r="E36" s="172" t="n">
        <v>1</v>
      </c>
      <c r="F36" s="172" t="n">
        <v>0</v>
      </c>
      <c r="G36" s="172" t="n">
        <v>0</v>
      </c>
      <c r="H36" s="172" t="n">
        <v>1</v>
      </c>
      <c r="I36" s="172" t="n">
        <v>0</v>
      </c>
      <c r="J36" s="172" t="n">
        <v>0</v>
      </c>
      <c r="K36" s="172" t="n">
        <v>2</v>
      </c>
      <c r="L36" s="172" t="n">
        <v>0</v>
      </c>
      <c r="M36" s="172" t="n">
        <v>0</v>
      </c>
      <c r="N36" s="172" t="n">
        <v>0</v>
      </c>
      <c r="O36" s="172" t="n">
        <v>0</v>
      </c>
      <c r="P36" s="172" t="n">
        <v>0</v>
      </c>
      <c r="Q36" s="172" t="n">
        <v>0</v>
      </c>
      <c r="R36" s="172" t="n">
        <v>0</v>
      </c>
      <c r="S36" s="172" t="n">
        <v>0</v>
      </c>
      <c r="T36" s="173" t="n">
        <v>4</v>
      </c>
      <c r="U36" s="173" t="n">
        <v>0</v>
      </c>
      <c r="V36" s="173" t="n">
        <v>0</v>
      </c>
    </row>
    <row r="37" customFormat="false" ht="12.75" hidden="false" customHeight="false" outlineLevel="0" collapsed="false">
      <c r="A37" s="164" t="s">
        <v>188</v>
      </c>
      <c r="B37" s="172" t="n">
        <v>369</v>
      </c>
      <c r="C37" s="172" t="n">
        <v>14</v>
      </c>
      <c r="D37" s="172" t="n">
        <v>5</v>
      </c>
      <c r="E37" s="172" t="n">
        <v>248</v>
      </c>
      <c r="F37" s="172" t="n">
        <v>2</v>
      </c>
      <c r="G37" s="172" t="n">
        <v>7</v>
      </c>
      <c r="H37" s="172" t="n">
        <v>268</v>
      </c>
      <c r="I37" s="172" t="n">
        <v>19</v>
      </c>
      <c r="J37" s="172" t="n">
        <v>26</v>
      </c>
      <c r="K37" s="172" t="n">
        <v>69</v>
      </c>
      <c r="L37" s="172" t="n">
        <v>2</v>
      </c>
      <c r="M37" s="172" t="n">
        <v>4</v>
      </c>
      <c r="N37" s="172" t="n">
        <v>1</v>
      </c>
      <c r="O37" s="172" t="n">
        <v>0</v>
      </c>
      <c r="P37" s="172" t="n">
        <v>0</v>
      </c>
      <c r="Q37" s="172" t="n">
        <v>0</v>
      </c>
      <c r="R37" s="172" t="n">
        <v>0</v>
      </c>
      <c r="S37" s="172" t="n">
        <v>0</v>
      </c>
      <c r="T37" s="173" t="n">
        <v>955</v>
      </c>
      <c r="U37" s="173" t="n">
        <v>37</v>
      </c>
      <c r="V37" s="173" t="n">
        <v>42</v>
      </c>
    </row>
    <row r="38" customFormat="false" ht="12.75" hidden="false" customHeight="false" outlineLevel="0" collapsed="false">
      <c r="A38" s="164" t="s">
        <v>189</v>
      </c>
      <c r="B38" s="172" t="n">
        <v>13</v>
      </c>
      <c r="C38" s="172" t="n">
        <v>0</v>
      </c>
      <c r="D38" s="172" t="n">
        <v>0</v>
      </c>
      <c r="E38" s="172" t="n">
        <v>7</v>
      </c>
      <c r="F38" s="172" t="n">
        <v>0</v>
      </c>
      <c r="G38" s="172" t="n">
        <v>0</v>
      </c>
      <c r="H38" s="172" t="n">
        <v>12</v>
      </c>
      <c r="I38" s="172" t="n">
        <v>2</v>
      </c>
      <c r="J38" s="172" t="n">
        <v>0</v>
      </c>
      <c r="K38" s="172" t="n">
        <v>1</v>
      </c>
      <c r="L38" s="172" t="n">
        <v>0</v>
      </c>
      <c r="M38" s="172" t="n">
        <v>0</v>
      </c>
      <c r="N38" s="172" t="n">
        <v>0</v>
      </c>
      <c r="O38" s="172" t="n">
        <v>0</v>
      </c>
      <c r="P38" s="172" t="n">
        <v>0</v>
      </c>
      <c r="Q38" s="172" t="n">
        <v>1</v>
      </c>
      <c r="R38" s="172" t="n">
        <v>0</v>
      </c>
      <c r="S38" s="172" t="n">
        <v>0</v>
      </c>
      <c r="T38" s="173" t="n">
        <v>34</v>
      </c>
      <c r="U38" s="173" t="n">
        <v>2</v>
      </c>
      <c r="V38" s="173" t="n">
        <v>0</v>
      </c>
    </row>
    <row r="39" customFormat="false" ht="12.75" hidden="false" customHeight="false" outlineLevel="0" collapsed="false">
      <c r="A39" s="164" t="s">
        <v>190</v>
      </c>
      <c r="B39" s="172" t="n">
        <v>105</v>
      </c>
      <c r="C39" s="172" t="n">
        <v>5</v>
      </c>
      <c r="D39" s="172" t="n">
        <v>0</v>
      </c>
      <c r="E39" s="172" t="n">
        <v>147</v>
      </c>
      <c r="F39" s="172" t="n">
        <v>1</v>
      </c>
      <c r="G39" s="172" t="n">
        <v>6</v>
      </c>
      <c r="H39" s="172" t="n">
        <v>175</v>
      </c>
      <c r="I39" s="172" t="n">
        <v>19</v>
      </c>
      <c r="J39" s="172" t="n">
        <v>14</v>
      </c>
      <c r="K39" s="172" t="n">
        <v>24</v>
      </c>
      <c r="L39" s="172" t="n">
        <v>2</v>
      </c>
      <c r="M39" s="172" t="n">
        <v>3</v>
      </c>
      <c r="N39" s="172" t="n">
        <v>0</v>
      </c>
      <c r="O39" s="172" t="n">
        <v>0</v>
      </c>
      <c r="P39" s="172" t="n">
        <v>0</v>
      </c>
      <c r="Q39" s="172" t="n">
        <v>0</v>
      </c>
      <c r="R39" s="172" t="n">
        <v>0</v>
      </c>
      <c r="S39" s="172" t="n">
        <v>0</v>
      </c>
      <c r="T39" s="173" t="n">
        <v>451</v>
      </c>
      <c r="U39" s="173" t="n">
        <v>27</v>
      </c>
      <c r="V39" s="173" t="n">
        <v>23</v>
      </c>
    </row>
    <row r="40" customFormat="false" ht="12.75" hidden="false" customHeight="false" outlineLevel="0" collapsed="false">
      <c r="A40" s="164" t="s">
        <v>191</v>
      </c>
      <c r="B40" s="172" t="n">
        <v>77</v>
      </c>
      <c r="C40" s="172" t="n">
        <v>0</v>
      </c>
      <c r="D40" s="172" t="n">
        <v>3</v>
      </c>
      <c r="E40" s="172" t="n">
        <v>122</v>
      </c>
      <c r="F40" s="172" t="n">
        <v>1</v>
      </c>
      <c r="G40" s="172" t="n">
        <v>5</v>
      </c>
      <c r="H40" s="172" t="n">
        <v>148</v>
      </c>
      <c r="I40" s="172" t="n">
        <v>14</v>
      </c>
      <c r="J40" s="172" t="n">
        <v>15</v>
      </c>
      <c r="K40" s="172" t="n">
        <v>2</v>
      </c>
      <c r="L40" s="172" t="n">
        <v>0</v>
      </c>
      <c r="M40" s="172" t="n">
        <v>0</v>
      </c>
      <c r="N40" s="172" t="n">
        <v>0</v>
      </c>
      <c r="O40" s="172" t="n">
        <v>0</v>
      </c>
      <c r="P40" s="172" t="n">
        <v>0</v>
      </c>
      <c r="Q40" s="172" t="n">
        <v>0</v>
      </c>
      <c r="R40" s="172" t="n">
        <v>0</v>
      </c>
      <c r="S40" s="172" t="n">
        <v>0</v>
      </c>
      <c r="T40" s="173" t="n">
        <v>349</v>
      </c>
      <c r="U40" s="173" t="n">
        <v>15</v>
      </c>
      <c r="V40" s="173" t="n">
        <v>23</v>
      </c>
    </row>
    <row r="41" customFormat="false" ht="12.75" hidden="false" customHeight="false" outlineLevel="0" collapsed="false">
      <c r="A41" s="164" t="s">
        <v>192</v>
      </c>
      <c r="B41" s="172" t="n">
        <v>410</v>
      </c>
      <c r="C41" s="172" t="n">
        <v>18</v>
      </c>
      <c r="D41" s="172" t="n">
        <v>11</v>
      </c>
      <c r="E41" s="172" t="n">
        <v>494</v>
      </c>
      <c r="F41" s="172" t="n">
        <v>3</v>
      </c>
      <c r="G41" s="172" t="n">
        <v>36</v>
      </c>
      <c r="H41" s="172" t="n">
        <v>816</v>
      </c>
      <c r="I41" s="172" t="n">
        <v>91</v>
      </c>
      <c r="J41" s="172" t="n">
        <v>79</v>
      </c>
      <c r="K41" s="172" t="n">
        <v>11</v>
      </c>
      <c r="L41" s="172" t="n">
        <v>0</v>
      </c>
      <c r="M41" s="172" t="n">
        <v>1</v>
      </c>
      <c r="N41" s="172" t="n">
        <v>0</v>
      </c>
      <c r="O41" s="172" t="n">
        <v>0</v>
      </c>
      <c r="P41" s="172" t="n">
        <v>0</v>
      </c>
      <c r="Q41" s="172" t="n">
        <v>0</v>
      </c>
      <c r="R41" s="172" t="n">
        <v>0</v>
      </c>
      <c r="S41" s="172" t="n">
        <v>1</v>
      </c>
      <c r="T41" s="173" t="n">
        <v>1731</v>
      </c>
      <c r="U41" s="173" t="n">
        <v>112</v>
      </c>
      <c r="V41" s="173" t="n">
        <v>128</v>
      </c>
    </row>
    <row r="42" customFormat="false" ht="12.75" hidden="false" customHeight="false" outlineLevel="0" collapsed="false">
      <c r="A42" s="164" t="s">
        <v>193</v>
      </c>
      <c r="B42" s="172" t="n">
        <v>542</v>
      </c>
      <c r="C42" s="172" t="n">
        <v>23</v>
      </c>
      <c r="D42" s="172" t="n">
        <v>19</v>
      </c>
      <c r="E42" s="172" t="n">
        <v>879</v>
      </c>
      <c r="F42" s="172" t="n">
        <v>7</v>
      </c>
      <c r="G42" s="172" t="n">
        <v>43</v>
      </c>
      <c r="H42" s="172" t="n">
        <v>6698</v>
      </c>
      <c r="I42" s="172" t="n">
        <v>490</v>
      </c>
      <c r="J42" s="172" t="n">
        <v>665</v>
      </c>
      <c r="K42" s="172" t="n">
        <v>18</v>
      </c>
      <c r="L42" s="172" t="n">
        <v>0</v>
      </c>
      <c r="M42" s="172" t="n">
        <v>2</v>
      </c>
      <c r="N42" s="172" t="n">
        <v>1</v>
      </c>
      <c r="O42" s="172" t="n">
        <v>0</v>
      </c>
      <c r="P42" s="172" t="n">
        <v>0</v>
      </c>
      <c r="Q42" s="172" t="n">
        <v>1</v>
      </c>
      <c r="R42" s="172" t="n">
        <v>0</v>
      </c>
      <c r="S42" s="172" t="n">
        <v>0</v>
      </c>
      <c r="T42" s="173" t="n">
        <v>8139</v>
      </c>
      <c r="U42" s="173" t="n">
        <v>520</v>
      </c>
      <c r="V42" s="173" t="n">
        <v>729</v>
      </c>
    </row>
    <row r="43" customFormat="false" ht="12.75" hidden="false" customHeight="false" outlineLevel="0" collapsed="false">
      <c r="A43" s="164" t="s">
        <v>194</v>
      </c>
      <c r="B43" s="172" t="n">
        <v>117</v>
      </c>
      <c r="C43" s="172" t="n">
        <v>2</v>
      </c>
      <c r="D43" s="172" t="n">
        <v>3</v>
      </c>
      <c r="E43" s="172" t="n">
        <v>109</v>
      </c>
      <c r="F43" s="172" t="n">
        <v>0</v>
      </c>
      <c r="G43" s="172" t="n">
        <v>3</v>
      </c>
      <c r="H43" s="172" t="n">
        <v>111</v>
      </c>
      <c r="I43" s="172" t="n">
        <v>2</v>
      </c>
      <c r="J43" s="172" t="n">
        <v>6</v>
      </c>
      <c r="K43" s="172" t="n">
        <v>31</v>
      </c>
      <c r="L43" s="172" t="n">
        <v>0</v>
      </c>
      <c r="M43" s="172" t="n">
        <v>3</v>
      </c>
      <c r="N43" s="172" t="n">
        <v>1</v>
      </c>
      <c r="O43" s="172" t="n">
        <v>0</v>
      </c>
      <c r="P43" s="172" t="n">
        <v>0</v>
      </c>
      <c r="Q43" s="172" t="n">
        <v>0</v>
      </c>
      <c r="R43" s="172" t="n">
        <v>0</v>
      </c>
      <c r="S43" s="172" t="n">
        <v>0</v>
      </c>
      <c r="T43" s="173" t="n">
        <v>369</v>
      </c>
      <c r="U43" s="173" t="n">
        <v>4</v>
      </c>
      <c r="V43" s="173" t="n">
        <v>15</v>
      </c>
    </row>
    <row r="44" customFormat="false" ht="12.75" hidden="false" customHeight="false" outlineLevel="0" collapsed="false">
      <c r="A44" s="164" t="s">
        <v>195</v>
      </c>
      <c r="B44" s="172" t="n">
        <v>2</v>
      </c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  <c r="H44" s="172" t="n">
        <v>0</v>
      </c>
      <c r="I44" s="172" t="n">
        <v>0</v>
      </c>
      <c r="J44" s="172" t="n">
        <v>0</v>
      </c>
      <c r="K44" s="172" t="n">
        <v>2</v>
      </c>
      <c r="L44" s="172" t="n">
        <v>0</v>
      </c>
      <c r="M44" s="172" t="n">
        <v>0</v>
      </c>
      <c r="N44" s="172" t="n">
        <v>0</v>
      </c>
      <c r="O44" s="172" t="n">
        <v>0</v>
      </c>
      <c r="P44" s="172" t="n">
        <v>0</v>
      </c>
      <c r="Q44" s="172" t="n">
        <v>0</v>
      </c>
      <c r="R44" s="172" t="n">
        <v>0</v>
      </c>
      <c r="S44" s="172" t="n">
        <v>0</v>
      </c>
      <c r="T44" s="173" t="n">
        <v>4</v>
      </c>
      <c r="U44" s="173" t="n">
        <v>0</v>
      </c>
      <c r="V44" s="173" t="n">
        <v>0</v>
      </c>
    </row>
    <row r="45" customFormat="false" ht="12.75" hidden="false" customHeight="false" outlineLevel="0" collapsed="false">
      <c r="A45" s="164" t="s">
        <v>197</v>
      </c>
      <c r="B45" s="172" t="n">
        <v>27</v>
      </c>
      <c r="C45" s="172" t="n">
        <v>0</v>
      </c>
      <c r="D45" s="172" t="n">
        <v>0</v>
      </c>
      <c r="E45" s="172" t="n">
        <v>18</v>
      </c>
      <c r="F45" s="172" t="n">
        <v>0</v>
      </c>
      <c r="G45" s="172" t="n">
        <v>1</v>
      </c>
      <c r="H45" s="172" t="n">
        <v>41</v>
      </c>
      <c r="I45" s="172" t="n">
        <v>1</v>
      </c>
      <c r="J45" s="172" t="n">
        <v>4</v>
      </c>
      <c r="K45" s="172" t="n">
        <v>14</v>
      </c>
      <c r="L45" s="172" t="n">
        <v>0</v>
      </c>
      <c r="M45" s="172" t="n">
        <v>6</v>
      </c>
      <c r="N45" s="172" t="n">
        <v>2</v>
      </c>
      <c r="O45" s="172" t="n">
        <v>0</v>
      </c>
      <c r="P45" s="172" t="n">
        <v>0</v>
      </c>
      <c r="Q45" s="172" t="n">
        <v>0</v>
      </c>
      <c r="R45" s="172" t="n">
        <v>0</v>
      </c>
      <c r="S45" s="172" t="n">
        <v>0</v>
      </c>
      <c r="T45" s="173" t="n">
        <v>102</v>
      </c>
      <c r="U45" s="173" t="n">
        <v>1</v>
      </c>
      <c r="V45" s="173" t="n">
        <v>11</v>
      </c>
    </row>
    <row r="46" customFormat="false" ht="12.75" hidden="false" customHeight="false" outlineLevel="0" collapsed="false">
      <c r="A46" s="164" t="s">
        <v>198</v>
      </c>
      <c r="B46" s="172" t="n">
        <v>5</v>
      </c>
      <c r="C46" s="172" t="n">
        <v>0</v>
      </c>
      <c r="D46" s="172" t="n">
        <v>0</v>
      </c>
      <c r="E46" s="172" t="n">
        <v>6</v>
      </c>
      <c r="F46" s="172" t="n">
        <v>0</v>
      </c>
      <c r="G46" s="172" t="n">
        <v>1</v>
      </c>
      <c r="H46" s="172" t="n">
        <v>15</v>
      </c>
      <c r="I46" s="172" t="n">
        <v>5</v>
      </c>
      <c r="J46" s="172" t="n">
        <v>4</v>
      </c>
      <c r="K46" s="172" t="n">
        <v>1</v>
      </c>
      <c r="L46" s="172" t="n">
        <v>0</v>
      </c>
      <c r="M46" s="172" t="n">
        <v>0</v>
      </c>
      <c r="N46" s="172" t="n">
        <v>0</v>
      </c>
      <c r="O46" s="172" t="n">
        <v>0</v>
      </c>
      <c r="P46" s="172" t="n">
        <v>0</v>
      </c>
      <c r="Q46" s="172" t="n">
        <v>0</v>
      </c>
      <c r="R46" s="172" t="n">
        <v>0</v>
      </c>
      <c r="S46" s="172" t="n">
        <v>0</v>
      </c>
      <c r="T46" s="173" t="n">
        <v>27</v>
      </c>
      <c r="U46" s="173" t="n">
        <v>5</v>
      </c>
      <c r="V46" s="173" t="n">
        <v>5</v>
      </c>
    </row>
    <row r="47" customFormat="false" ht="12.75" hidden="false" customHeight="false" outlineLevel="0" collapsed="false">
      <c r="A47" s="164" t="s">
        <v>199</v>
      </c>
      <c r="B47" s="172" t="n">
        <v>91</v>
      </c>
      <c r="C47" s="172" t="n">
        <v>1</v>
      </c>
      <c r="D47" s="172" t="n">
        <v>1</v>
      </c>
      <c r="E47" s="172" t="n">
        <v>123</v>
      </c>
      <c r="F47" s="172" t="n">
        <v>0</v>
      </c>
      <c r="G47" s="172" t="n">
        <v>3</v>
      </c>
      <c r="H47" s="172" t="n">
        <v>313</v>
      </c>
      <c r="I47" s="172" t="n">
        <v>16</v>
      </c>
      <c r="J47" s="172" t="n">
        <v>14</v>
      </c>
      <c r="K47" s="172" t="n">
        <v>2</v>
      </c>
      <c r="L47" s="172" t="n">
        <v>0</v>
      </c>
      <c r="M47" s="172" t="n">
        <v>0</v>
      </c>
      <c r="N47" s="172" t="n">
        <v>0</v>
      </c>
      <c r="O47" s="172" t="n">
        <v>0</v>
      </c>
      <c r="P47" s="172" t="n">
        <v>0</v>
      </c>
      <c r="Q47" s="172" t="n">
        <v>0</v>
      </c>
      <c r="R47" s="172" t="n">
        <v>0</v>
      </c>
      <c r="S47" s="172" t="n">
        <v>0</v>
      </c>
      <c r="T47" s="173" t="n">
        <v>529</v>
      </c>
      <c r="U47" s="173" t="n">
        <v>17</v>
      </c>
      <c r="V47" s="173" t="n">
        <v>18</v>
      </c>
    </row>
    <row r="48" customFormat="false" ht="12.75" hidden="false" customHeight="false" outlineLevel="0" collapsed="false">
      <c r="A48" s="164" t="s">
        <v>200</v>
      </c>
      <c r="B48" s="172" t="n">
        <v>216</v>
      </c>
      <c r="C48" s="172" t="n">
        <v>8</v>
      </c>
      <c r="D48" s="172" t="n">
        <v>4</v>
      </c>
      <c r="E48" s="172" t="n">
        <v>921</v>
      </c>
      <c r="F48" s="172" t="n">
        <v>4</v>
      </c>
      <c r="G48" s="172" t="n">
        <v>36</v>
      </c>
      <c r="H48" s="172" t="n">
        <v>1410</v>
      </c>
      <c r="I48" s="172" t="n">
        <v>158</v>
      </c>
      <c r="J48" s="172" t="n">
        <v>157</v>
      </c>
      <c r="K48" s="172" t="n">
        <v>14</v>
      </c>
      <c r="L48" s="172" t="n">
        <v>0</v>
      </c>
      <c r="M48" s="172" t="n">
        <v>3</v>
      </c>
      <c r="N48" s="172" t="n">
        <v>0</v>
      </c>
      <c r="O48" s="172" t="n">
        <v>0</v>
      </c>
      <c r="P48" s="172" t="n">
        <v>0</v>
      </c>
      <c r="Q48" s="172" t="n">
        <v>7</v>
      </c>
      <c r="R48" s="172" t="n">
        <v>2</v>
      </c>
      <c r="S48" s="172" t="n">
        <v>0</v>
      </c>
      <c r="T48" s="173" t="n">
        <v>2568</v>
      </c>
      <c r="U48" s="173" t="n">
        <v>172</v>
      </c>
      <c r="V48" s="173" t="n">
        <v>200</v>
      </c>
    </row>
    <row r="49" customFormat="false" ht="12.75" hidden="false" customHeight="false" outlineLevel="0" collapsed="false">
      <c r="A49" s="164" t="s">
        <v>201</v>
      </c>
      <c r="B49" s="172" t="n">
        <v>9</v>
      </c>
      <c r="C49" s="172" t="n">
        <v>0</v>
      </c>
      <c r="D49" s="172" t="n">
        <v>0</v>
      </c>
      <c r="E49" s="172" t="n">
        <v>3</v>
      </c>
      <c r="F49" s="172" t="n">
        <v>0</v>
      </c>
      <c r="G49" s="172" t="n">
        <v>0</v>
      </c>
      <c r="H49" s="172" t="n">
        <v>19</v>
      </c>
      <c r="I49" s="172" t="n">
        <v>0</v>
      </c>
      <c r="J49" s="172" t="n">
        <v>3</v>
      </c>
      <c r="K49" s="172" t="n">
        <v>2</v>
      </c>
      <c r="L49" s="172" t="n">
        <v>0</v>
      </c>
      <c r="M49" s="172" t="n">
        <v>2</v>
      </c>
      <c r="N49" s="172" t="n">
        <v>0</v>
      </c>
      <c r="O49" s="172" t="n">
        <v>0</v>
      </c>
      <c r="P49" s="172" t="n">
        <v>0</v>
      </c>
      <c r="Q49" s="172" t="n">
        <v>4</v>
      </c>
      <c r="R49" s="172" t="n">
        <v>1</v>
      </c>
      <c r="S49" s="172" t="n">
        <v>0</v>
      </c>
      <c r="T49" s="173" t="n">
        <v>37</v>
      </c>
      <c r="U49" s="173" t="n">
        <v>1</v>
      </c>
      <c r="V49" s="173" t="n">
        <v>5</v>
      </c>
    </row>
    <row r="50" customFormat="false" ht="12.75" hidden="false" customHeight="false" outlineLevel="0" collapsed="false">
      <c r="A50" s="164" t="s">
        <v>202</v>
      </c>
      <c r="B50" s="172" t="n">
        <v>6</v>
      </c>
      <c r="C50" s="172" t="n">
        <v>0</v>
      </c>
      <c r="D50" s="172" t="n">
        <v>0</v>
      </c>
      <c r="E50" s="172" t="n">
        <v>4</v>
      </c>
      <c r="F50" s="172" t="n">
        <v>0</v>
      </c>
      <c r="G50" s="172" t="n">
        <v>0</v>
      </c>
      <c r="H50" s="172" t="n">
        <v>9</v>
      </c>
      <c r="I50" s="172" t="n">
        <v>0</v>
      </c>
      <c r="J50" s="172" t="n">
        <v>1</v>
      </c>
      <c r="K50" s="172" t="n">
        <v>0</v>
      </c>
      <c r="L50" s="172" t="n">
        <v>0</v>
      </c>
      <c r="M50" s="172" t="n">
        <v>0</v>
      </c>
      <c r="N50" s="172" t="n">
        <v>0</v>
      </c>
      <c r="O50" s="172" t="n">
        <v>0</v>
      </c>
      <c r="P50" s="172" t="n">
        <v>0</v>
      </c>
      <c r="Q50" s="172" t="n">
        <v>1</v>
      </c>
      <c r="R50" s="172" t="n">
        <v>0</v>
      </c>
      <c r="S50" s="172" t="n">
        <v>0</v>
      </c>
      <c r="T50" s="173" t="n">
        <v>20</v>
      </c>
      <c r="U50" s="173" t="n">
        <v>0</v>
      </c>
      <c r="V50" s="173" t="n">
        <v>1</v>
      </c>
    </row>
    <row r="51" customFormat="false" ht="12.75" hidden="false" customHeight="false" outlineLevel="0" collapsed="false">
      <c r="A51" s="164" t="s">
        <v>203</v>
      </c>
      <c r="B51" s="172" t="n">
        <v>2</v>
      </c>
      <c r="C51" s="172" t="n">
        <v>0</v>
      </c>
      <c r="D51" s="172" t="n">
        <v>0</v>
      </c>
      <c r="E51" s="172" t="n">
        <v>2</v>
      </c>
      <c r="F51" s="172" t="n">
        <v>0</v>
      </c>
      <c r="G51" s="172" t="n">
        <v>0</v>
      </c>
      <c r="H51" s="172" t="n">
        <v>2</v>
      </c>
      <c r="I51" s="172" t="n">
        <v>0</v>
      </c>
      <c r="J51" s="172" t="n">
        <v>0</v>
      </c>
      <c r="K51" s="172" t="n">
        <v>1</v>
      </c>
      <c r="L51" s="172" t="n">
        <v>0</v>
      </c>
      <c r="M51" s="172" t="n">
        <v>0</v>
      </c>
      <c r="N51" s="172" t="n">
        <v>0</v>
      </c>
      <c r="O51" s="172" t="n">
        <v>0</v>
      </c>
      <c r="P51" s="172" t="n">
        <v>0</v>
      </c>
      <c r="Q51" s="172" t="n">
        <v>0</v>
      </c>
      <c r="R51" s="172" t="n">
        <v>0</v>
      </c>
      <c r="S51" s="172" t="n">
        <v>0</v>
      </c>
      <c r="T51" s="173" t="n">
        <v>7</v>
      </c>
      <c r="U51" s="173" t="n">
        <v>0</v>
      </c>
      <c r="V51" s="173" t="n">
        <v>0</v>
      </c>
    </row>
    <row r="52" customFormat="false" ht="12.75" hidden="false" customHeight="false" outlineLevel="0" collapsed="false">
      <c r="A52" s="164" t="s">
        <v>204</v>
      </c>
      <c r="B52" s="172" t="n">
        <v>3</v>
      </c>
      <c r="C52" s="172" t="n">
        <v>0</v>
      </c>
      <c r="D52" s="172" t="n">
        <v>0</v>
      </c>
      <c r="E52" s="172" t="n">
        <v>6</v>
      </c>
      <c r="F52" s="172" t="n">
        <v>0</v>
      </c>
      <c r="G52" s="172" t="n">
        <v>0</v>
      </c>
      <c r="H52" s="172" t="n">
        <v>14</v>
      </c>
      <c r="I52" s="172" t="n">
        <v>3</v>
      </c>
      <c r="J52" s="172" t="n">
        <v>4</v>
      </c>
      <c r="K52" s="172" t="n">
        <v>0</v>
      </c>
      <c r="L52" s="172" t="n">
        <v>0</v>
      </c>
      <c r="M52" s="172" t="n">
        <v>0</v>
      </c>
      <c r="N52" s="172" t="n">
        <v>0</v>
      </c>
      <c r="O52" s="172" t="n">
        <v>0</v>
      </c>
      <c r="P52" s="172" t="n">
        <v>0</v>
      </c>
      <c r="Q52" s="172" t="n">
        <v>0</v>
      </c>
      <c r="R52" s="172" t="n">
        <v>0</v>
      </c>
      <c r="S52" s="172" t="n">
        <v>0</v>
      </c>
      <c r="T52" s="173" t="n">
        <v>23</v>
      </c>
      <c r="U52" s="173" t="n">
        <v>3</v>
      </c>
      <c r="V52" s="173" t="n">
        <v>4</v>
      </c>
    </row>
    <row r="53" customFormat="false" ht="12.75" hidden="false" customHeight="false" outlineLevel="0" collapsed="false">
      <c r="A53" s="164" t="s">
        <v>205</v>
      </c>
      <c r="B53" s="172" t="n">
        <v>35</v>
      </c>
      <c r="C53" s="172" t="n">
        <v>2</v>
      </c>
      <c r="D53" s="172" t="n">
        <v>3</v>
      </c>
      <c r="E53" s="172" t="n">
        <v>33</v>
      </c>
      <c r="F53" s="172" t="n">
        <v>0</v>
      </c>
      <c r="G53" s="172" t="n">
        <v>1</v>
      </c>
      <c r="H53" s="172" t="n">
        <v>27</v>
      </c>
      <c r="I53" s="172" t="n">
        <v>4</v>
      </c>
      <c r="J53" s="172" t="n">
        <v>5</v>
      </c>
      <c r="K53" s="172" t="n">
        <v>3</v>
      </c>
      <c r="L53" s="172" t="n">
        <v>0</v>
      </c>
      <c r="M53" s="172" t="n">
        <v>0</v>
      </c>
      <c r="N53" s="172" t="n">
        <v>0</v>
      </c>
      <c r="O53" s="172" t="n">
        <v>0</v>
      </c>
      <c r="P53" s="172" t="n">
        <v>0</v>
      </c>
      <c r="Q53" s="172" t="n">
        <v>0</v>
      </c>
      <c r="R53" s="172" t="n">
        <v>0</v>
      </c>
      <c r="S53" s="172" t="n">
        <v>0</v>
      </c>
      <c r="T53" s="173" t="n">
        <v>98</v>
      </c>
      <c r="U53" s="173" t="n">
        <v>6</v>
      </c>
      <c r="V53" s="173" t="n">
        <v>9</v>
      </c>
    </row>
    <row r="54" customFormat="false" ht="12.75" hidden="false" customHeight="false" outlineLevel="0" collapsed="false">
      <c r="A54" s="164" t="s">
        <v>206</v>
      </c>
      <c r="B54" s="172" t="n">
        <v>42</v>
      </c>
      <c r="C54" s="172" t="n">
        <v>4</v>
      </c>
      <c r="D54" s="172" t="n">
        <v>3</v>
      </c>
      <c r="E54" s="172" t="n">
        <v>54</v>
      </c>
      <c r="F54" s="172" t="n">
        <v>0</v>
      </c>
      <c r="G54" s="172" t="n">
        <v>5</v>
      </c>
      <c r="H54" s="172" t="n">
        <v>150</v>
      </c>
      <c r="I54" s="172" t="n">
        <v>16</v>
      </c>
      <c r="J54" s="172" t="n">
        <v>15</v>
      </c>
      <c r="K54" s="172" t="n">
        <v>15</v>
      </c>
      <c r="L54" s="172" t="n">
        <v>1</v>
      </c>
      <c r="M54" s="172" t="n">
        <v>2</v>
      </c>
      <c r="N54" s="172" t="n">
        <v>0</v>
      </c>
      <c r="O54" s="172" t="n">
        <v>0</v>
      </c>
      <c r="P54" s="172" t="n">
        <v>0</v>
      </c>
      <c r="Q54" s="172" t="n">
        <v>1</v>
      </c>
      <c r="R54" s="172" t="n">
        <v>0</v>
      </c>
      <c r="S54" s="172" t="n">
        <v>0</v>
      </c>
      <c r="T54" s="173" t="n">
        <v>262</v>
      </c>
      <c r="U54" s="173" t="n">
        <v>21</v>
      </c>
      <c r="V54" s="173" t="n">
        <v>25</v>
      </c>
    </row>
    <row r="55" customFormat="false" ht="12.75" hidden="false" customHeight="false" outlineLevel="0" collapsed="false">
      <c r="A55" s="164" t="s">
        <v>207</v>
      </c>
      <c r="B55" s="172" t="n">
        <v>5</v>
      </c>
      <c r="C55" s="172" t="n">
        <v>0</v>
      </c>
      <c r="D55" s="172" t="n">
        <v>0</v>
      </c>
      <c r="E55" s="172" t="n">
        <v>5</v>
      </c>
      <c r="F55" s="172" t="n">
        <v>0</v>
      </c>
      <c r="G55" s="172" t="n">
        <v>1</v>
      </c>
      <c r="H55" s="172" t="n">
        <v>2</v>
      </c>
      <c r="I55" s="172" t="n">
        <v>1</v>
      </c>
      <c r="J55" s="172" t="n">
        <v>0</v>
      </c>
      <c r="K55" s="172" t="n">
        <v>1</v>
      </c>
      <c r="L55" s="172" t="n">
        <v>0</v>
      </c>
      <c r="M55" s="172" t="n">
        <v>0</v>
      </c>
      <c r="N55" s="172" t="n">
        <v>0</v>
      </c>
      <c r="O55" s="172" t="n">
        <v>0</v>
      </c>
      <c r="P55" s="172" t="n">
        <v>0</v>
      </c>
      <c r="Q55" s="172" t="n">
        <v>0</v>
      </c>
      <c r="R55" s="172" t="n">
        <v>0</v>
      </c>
      <c r="S55" s="172" t="n">
        <v>0</v>
      </c>
      <c r="T55" s="173" t="n">
        <v>13</v>
      </c>
      <c r="U55" s="173" t="n">
        <v>1</v>
      </c>
      <c r="V55" s="173" t="n">
        <v>1</v>
      </c>
    </row>
    <row r="56" customFormat="false" ht="12.75" hidden="false" customHeight="false" outlineLevel="0" collapsed="false">
      <c r="A56" s="164" t="s">
        <v>256</v>
      </c>
      <c r="B56" s="172" t="n">
        <v>0</v>
      </c>
      <c r="C56" s="172" t="n">
        <v>0</v>
      </c>
      <c r="D56" s="172" t="n">
        <v>0</v>
      </c>
      <c r="E56" s="172" t="n">
        <v>3</v>
      </c>
      <c r="F56" s="172" t="n">
        <v>0</v>
      </c>
      <c r="G56" s="172" t="n">
        <v>1</v>
      </c>
      <c r="H56" s="172" t="n">
        <v>1</v>
      </c>
      <c r="I56" s="172" t="n">
        <v>0</v>
      </c>
      <c r="J56" s="172" t="n">
        <v>0</v>
      </c>
      <c r="K56" s="172" t="n">
        <v>0</v>
      </c>
      <c r="L56" s="172" t="n">
        <v>0</v>
      </c>
      <c r="M56" s="172" t="n">
        <v>0</v>
      </c>
      <c r="N56" s="172" t="n">
        <v>0</v>
      </c>
      <c r="O56" s="172" t="n">
        <v>0</v>
      </c>
      <c r="P56" s="172" t="n">
        <v>0</v>
      </c>
      <c r="Q56" s="172" t="n">
        <v>0</v>
      </c>
      <c r="R56" s="172" t="n">
        <v>0</v>
      </c>
      <c r="S56" s="172" t="n">
        <v>0</v>
      </c>
      <c r="T56" s="173" t="n">
        <v>4</v>
      </c>
      <c r="U56" s="173" t="n">
        <v>0</v>
      </c>
      <c r="V56" s="173" t="n">
        <v>1</v>
      </c>
    </row>
    <row r="57" customFormat="false" ht="12.75" hidden="false" customHeight="false" outlineLevel="0" collapsed="false">
      <c r="A57" s="164" t="s">
        <v>208</v>
      </c>
      <c r="B57" s="172" t="n">
        <v>25</v>
      </c>
      <c r="C57" s="172" t="n">
        <v>0</v>
      </c>
      <c r="D57" s="172" t="n">
        <v>1</v>
      </c>
      <c r="E57" s="172" t="n">
        <v>78</v>
      </c>
      <c r="F57" s="172" t="n">
        <v>0</v>
      </c>
      <c r="G57" s="172" t="n">
        <v>4</v>
      </c>
      <c r="H57" s="172" t="n">
        <v>378</v>
      </c>
      <c r="I57" s="172" t="n">
        <v>54</v>
      </c>
      <c r="J57" s="172" t="n">
        <v>47</v>
      </c>
      <c r="K57" s="172" t="n">
        <v>1</v>
      </c>
      <c r="L57" s="172" t="n">
        <v>0</v>
      </c>
      <c r="M57" s="172" t="n">
        <v>0</v>
      </c>
      <c r="N57" s="172" t="n">
        <v>0</v>
      </c>
      <c r="O57" s="172" t="n">
        <v>0</v>
      </c>
      <c r="P57" s="172" t="n">
        <v>0</v>
      </c>
      <c r="Q57" s="172" t="n">
        <v>0</v>
      </c>
      <c r="R57" s="172" t="n">
        <v>0</v>
      </c>
      <c r="S57" s="172" t="n">
        <v>0</v>
      </c>
      <c r="T57" s="173" t="n">
        <v>482</v>
      </c>
      <c r="U57" s="173" t="n">
        <v>54</v>
      </c>
      <c r="V57" s="173" t="n">
        <v>52</v>
      </c>
    </row>
    <row r="58" customFormat="false" ht="12.75" hidden="false" customHeight="false" outlineLevel="0" collapsed="false">
      <c r="A58" s="164" t="s">
        <v>209</v>
      </c>
      <c r="B58" s="172" t="n">
        <v>202</v>
      </c>
      <c r="C58" s="172" t="n">
        <v>1</v>
      </c>
      <c r="D58" s="172" t="n">
        <v>4</v>
      </c>
      <c r="E58" s="172" t="n">
        <v>110</v>
      </c>
      <c r="F58" s="172" t="n">
        <v>1</v>
      </c>
      <c r="G58" s="172" t="n">
        <v>5</v>
      </c>
      <c r="H58" s="172" t="n">
        <v>65</v>
      </c>
      <c r="I58" s="172" t="n">
        <v>3</v>
      </c>
      <c r="J58" s="172" t="n">
        <v>13</v>
      </c>
      <c r="K58" s="172" t="n">
        <v>5</v>
      </c>
      <c r="L58" s="172" t="n">
        <v>0</v>
      </c>
      <c r="M58" s="172" t="n">
        <v>2</v>
      </c>
      <c r="N58" s="172" t="n">
        <v>0</v>
      </c>
      <c r="O58" s="172" t="n">
        <v>0</v>
      </c>
      <c r="P58" s="172" t="n">
        <v>0</v>
      </c>
      <c r="Q58" s="172" t="n">
        <v>0</v>
      </c>
      <c r="R58" s="172" t="n">
        <v>0</v>
      </c>
      <c r="S58" s="172" t="n">
        <v>0</v>
      </c>
      <c r="T58" s="173" t="n">
        <v>382</v>
      </c>
      <c r="U58" s="173" t="n">
        <v>5</v>
      </c>
      <c r="V58" s="173" t="n">
        <v>24</v>
      </c>
    </row>
    <row r="59" customFormat="false" ht="12.75" hidden="false" customHeight="false" outlineLevel="0" collapsed="false">
      <c r="A59" s="164" t="s">
        <v>210</v>
      </c>
      <c r="B59" s="172" t="n">
        <v>14</v>
      </c>
      <c r="C59" s="172" t="n">
        <v>0</v>
      </c>
      <c r="D59" s="172" t="n">
        <v>0</v>
      </c>
      <c r="E59" s="172" t="n">
        <v>6</v>
      </c>
      <c r="F59" s="172" t="n">
        <v>0</v>
      </c>
      <c r="G59" s="172" t="n">
        <v>0</v>
      </c>
      <c r="H59" s="172" t="n">
        <v>2</v>
      </c>
      <c r="I59" s="172" t="n">
        <v>1</v>
      </c>
      <c r="J59" s="172" t="n">
        <v>1</v>
      </c>
      <c r="K59" s="172" t="n">
        <v>1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1</v>
      </c>
      <c r="R59" s="172" t="n">
        <v>0</v>
      </c>
      <c r="S59" s="172" t="n">
        <v>0</v>
      </c>
      <c r="T59" s="173" t="n">
        <v>24</v>
      </c>
      <c r="U59" s="173" t="n">
        <v>1</v>
      </c>
      <c r="V59" s="173" t="n">
        <v>1</v>
      </c>
    </row>
    <row r="60" customFormat="false" ht="12.75" hidden="false" customHeight="false" outlineLevel="0" collapsed="false">
      <c r="A60" s="164" t="s">
        <v>211</v>
      </c>
      <c r="B60" s="172" t="n">
        <v>50</v>
      </c>
      <c r="C60" s="172" t="n">
        <v>2</v>
      </c>
      <c r="D60" s="172" t="n">
        <v>2</v>
      </c>
      <c r="E60" s="172" t="n">
        <v>21</v>
      </c>
      <c r="F60" s="172" t="n">
        <v>0</v>
      </c>
      <c r="G60" s="172" t="n">
        <v>0</v>
      </c>
      <c r="H60" s="172" t="n">
        <v>8</v>
      </c>
      <c r="I60" s="172" t="n">
        <v>2</v>
      </c>
      <c r="J60" s="172" t="n">
        <v>1</v>
      </c>
      <c r="K60" s="172" t="n">
        <v>4</v>
      </c>
      <c r="L60" s="172" t="n">
        <v>0</v>
      </c>
      <c r="M60" s="172" t="n">
        <v>0</v>
      </c>
      <c r="N60" s="172" t="n">
        <v>0</v>
      </c>
      <c r="O60" s="172" t="n">
        <v>0</v>
      </c>
      <c r="P60" s="172" t="n">
        <v>0</v>
      </c>
      <c r="Q60" s="172" t="n">
        <v>13</v>
      </c>
      <c r="R60" s="172" t="n">
        <v>0</v>
      </c>
      <c r="S60" s="172" t="n">
        <v>2</v>
      </c>
      <c r="T60" s="173" t="n">
        <v>96</v>
      </c>
      <c r="U60" s="173" t="n">
        <v>4</v>
      </c>
      <c r="V60" s="173" t="n">
        <v>5</v>
      </c>
    </row>
    <row r="61" customFormat="false" ht="12.75" hidden="false" customHeight="false" outlineLevel="0" collapsed="false">
      <c r="A61" s="164" t="s">
        <v>212</v>
      </c>
      <c r="B61" s="172" t="n">
        <v>27</v>
      </c>
      <c r="C61" s="172" t="n">
        <v>1</v>
      </c>
      <c r="D61" s="172" t="n">
        <v>1</v>
      </c>
      <c r="E61" s="172" t="n">
        <v>21</v>
      </c>
      <c r="F61" s="172" t="n">
        <v>1</v>
      </c>
      <c r="G61" s="172" t="n">
        <v>0</v>
      </c>
      <c r="H61" s="172" t="n">
        <v>3</v>
      </c>
      <c r="I61" s="172" t="n">
        <v>1</v>
      </c>
      <c r="J61" s="172" t="n">
        <v>1</v>
      </c>
      <c r="K61" s="172" t="n">
        <v>1</v>
      </c>
      <c r="L61" s="172" t="n">
        <v>0</v>
      </c>
      <c r="M61" s="172" t="n">
        <v>0</v>
      </c>
      <c r="N61" s="172" t="n">
        <v>0</v>
      </c>
      <c r="O61" s="172" t="n">
        <v>0</v>
      </c>
      <c r="P61" s="172" t="n">
        <v>1</v>
      </c>
      <c r="Q61" s="172" t="n">
        <v>0</v>
      </c>
      <c r="R61" s="172" t="n">
        <v>0</v>
      </c>
      <c r="S61" s="172" t="n">
        <v>0</v>
      </c>
      <c r="T61" s="173" t="n">
        <v>52</v>
      </c>
      <c r="U61" s="173" t="n">
        <v>3</v>
      </c>
      <c r="V61" s="173" t="n">
        <v>3</v>
      </c>
    </row>
    <row r="62" customFormat="false" ht="12.75" hidden="false" customHeight="false" outlineLevel="0" collapsed="false">
      <c r="A62" s="164" t="s">
        <v>213</v>
      </c>
      <c r="B62" s="172" t="n">
        <v>7</v>
      </c>
      <c r="C62" s="172" t="n">
        <v>0</v>
      </c>
      <c r="D62" s="172" t="n">
        <v>0</v>
      </c>
      <c r="E62" s="172" t="n">
        <v>2</v>
      </c>
      <c r="F62" s="172" t="n">
        <v>0</v>
      </c>
      <c r="G62" s="172" t="n">
        <v>0</v>
      </c>
      <c r="H62" s="172" t="n">
        <v>1</v>
      </c>
      <c r="I62" s="172" t="n">
        <v>0</v>
      </c>
      <c r="J62" s="172" t="n">
        <v>0</v>
      </c>
      <c r="K62" s="172" t="n">
        <v>1</v>
      </c>
      <c r="L62" s="172" t="n">
        <v>0</v>
      </c>
      <c r="M62" s="172" t="n">
        <v>0</v>
      </c>
      <c r="N62" s="172" t="n">
        <v>1</v>
      </c>
      <c r="O62" s="172" t="n">
        <v>0</v>
      </c>
      <c r="P62" s="172" t="n">
        <v>0</v>
      </c>
      <c r="Q62" s="172" t="n">
        <v>3</v>
      </c>
      <c r="R62" s="172" t="n">
        <v>0</v>
      </c>
      <c r="S62" s="172" t="n">
        <v>0</v>
      </c>
      <c r="T62" s="173" t="n">
        <v>15</v>
      </c>
      <c r="U62" s="173" t="n">
        <v>0</v>
      </c>
      <c r="V62" s="173" t="n">
        <v>0</v>
      </c>
    </row>
    <row r="63" customFormat="false" ht="12.75" hidden="false" customHeight="false" outlineLevel="0" collapsed="false">
      <c r="A63" s="164" t="s">
        <v>214</v>
      </c>
      <c r="B63" s="172" t="n">
        <v>22</v>
      </c>
      <c r="C63" s="172" t="n">
        <v>0</v>
      </c>
      <c r="D63" s="172" t="n">
        <v>2</v>
      </c>
      <c r="E63" s="172" t="n">
        <v>20</v>
      </c>
      <c r="F63" s="172" t="n">
        <v>0</v>
      </c>
      <c r="G63" s="172" t="n">
        <v>0</v>
      </c>
      <c r="H63" s="172" t="n">
        <v>33</v>
      </c>
      <c r="I63" s="172" t="n">
        <v>5</v>
      </c>
      <c r="J63" s="172" t="n">
        <v>8</v>
      </c>
      <c r="K63" s="172" t="n">
        <v>1</v>
      </c>
      <c r="L63" s="172" t="n">
        <v>0</v>
      </c>
      <c r="M63" s="172" t="n">
        <v>0</v>
      </c>
      <c r="N63" s="172" t="n">
        <v>0</v>
      </c>
      <c r="O63" s="172" t="n">
        <v>0</v>
      </c>
      <c r="P63" s="172" t="n">
        <v>0</v>
      </c>
      <c r="Q63" s="172" t="n">
        <v>1</v>
      </c>
      <c r="R63" s="172" t="n">
        <v>0</v>
      </c>
      <c r="S63" s="172" t="n">
        <v>0</v>
      </c>
      <c r="T63" s="173" t="n">
        <v>77</v>
      </c>
      <c r="U63" s="173" t="n">
        <v>5</v>
      </c>
      <c r="V63" s="173" t="n">
        <v>10</v>
      </c>
    </row>
    <row r="64" customFormat="false" ht="12.75" hidden="false" customHeight="false" outlineLevel="0" collapsed="false">
      <c r="A64" s="164" t="s">
        <v>215</v>
      </c>
      <c r="B64" s="172" t="n">
        <v>36</v>
      </c>
      <c r="C64" s="172" t="n">
        <v>0</v>
      </c>
      <c r="D64" s="172" t="n">
        <v>1</v>
      </c>
      <c r="E64" s="172" t="n">
        <v>50</v>
      </c>
      <c r="F64" s="172" t="n">
        <v>2</v>
      </c>
      <c r="G64" s="172" t="n">
        <v>2</v>
      </c>
      <c r="H64" s="172" t="n">
        <v>97</v>
      </c>
      <c r="I64" s="172" t="n">
        <v>15</v>
      </c>
      <c r="J64" s="172" t="n">
        <v>12</v>
      </c>
      <c r="K64" s="172" t="n">
        <v>5</v>
      </c>
      <c r="L64" s="172" t="n">
        <v>0</v>
      </c>
      <c r="M64" s="172" t="n">
        <v>2</v>
      </c>
      <c r="N64" s="172" t="n">
        <v>0</v>
      </c>
      <c r="O64" s="172" t="n">
        <v>0</v>
      </c>
      <c r="P64" s="172" t="n">
        <v>0</v>
      </c>
      <c r="Q64" s="172" t="n">
        <v>0</v>
      </c>
      <c r="R64" s="172" t="n">
        <v>0</v>
      </c>
      <c r="S64" s="172" t="n">
        <v>0</v>
      </c>
      <c r="T64" s="173" t="n">
        <v>188</v>
      </c>
      <c r="U64" s="173" t="n">
        <v>17</v>
      </c>
      <c r="V64" s="173" t="n">
        <v>17</v>
      </c>
    </row>
    <row r="65" customFormat="false" ht="12.75" hidden="false" customHeight="false" outlineLevel="0" collapsed="false">
      <c r="A65" s="164" t="s">
        <v>216</v>
      </c>
      <c r="B65" s="172" t="n">
        <v>2</v>
      </c>
      <c r="C65" s="172" t="n">
        <v>0</v>
      </c>
      <c r="D65" s="172" t="n">
        <v>0</v>
      </c>
      <c r="E65" s="172" t="n">
        <v>2</v>
      </c>
      <c r="F65" s="172" t="n">
        <v>0</v>
      </c>
      <c r="G65" s="172" t="n">
        <v>0</v>
      </c>
      <c r="H65" s="172" t="n">
        <v>1</v>
      </c>
      <c r="I65" s="172" t="n">
        <v>0</v>
      </c>
      <c r="J65" s="172" t="n">
        <v>0</v>
      </c>
      <c r="K65" s="172" t="n">
        <v>0</v>
      </c>
      <c r="L65" s="172" t="n">
        <v>0</v>
      </c>
      <c r="M65" s="172" t="n">
        <v>0</v>
      </c>
      <c r="N65" s="172" t="n">
        <v>0</v>
      </c>
      <c r="O65" s="172" t="n">
        <v>0</v>
      </c>
      <c r="P65" s="172" t="n">
        <v>0</v>
      </c>
      <c r="Q65" s="172" t="n">
        <v>0</v>
      </c>
      <c r="R65" s="172" t="n">
        <v>0</v>
      </c>
      <c r="S65" s="172" t="n">
        <v>0</v>
      </c>
      <c r="T65" s="173" t="n">
        <v>5</v>
      </c>
      <c r="U65" s="173" t="n">
        <v>0</v>
      </c>
      <c r="V65" s="173" t="n">
        <v>0</v>
      </c>
    </row>
    <row r="66" customFormat="false" ht="12.75" hidden="false" customHeight="false" outlineLevel="0" collapsed="false">
      <c r="A66" s="164" t="s">
        <v>217</v>
      </c>
      <c r="B66" s="172" t="n">
        <v>33</v>
      </c>
      <c r="C66" s="172" t="n">
        <v>2</v>
      </c>
      <c r="D66" s="172" t="n">
        <v>0</v>
      </c>
      <c r="E66" s="172" t="n">
        <v>39</v>
      </c>
      <c r="F66" s="172" t="n">
        <v>0</v>
      </c>
      <c r="G66" s="172" t="n">
        <v>1</v>
      </c>
      <c r="H66" s="172" t="n">
        <v>82</v>
      </c>
      <c r="I66" s="172" t="n">
        <v>8</v>
      </c>
      <c r="J66" s="172" t="n">
        <v>3</v>
      </c>
      <c r="K66" s="172" t="n">
        <v>5</v>
      </c>
      <c r="L66" s="172" t="n">
        <v>0</v>
      </c>
      <c r="M66" s="172" t="n">
        <v>0</v>
      </c>
      <c r="N66" s="172" t="n">
        <v>0</v>
      </c>
      <c r="O66" s="172" t="n">
        <v>0</v>
      </c>
      <c r="P66" s="172" t="n">
        <v>0</v>
      </c>
      <c r="Q66" s="172" t="n">
        <v>0</v>
      </c>
      <c r="R66" s="172" t="n">
        <v>0</v>
      </c>
      <c r="S66" s="172" t="n">
        <v>0</v>
      </c>
      <c r="T66" s="173" t="n">
        <v>159</v>
      </c>
      <c r="U66" s="173" t="n">
        <v>10</v>
      </c>
      <c r="V66" s="173" t="n">
        <v>4</v>
      </c>
    </row>
    <row r="67" customFormat="false" ht="12.75" hidden="false" customHeight="false" outlineLevel="0" collapsed="false">
      <c r="A67" s="164" t="s">
        <v>218</v>
      </c>
      <c r="B67" s="172" t="n">
        <v>3</v>
      </c>
      <c r="C67" s="172" t="n">
        <v>0</v>
      </c>
      <c r="D67" s="172" t="n">
        <v>0</v>
      </c>
      <c r="E67" s="172" t="n">
        <v>0</v>
      </c>
      <c r="F67" s="172" t="n">
        <v>0</v>
      </c>
      <c r="G67" s="172" t="n">
        <v>0</v>
      </c>
      <c r="H67" s="172" t="n">
        <v>0</v>
      </c>
      <c r="I67" s="172" t="n">
        <v>0</v>
      </c>
      <c r="J67" s="172" t="n">
        <v>0</v>
      </c>
      <c r="K67" s="172" t="n">
        <v>0</v>
      </c>
      <c r="L67" s="172" t="n">
        <v>0</v>
      </c>
      <c r="M67" s="172" t="n">
        <v>0</v>
      </c>
      <c r="N67" s="172" t="n">
        <v>0</v>
      </c>
      <c r="O67" s="172" t="n">
        <v>0</v>
      </c>
      <c r="P67" s="172" t="n">
        <v>0</v>
      </c>
      <c r="Q67" s="172" t="n">
        <v>0</v>
      </c>
      <c r="R67" s="172" t="n">
        <v>0</v>
      </c>
      <c r="S67" s="172" t="n">
        <v>0</v>
      </c>
      <c r="T67" s="173" t="n">
        <v>3</v>
      </c>
      <c r="U67" s="173" t="n">
        <v>0</v>
      </c>
      <c r="V67" s="173" t="n">
        <v>0</v>
      </c>
    </row>
    <row r="68" customFormat="false" ht="12.75" hidden="false" customHeight="false" outlineLevel="0" collapsed="false">
      <c r="A68" s="164" t="s">
        <v>219</v>
      </c>
      <c r="B68" s="172" t="n">
        <v>26</v>
      </c>
      <c r="C68" s="172" t="n">
        <v>1</v>
      </c>
      <c r="D68" s="172" t="n">
        <v>1</v>
      </c>
      <c r="E68" s="172" t="n">
        <v>30</v>
      </c>
      <c r="F68" s="172" t="n">
        <v>0</v>
      </c>
      <c r="G68" s="172" t="n">
        <v>0</v>
      </c>
      <c r="H68" s="172" t="n">
        <v>44</v>
      </c>
      <c r="I68" s="172" t="n">
        <v>7</v>
      </c>
      <c r="J68" s="172" t="n">
        <v>5</v>
      </c>
      <c r="K68" s="172" t="n">
        <v>4</v>
      </c>
      <c r="L68" s="172" t="n">
        <v>0</v>
      </c>
      <c r="M68" s="172" t="n">
        <v>0</v>
      </c>
      <c r="N68" s="172" t="n">
        <v>0</v>
      </c>
      <c r="O68" s="172" t="n">
        <v>0</v>
      </c>
      <c r="P68" s="172" t="n">
        <v>0</v>
      </c>
      <c r="Q68" s="172" t="n">
        <v>5</v>
      </c>
      <c r="R68" s="172" t="n">
        <v>0</v>
      </c>
      <c r="S68" s="172" t="n">
        <v>0</v>
      </c>
      <c r="T68" s="173" t="n">
        <v>109</v>
      </c>
      <c r="U68" s="173" t="n">
        <v>8</v>
      </c>
      <c r="V68" s="173" t="n">
        <v>6</v>
      </c>
    </row>
    <row r="69" customFormat="false" ht="12.75" hidden="false" customHeight="false" outlineLevel="0" collapsed="false">
      <c r="A69" s="164" t="s">
        <v>257</v>
      </c>
      <c r="B69" s="172" t="n">
        <v>2</v>
      </c>
      <c r="C69" s="172" t="n">
        <v>0</v>
      </c>
      <c r="D69" s="172" t="n">
        <v>0</v>
      </c>
      <c r="E69" s="172" t="n">
        <v>0</v>
      </c>
      <c r="F69" s="172" t="n">
        <v>0</v>
      </c>
      <c r="G69" s="172" t="n">
        <v>0</v>
      </c>
      <c r="H69" s="172" t="n">
        <v>4</v>
      </c>
      <c r="I69" s="172" t="n">
        <v>0</v>
      </c>
      <c r="J69" s="172" t="n">
        <v>0</v>
      </c>
      <c r="K69" s="172" t="n">
        <v>2</v>
      </c>
      <c r="L69" s="172" t="n">
        <v>0</v>
      </c>
      <c r="M69" s="172" t="n">
        <v>0</v>
      </c>
      <c r="N69" s="172" t="n">
        <v>0</v>
      </c>
      <c r="O69" s="172" t="n">
        <v>0</v>
      </c>
      <c r="P69" s="172" t="n">
        <v>0</v>
      </c>
      <c r="Q69" s="172" t="n">
        <v>0</v>
      </c>
      <c r="R69" s="172" t="n">
        <v>0</v>
      </c>
      <c r="S69" s="172" t="n">
        <v>0</v>
      </c>
      <c r="T69" s="173" t="n">
        <v>8</v>
      </c>
      <c r="U69" s="173" t="n">
        <v>0</v>
      </c>
      <c r="V69" s="173" t="n">
        <v>0</v>
      </c>
    </row>
    <row r="70" customFormat="false" ht="12.75" hidden="false" customHeight="false" outlineLevel="0" collapsed="false">
      <c r="A70" s="164" t="s">
        <v>220</v>
      </c>
      <c r="B70" s="172" t="n">
        <v>30</v>
      </c>
      <c r="C70" s="172" t="n">
        <v>0</v>
      </c>
      <c r="D70" s="172" t="n">
        <v>1</v>
      </c>
      <c r="E70" s="172" t="n">
        <v>34</v>
      </c>
      <c r="F70" s="172" t="n">
        <v>1</v>
      </c>
      <c r="G70" s="172" t="n">
        <v>0</v>
      </c>
      <c r="H70" s="172" t="n">
        <v>221</v>
      </c>
      <c r="I70" s="172" t="n">
        <v>19</v>
      </c>
      <c r="J70" s="172" t="n">
        <v>17</v>
      </c>
      <c r="K70" s="172" t="n">
        <v>68</v>
      </c>
      <c r="L70" s="172" t="n">
        <v>3</v>
      </c>
      <c r="M70" s="172" t="n">
        <v>7</v>
      </c>
      <c r="N70" s="172" t="n">
        <v>1</v>
      </c>
      <c r="O70" s="172" t="n">
        <v>0</v>
      </c>
      <c r="P70" s="172" t="n">
        <v>0</v>
      </c>
      <c r="Q70" s="172" t="n">
        <v>0</v>
      </c>
      <c r="R70" s="172" t="n">
        <v>0</v>
      </c>
      <c r="S70" s="172" t="n">
        <v>0</v>
      </c>
      <c r="T70" s="173" t="n">
        <v>354</v>
      </c>
      <c r="U70" s="173" t="n">
        <v>23</v>
      </c>
      <c r="V70" s="173" t="n">
        <v>25</v>
      </c>
    </row>
    <row r="71" customFormat="false" ht="12.75" hidden="false" customHeight="false" outlineLevel="0" collapsed="false">
      <c r="A71" s="164" t="s">
        <v>221</v>
      </c>
      <c r="B71" s="172" t="n">
        <v>47</v>
      </c>
      <c r="C71" s="172" t="n">
        <v>1</v>
      </c>
      <c r="D71" s="172" t="n">
        <v>2</v>
      </c>
      <c r="E71" s="172" t="n">
        <v>40</v>
      </c>
      <c r="F71" s="172" t="n">
        <v>1</v>
      </c>
      <c r="G71" s="172" t="n">
        <v>1</v>
      </c>
      <c r="H71" s="172" t="n">
        <v>119</v>
      </c>
      <c r="I71" s="172" t="n">
        <v>10</v>
      </c>
      <c r="J71" s="172" t="n">
        <v>7</v>
      </c>
      <c r="K71" s="172" t="n">
        <v>15</v>
      </c>
      <c r="L71" s="172" t="n">
        <v>1</v>
      </c>
      <c r="M71" s="172" t="n">
        <v>5</v>
      </c>
      <c r="N71" s="172" t="n">
        <v>1</v>
      </c>
      <c r="O71" s="172" t="n">
        <v>0</v>
      </c>
      <c r="P71" s="172" t="n">
        <v>0</v>
      </c>
      <c r="Q71" s="172" t="n">
        <v>9</v>
      </c>
      <c r="R71" s="172" t="n">
        <v>1</v>
      </c>
      <c r="S71" s="172" t="n">
        <v>0</v>
      </c>
      <c r="T71" s="173" t="n">
        <v>231</v>
      </c>
      <c r="U71" s="173" t="n">
        <v>14</v>
      </c>
      <c r="V71" s="173" t="n">
        <v>15</v>
      </c>
    </row>
    <row r="72" customFormat="false" ht="12.75" hidden="false" customHeight="false" outlineLevel="0" collapsed="false">
      <c r="A72" s="164" t="s">
        <v>222</v>
      </c>
      <c r="B72" s="172" t="n">
        <v>42</v>
      </c>
      <c r="C72" s="172" t="n">
        <v>2</v>
      </c>
      <c r="D72" s="172" t="n">
        <v>1</v>
      </c>
      <c r="E72" s="172" t="n">
        <v>43</v>
      </c>
      <c r="F72" s="172" t="n">
        <v>0</v>
      </c>
      <c r="G72" s="172" t="n">
        <v>0</v>
      </c>
      <c r="H72" s="172" t="n">
        <v>75</v>
      </c>
      <c r="I72" s="172" t="n">
        <v>2</v>
      </c>
      <c r="J72" s="172" t="n">
        <v>9</v>
      </c>
      <c r="K72" s="172" t="n">
        <v>40</v>
      </c>
      <c r="L72" s="172" t="n">
        <v>1</v>
      </c>
      <c r="M72" s="172" t="n">
        <v>2</v>
      </c>
      <c r="N72" s="172" t="n">
        <v>2</v>
      </c>
      <c r="O72" s="172" t="n">
        <v>0</v>
      </c>
      <c r="P72" s="172" t="n">
        <v>0</v>
      </c>
      <c r="Q72" s="172" t="n">
        <v>27</v>
      </c>
      <c r="R72" s="172" t="n">
        <v>4</v>
      </c>
      <c r="S72" s="172" t="n">
        <v>3</v>
      </c>
      <c r="T72" s="173" t="n">
        <v>229</v>
      </c>
      <c r="U72" s="173" t="n">
        <v>9</v>
      </c>
      <c r="V72" s="173" t="n">
        <v>15</v>
      </c>
    </row>
    <row r="73" customFormat="false" ht="12.75" hidden="false" customHeight="false" outlineLevel="0" collapsed="false">
      <c r="A73" s="164" t="s">
        <v>223</v>
      </c>
      <c r="B73" s="172" t="n">
        <v>64</v>
      </c>
      <c r="C73" s="172" t="n">
        <v>0</v>
      </c>
      <c r="D73" s="172" t="n">
        <v>1</v>
      </c>
      <c r="E73" s="172" t="n">
        <v>94</v>
      </c>
      <c r="F73" s="172" t="n">
        <v>0</v>
      </c>
      <c r="G73" s="172" t="n">
        <v>1</v>
      </c>
      <c r="H73" s="172" t="n">
        <v>4</v>
      </c>
      <c r="I73" s="172" t="n">
        <v>1</v>
      </c>
      <c r="J73" s="172" t="n">
        <v>0</v>
      </c>
      <c r="K73" s="172" t="n">
        <v>5</v>
      </c>
      <c r="L73" s="172" t="n">
        <v>0</v>
      </c>
      <c r="M73" s="172" t="n">
        <v>0</v>
      </c>
      <c r="N73" s="172" t="n">
        <v>0</v>
      </c>
      <c r="O73" s="172" t="n">
        <v>0</v>
      </c>
      <c r="P73" s="172" t="n">
        <v>0</v>
      </c>
      <c r="Q73" s="172" t="n">
        <v>2</v>
      </c>
      <c r="R73" s="172" t="n">
        <v>0</v>
      </c>
      <c r="S73" s="172" t="n">
        <v>0</v>
      </c>
      <c r="T73" s="173" t="n">
        <v>169</v>
      </c>
      <c r="U73" s="173" t="n">
        <v>1</v>
      </c>
      <c r="V73" s="173" t="n">
        <v>2</v>
      </c>
    </row>
    <row r="74" customFormat="false" ht="12.75" hidden="false" customHeight="false" outlineLevel="0" collapsed="false">
      <c r="A74" s="164" t="s">
        <v>224</v>
      </c>
      <c r="B74" s="172" t="n">
        <v>6</v>
      </c>
      <c r="C74" s="172" t="n">
        <v>0</v>
      </c>
      <c r="D74" s="172" t="n">
        <v>0</v>
      </c>
      <c r="E74" s="172" t="n">
        <v>1</v>
      </c>
      <c r="F74" s="172" t="n">
        <v>0</v>
      </c>
      <c r="G74" s="172" t="n">
        <v>0</v>
      </c>
      <c r="H74" s="172" t="n">
        <v>3</v>
      </c>
      <c r="I74" s="172" t="n">
        <v>0</v>
      </c>
      <c r="J74" s="172" t="n">
        <v>0</v>
      </c>
      <c r="K74" s="172" t="n">
        <v>13</v>
      </c>
      <c r="L74" s="172" t="n">
        <v>0</v>
      </c>
      <c r="M74" s="172" t="n">
        <v>0</v>
      </c>
      <c r="N74" s="172" t="n">
        <v>0</v>
      </c>
      <c r="O74" s="172" t="n">
        <v>0</v>
      </c>
      <c r="P74" s="172" t="n">
        <v>0</v>
      </c>
      <c r="Q74" s="172" t="n">
        <v>0</v>
      </c>
      <c r="R74" s="172" t="n">
        <v>0</v>
      </c>
      <c r="S74" s="172" t="n">
        <v>0</v>
      </c>
      <c r="T74" s="173" t="n">
        <v>23</v>
      </c>
      <c r="U74" s="173" t="n">
        <v>0</v>
      </c>
      <c r="V74" s="173" t="n">
        <v>0</v>
      </c>
    </row>
    <row r="75" customFormat="false" ht="12.75" hidden="false" customHeight="false" outlineLevel="0" collapsed="false">
      <c r="A75" s="164" t="s">
        <v>225</v>
      </c>
      <c r="B75" s="172" t="n">
        <v>1</v>
      </c>
      <c r="C75" s="172" t="n">
        <v>0</v>
      </c>
      <c r="D75" s="172" t="n">
        <v>0</v>
      </c>
      <c r="E75" s="172" t="n">
        <v>7</v>
      </c>
      <c r="F75" s="172" t="n">
        <v>0</v>
      </c>
      <c r="G75" s="172" t="n">
        <v>0</v>
      </c>
      <c r="H75" s="172" t="n">
        <v>3</v>
      </c>
      <c r="I75" s="172" t="n">
        <v>0</v>
      </c>
      <c r="J75" s="172" t="n">
        <v>1</v>
      </c>
      <c r="K75" s="172" t="n">
        <v>86</v>
      </c>
      <c r="L75" s="172" t="n">
        <v>3</v>
      </c>
      <c r="M75" s="172" t="n">
        <v>9</v>
      </c>
      <c r="N75" s="172" t="n">
        <v>1</v>
      </c>
      <c r="O75" s="172" t="n">
        <v>0</v>
      </c>
      <c r="P75" s="172" t="n">
        <v>0</v>
      </c>
      <c r="Q75" s="172" t="n">
        <v>11</v>
      </c>
      <c r="R75" s="172" t="n">
        <v>0</v>
      </c>
      <c r="S75" s="172" t="n">
        <v>0</v>
      </c>
      <c r="T75" s="173" t="n">
        <v>109</v>
      </c>
      <c r="U75" s="173" t="n">
        <v>3</v>
      </c>
      <c r="V75" s="173" t="n">
        <v>10</v>
      </c>
    </row>
    <row r="76" customFormat="false" ht="12.75" hidden="false" customHeight="false" outlineLevel="0" collapsed="false">
      <c r="A76" s="164" t="s">
        <v>226</v>
      </c>
      <c r="B76" s="172" t="n">
        <v>13</v>
      </c>
      <c r="C76" s="172" t="n">
        <v>0</v>
      </c>
      <c r="D76" s="172" t="n">
        <v>0</v>
      </c>
      <c r="E76" s="172" t="n">
        <v>20</v>
      </c>
      <c r="F76" s="172" t="n">
        <v>0</v>
      </c>
      <c r="G76" s="172" t="n">
        <v>1</v>
      </c>
      <c r="H76" s="172" t="n">
        <v>46</v>
      </c>
      <c r="I76" s="172" t="n">
        <v>1</v>
      </c>
      <c r="J76" s="172" t="n">
        <v>5</v>
      </c>
      <c r="K76" s="172" t="n">
        <v>6</v>
      </c>
      <c r="L76" s="172" t="n">
        <v>1</v>
      </c>
      <c r="M76" s="172" t="n">
        <v>0</v>
      </c>
      <c r="N76" s="172" t="n">
        <v>0</v>
      </c>
      <c r="O76" s="172" t="n">
        <v>0</v>
      </c>
      <c r="P76" s="172" t="n">
        <v>0</v>
      </c>
      <c r="Q76" s="172" t="n">
        <v>20</v>
      </c>
      <c r="R76" s="172" t="n">
        <v>1</v>
      </c>
      <c r="S76" s="172" t="n">
        <v>2</v>
      </c>
      <c r="T76" s="173" t="n">
        <v>105</v>
      </c>
      <c r="U76" s="173" t="n">
        <v>3</v>
      </c>
      <c r="V76" s="173" t="n">
        <v>8</v>
      </c>
    </row>
    <row r="77" customFormat="false" ht="12.75" hidden="false" customHeight="false" outlineLevel="0" collapsed="false">
      <c r="A77" s="164" t="s">
        <v>227</v>
      </c>
      <c r="B77" s="172" t="n">
        <v>1</v>
      </c>
      <c r="C77" s="172" t="n">
        <v>0</v>
      </c>
      <c r="D77" s="172" t="n">
        <v>1</v>
      </c>
      <c r="E77" s="172" t="n">
        <v>1</v>
      </c>
      <c r="F77" s="172" t="n">
        <v>0</v>
      </c>
      <c r="G77" s="172" t="n">
        <v>0</v>
      </c>
      <c r="H77" s="172" t="n">
        <v>2</v>
      </c>
      <c r="I77" s="172" t="n">
        <v>0</v>
      </c>
      <c r="J77" s="172" t="n">
        <v>0</v>
      </c>
      <c r="K77" s="172" t="n">
        <v>8</v>
      </c>
      <c r="L77" s="172" t="n">
        <v>0</v>
      </c>
      <c r="M77" s="172" t="n">
        <v>2</v>
      </c>
      <c r="N77" s="172" t="n">
        <v>0</v>
      </c>
      <c r="O77" s="172" t="n">
        <v>0</v>
      </c>
      <c r="P77" s="172" t="n">
        <v>0</v>
      </c>
      <c r="Q77" s="172" t="n">
        <v>1</v>
      </c>
      <c r="R77" s="172" t="n">
        <v>0</v>
      </c>
      <c r="S77" s="172" t="n">
        <v>0</v>
      </c>
      <c r="T77" s="173" t="n">
        <v>13</v>
      </c>
      <c r="U77" s="173" t="n">
        <v>0</v>
      </c>
      <c r="V77" s="173" t="n">
        <v>3</v>
      </c>
    </row>
    <row r="78" customFormat="false" ht="12.75" hidden="false" customHeight="false" outlineLevel="0" collapsed="false">
      <c r="A78" s="164" t="s">
        <v>228</v>
      </c>
      <c r="B78" s="172" t="n">
        <v>7</v>
      </c>
      <c r="C78" s="172" t="n">
        <v>1</v>
      </c>
      <c r="D78" s="172" t="n">
        <v>1</v>
      </c>
      <c r="E78" s="172" t="n">
        <v>5</v>
      </c>
      <c r="F78" s="172" t="n">
        <v>1</v>
      </c>
      <c r="G78" s="172" t="n">
        <v>1</v>
      </c>
      <c r="H78" s="172" t="n">
        <v>22</v>
      </c>
      <c r="I78" s="172" t="n">
        <v>2</v>
      </c>
      <c r="J78" s="172" t="n">
        <v>4</v>
      </c>
      <c r="K78" s="172" t="n">
        <v>0</v>
      </c>
      <c r="L78" s="172" t="n">
        <v>0</v>
      </c>
      <c r="M78" s="172" t="n">
        <v>0</v>
      </c>
      <c r="N78" s="172" t="n">
        <v>0</v>
      </c>
      <c r="O78" s="172" t="n">
        <v>0</v>
      </c>
      <c r="P78" s="172" t="n">
        <v>0</v>
      </c>
      <c r="Q78" s="172" t="n">
        <v>0</v>
      </c>
      <c r="R78" s="172" t="n">
        <v>0</v>
      </c>
      <c r="S78" s="172" t="n">
        <v>0</v>
      </c>
      <c r="T78" s="173" t="n">
        <v>34</v>
      </c>
      <c r="U78" s="173" t="n">
        <v>4</v>
      </c>
      <c r="V78" s="173" t="n">
        <v>6</v>
      </c>
    </row>
    <row r="79" customFormat="false" ht="12.75" hidden="false" customHeight="false" outlineLevel="0" collapsed="false">
      <c r="A79" s="164" t="s">
        <v>229</v>
      </c>
      <c r="B79" s="172" t="n">
        <v>39</v>
      </c>
      <c r="C79" s="172" t="n">
        <v>0</v>
      </c>
      <c r="D79" s="172" t="n">
        <v>0</v>
      </c>
      <c r="E79" s="172" t="n">
        <v>78</v>
      </c>
      <c r="F79" s="172" t="n">
        <v>0</v>
      </c>
      <c r="G79" s="172" t="n">
        <v>4</v>
      </c>
      <c r="H79" s="172" t="n">
        <v>166</v>
      </c>
      <c r="I79" s="172" t="n">
        <v>15</v>
      </c>
      <c r="J79" s="172" t="n">
        <v>26</v>
      </c>
      <c r="K79" s="172" t="n">
        <v>9</v>
      </c>
      <c r="L79" s="172" t="n">
        <v>0</v>
      </c>
      <c r="M79" s="172" t="n">
        <v>3</v>
      </c>
      <c r="N79" s="172" t="n">
        <v>0</v>
      </c>
      <c r="O79" s="172" t="n">
        <v>0</v>
      </c>
      <c r="P79" s="172" t="n">
        <v>0</v>
      </c>
      <c r="Q79" s="172" t="n">
        <v>24</v>
      </c>
      <c r="R79" s="172" t="n">
        <v>2</v>
      </c>
      <c r="S79" s="172" t="n">
        <v>0</v>
      </c>
      <c r="T79" s="173" t="n">
        <v>316</v>
      </c>
      <c r="U79" s="173" t="n">
        <v>17</v>
      </c>
      <c r="V79" s="173" t="n">
        <v>33</v>
      </c>
    </row>
    <row r="80" customFormat="false" ht="12.75" hidden="false" customHeight="false" outlineLevel="0" collapsed="false">
      <c r="A80" s="164" t="s">
        <v>230</v>
      </c>
      <c r="B80" s="172" t="n">
        <v>0</v>
      </c>
      <c r="C80" s="172" t="n">
        <v>0</v>
      </c>
      <c r="D80" s="172" t="n">
        <v>0</v>
      </c>
      <c r="E80" s="172" t="n">
        <v>0</v>
      </c>
      <c r="F80" s="172" t="n">
        <v>0</v>
      </c>
      <c r="G80" s="172" t="n">
        <v>0</v>
      </c>
      <c r="H80" s="172" t="n">
        <v>0</v>
      </c>
      <c r="I80" s="172" t="n">
        <v>0</v>
      </c>
      <c r="J80" s="172" t="n">
        <v>0</v>
      </c>
      <c r="K80" s="172" t="n">
        <v>0</v>
      </c>
      <c r="L80" s="172" t="n">
        <v>0</v>
      </c>
      <c r="M80" s="172" t="n">
        <v>0</v>
      </c>
      <c r="N80" s="172" t="n">
        <v>0</v>
      </c>
      <c r="O80" s="172" t="n">
        <v>0</v>
      </c>
      <c r="P80" s="172" t="n">
        <v>0</v>
      </c>
      <c r="Q80" s="172" t="n">
        <v>1</v>
      </c>
      <c r="R80" s="172" t="n">
        <v>0</v>
      </c>
      <c r="S80" s="172" t="n">
        <v>0</v>
      </c>
      <c r="T80" s="173" t="n">
        <v>1</v>
      </c>
      <c r="U80" s="173" t="n">
        <v>0</v>
      </c>
      <c r="V80" s="173" t="n">
        <v>0</v>
      </c>
    </row>
    <row r="81" customFormat="false" ht="12.75" hidden="false" customHeight="false" outlineLevel="0" collapsed="false">
      <c r="A81" s="164" t="s">
        <v>231</v>
      </c>
      <c r="B81" s="172" t="n">
        <v>2</v>
      </c>
      <c r="C81" s="172" t="n">
        <v>0</v>
      </c>
      <c r="D81" s="172" t="n">
        <v>0</v>
      </c>
      <c r="E81" s="172" t="n">
        <v>12</v>
      </c>
      <c r="F81" s="172" t="n">
        <v>0</v>
      </c>
      <c r="G81" s="172" t="n">
        <v>1</v>
      </c>
      <c r="H81" s="172" t="n">
        <v>39</v>
      </c>
      <c r="I81" s="172" t="n">
        <v>2</v>
      </c>
      <c r="J81" s="172" t="n">
        <v>6</v>
      </c>
      <c r="K81" s="172" t="n">
        <v>0</v>
      </c>
      <c r="L81" s="172" t="n">
        <v>0</v>
      </c>
      <c r="M81" s="172" t="n">
        <v>1</v>
      </c>
      <c r="N81" s="172" t="n">
        <v>0</v>
      </c>
      <c r="O81" s="172" t="n">
        <v>0</v>
      </c>
      <c r="P81" s="172" t="n">
        <v>0</v>
      </c>
      <c r="Q81" s="172" t="n">
        <v>0</v>
      </c>
      <c r="R81" s="172" t="n">
        <v>0</v>
      </c>
      <c r="S81" s="172" t="n">
        <v>0</v>
      </c>
      <c r="T81" s="173" t="n">
        <v>53</v>
      </c>
      <c r="U81" s="173" t="n">
        <v>2</v>
      </c>
      <c r="V81" s="173" t="n">
        <v>8</v>
      </c>
    </row>
    <row r="82" customFormat="false" ht="12.75" hidden="false" customHeight="false" outlineLevel="0" collapsed="false">
      <c r="A82" s="164" t="s">
        <v>232</v>
      </c>
      <c r="B82" s="172" t="n">
        <v>40</v>
      </c>
      <c r="C82" s="172" t="n">
        <v>2</v>
      </c>
      <c r="D82" s="172" t="n">
        <v>3</v>
      </c>
      <c r="E82" s="172" t="n">
        <v>172</v>
      </c>
      <c r="F82" s="172" t="n">
        <v>0</v>
      </c>
      <c r="G82" s="172" t="n">
        <v>9</v>
      </c>
      <c r="H82" s="172" t="n">
        <v>1284</v>
      </c>
      <c r="I82" s="172" t="n">
        <v>70</v>
      </c>
      <c r="J82" s="172" t="n">
        <v>84</v>
      </c>
      <c r="K82" s="172" t="n">
        <v>13</v>
      </c>
      <c r="L82" s="172" t="n">
        <v>0</v>
      </c>
      <c r="M82" s="172" t="n">
        <v>4</v>
      </c>
      <c r="N82" s="172" t="n">
        <v>1</v>
      </c>
      <c r="O82" s="172" t="n">
        <v>0</v>
      </c>
      <c r="P82" s="172" t="n">
        <v>0</v>
      </c>
      <c r="Q82" s="172" t="n">
        <v>0</v>
      </c>
      <c r="R82" s="172" t="n">
        <v>0</v>
      </c>
      <c r="S82" s="172" t="n">
        <v>0</v>
      </c>
      <c r="T82" s="173" t="n">
        <v>1510</v>
      </c>
      <c r="U82" s="173" t="n">
        <v>72</v>
      </c>
      <c r="V82" s="173" t="n">
        <v>100</v>
      </c>
    </row>
    <row r="83" customFormat="false" ht="12.75" hidden="false" customHeight="false" outlineLevel="0" collapsed="false">
      <c r="A83" s="164" t="s">
        <v>99</v>
      </c>
      <c r="B83" s="172" t="n">
        <v>778</v>
      </c>
      <c r="C83" s="172" t="n">
        <v>328</v>
      </c>
      <c r="D83" s="172" t="n">
        <v>29</v>
      </c>
      <c r="E83" s="172" t="n">
        <v>1298</v>
      </c>
      <c r="F83" s="172" t="n">
        <v>208</v>
      </c>
      <c r="G83" s="172" t="n">
        <v>77</v>
      </c>
      <c r="H83" s="172" t="n">
        <v>413</v>
      </c>
      <c r="I83" s="172" t="n">
        <v>345</v>
      </c>
      <c r="J83" s="172" t="n">
        <v>50</v>
      </c>
      <c r="K83" s="172" t="n">
        <v>183</v>
      </c>
      <c r="L83" s="172" t="n">
        <v>45</v>
      </c>
      <c r="M83" s="172" t="n">
        <v>40</v>
      </c>
      <c r="N83" s="172" t="n">
        <v>10</v>
      </c>
      <c r="O83" s="172" t="n">
        <v>0</v>
      </c>
      <c r="P83" s="172" t="n">
        <v>1</v>
      </c>
      <c r="Q83" s="172" t="n">
        <v>14</v>
      </c>
      <c r="R83" s="172" t="n">
        <v>2</v>
      </c>
      <c r="S83" s="172" t="n">
        <v>0</v>
      </c>
      <c r="T83" s="173" t="n">
        <v>2696</v>
      </c>
      <c r="U83" s="173" t="n">
        <v>928</v>
      </c>
      <c r="V83" s="173" t="n">
        <v>197</v>
      </c>
    </row>
    <row r="84" customFormat="false" ht="12.75" hidden="false" customHeight="false" outlineLevel="0" collapsed="false">
      <c r="A84" s="165" t="s">
        <v>233</v>
      </c>
      <c r="B84" s="173" t="n">
        <v>4173</v>
      </c>
      <c r="C84" s="173" t="n">
        <v>422</v>
      </c>
      <c r="D84" s="173" t="n">
        <v>117</v>
      </c>
      <c r="E84" s="173" t="n">
        <v>6036</v>
      </c>
      <c r="F84" s="173" t="n">
        <v>239</v>
      </c>
      <c r="G84" s="173" t="n">
        <v>281</v>
      </c>
      <c r="H84" s="173" t="n">
        <v>19702</v>
      </c>
      <c r="I84" s="173" t="n">
        <v>1673</v>
      </c>
      <c r="J84" s="173" t="n">
        <v>1998</v>
      </c>
      <c r="K84" s="173" t="n">
        <v>800</v>
      </c>
      <c r="L84" s="173" t="n">
        <v>61</v>
      </c>
      <c r="M84" s="173" t="n">
        <v>130</v>
      </c>
      <c r="N84" s="173" t="n">
        <v>23</v>
      </c>
      <c r="O84" s="173" t="n">
        <v>0</v>
      </c>
      <c r="P84" s="173" t="n">
        <v>2</v>
      </c>
      <c r="Q84" s="173" t="n">
        <v>151</v>
      </c>
      <c r="R84" s="173" t="n">
        <v>13</v>
      </c>
      <c r="S84" s="173" t="n">
        <v>8</v>
      </c>
      <c r="T84" s="173" t="n">
        <v>30885</v>
      </c>
      <c r="U84" s="173" t="n">
        <v>2408</v>
      </c>
      <c r="V84" s="173" t="n">
        <v>2536</v>
      </c>
    </row>
    <row r="89" customFormat="false" ht="12.75" hidden="false" customHeight="false" outlineLevel="0" collapsed="false">
      <c r="A89" s="21" t="s">
        <v>101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4" min="2" style="216" width="17.14"/>
    <col collapsed="false" customWidth="false" hidden="false" outlineLevel="0" max="239" min="5" style="216" width="9.14"/>
    <col collapsed="false" customWidth="true" hidden="false" outlineLevel="0" max="240" min="240" style="216" width="31.42"/>
    <col collapsed="false" customWidth="true" hidden="false" outlineLevel="0" max="247" min="241" style="216" width="12.85"/>
    <col collapsed="false" customWidth="false" hidden="false" outlineLevel="0" max="257" min="248" style="216" width="9.14"/>
  </cols>
  <sheetData>
    <row r="1" s="428" customFormat="true" ht="30" hidden="false" customHeight="true" outlineLevel="0" collapsed="false">
      <c r="A1" s="556" t="s">
        <v>1315</v>
      </c>
      <c r="B1" s="556"/>
      <c r="C1" s="556"/>
      <c r="D1" s="556"/>
    </row>
    <row r="2" s="428" customFormat="true" ht="15" hidden="false" customHeight="true" outlineLevel="0" collapsed="false">
      <c r="A2" s="557" t="s">
        <v>1310</v>
      </c>
      <c r="B2" s="425"/>
      <c r="C2" s="426"/>
      <c r="D2" s="426"/>
    </row>
    <row r="3" s="428" customFormat="true" ht="15" hidden="false" customHeight="true" outlineLevel="0" collapsed="false">
      <c r="A3" s="425"/>
      <c r="B3" s="425"/>
      <c r="C3" s="426"/>
      <c r="D3" s="426"/>
    </row>
    <row r="4" s="431" customFormat="true" ht="30" hidden="false" customHeight="true" outlineLevel="0" collapsed="false">
      <c r="A4" s="253" t="s">
        <v>300</v>
      </c>
      <c r="B4" s="253" t="s">
        <v>1316</v>
      </c>
      <c r="C4" s="253" t="s">
        <v>1312</v>
      </c>
      <c r="D4" s="253" t="s">
        <v>1317</v>
      </c>
    </row>
    <row r="5" s="431" customFormat="true" ht="15" hidden="false" customHeight="true" outlineLevel="0" collapsed="false">
      <c r="A5" s="255" t="s">
        <v>304</v>
      </c>
      <c r="B5" s="268" t="n">
        <v>70</v>
      </c>
      <c r="C5" s="268" t="n">
        <v>4460</v>
      </c>
      <c r="D5" s="272" t="n">
        <v>1.61471181879345</v>
      </c>
    </row>
    <row r="6" s="431" customFormat="true" ht="15" hidden="false" customHeight="true" outlineLevel="0" collapsed="false">
      <c r="A6" s="255" t="s">
        <v>305</v>
      </c>
      <c r="B6" s="268" t="n">
        <v>70</v>
      </c>
      <c r="C6" s="268" t="n">
        <v>1620</v>
      </c>
      <c r="D6" s="272" t="n">
        <v>4.5679012345679</v>
      </c>
    </row>
    <row r="7" s="431" customFormat="true" ht="15" hidden="false" customHeight="true" outlineLevel="0" collapsed="false">
      <c r="A7" s="255" t="s">
        <v>306</v>
      </c>
      <c r="B7" s="268" t="n">
        <v>260</v>
      </c>
      <c r="C7" s="268" t="n">
        <v>22880</v>
      </c>
      <c r="D7" s="272" t="n">
        <v>1.13179514070967</v>
      </c>
    </row>
    <row r="8" s="431" customFormat="true" ht="15" hidden="false" customHeight="true" outlineLevel="0" collapsed="false">
      <c r="A8" s="255" t="s">
        <v>307</v>
      </c>
      <c r="B8" s="268" t="n">
        <v>80</v>
      </c>
      <c r="C8" s="268" t="n">
        <v>3230</v>
      </c>
      <c r="D8" s="272" t="n">
        <v>2.48062015503876</v>
      </c>
    </row>
    <row r="9" s="431" customFormat="true" ht="15" hidden="false" customHeight="true" outlineLevel="0" collapsed="false">
      <c r="A9" s="255" t="s">
        <v>308</v>
      </c>
      <c r="B9" s="268" t="n">
        <v>130</v>
      </c>
      <c r="C9" s="268" t="n">
        <v>11770</v>
      </c>
      <c r="D9" s="272" t="n">
        <v>1.0875106202209</v>
      </c>
    </row>
    <row r="10" s="431" customFormat="true" ht="15" hidden="false" customHeight="true" outlineLevel="0" collapsed="false">
      <c r="A10" s="257" t="s">
        <v>309</v>
      </c>
      <c r="B10" s="269" t="n">
        <v>610</v>
      </c>
      <c r="C10" s="269" t="n">
        <v>43960</v>
      </c>
      <c r="D10" s="273" t="n">
        <v>1.39451294417398</v>
      </c>
    </row>
    <row r="11" s="431" customFormat="true" ht="15" hidden="false" customHeight="true" outlineLevel="0" collapsed="false">
      <c r="A11" s="259"/>
      <c r="B11" s="270"/>
      <c r="C11" s="270"/>
      <c r="D11" s="274"/>
    </row>
    <row r="12" s="431" customFormat="true" ht="15" hidden="false" customHeight="true" outlineLevel="0" collapsed="false">
      <c r="A12" s="257" t="s">
        <v>310</v>
      </c>
      <c r="B12" s="269" t="n">
        <v>10850</v>
      </c>
      <c r="C12" s="269" t="n">
        <v>155090</v>
      </c>
      <c r="D12" s="273" t="n">
        <v>6.99856211594633</v>
      </c>
    </row>
    <row r="13" s="431" customFormat="true" ht="15" hidden="false" customHeight="true" outlineLevel="0" collapsed="false">
      <c r="A13" s="257" t="s">
        <v>311</v>
      </c>
      <c r="B13" s="269" t="n">
        <v>8690</v>
      </c>
      <c r="C13" s="269" t="n">
        <v>147680</v>
      </c>
      <c r="D13" s="273" t="n">
        <v>5.88418515208147</v>
      </c>
    </row>
    <row r="14" s="431" customFormat="true" ht="15" hidden="false" customHeight="true" outlineLevel="0" collapsed="false">
      <c r="A14" s="257" t="s">
        <v>312</v>
      </c>
      <c r="B14" s="269" t="n">
        <v>4010</v>
      </c>
      <c r="C14" s="269" t="n">
        <v>106410</v>
      </c>
      <c r="D14" s="273" t="n">
        <v>3.7694888494178</v>
      </c>
    </row>
    <row r="15" s="431" customFormat="true" ht="15" hidden="false" customHeight="true" outlineLevel="0" collapsed="false">
      <c r="A15" s="257" t="s">
        <v>313</v>
      </c>
      <c r="B15" s="269" t="n">
        <v>4140</v>
      </c>
      <c r="C15" s="269" t="n">
        <v>154220</v>
      </c>
      <c r="D15" s="273" t="n">
        <v>2.68514255701308</v>
      </c>
    </row>
    <row r="16" s="431" customFormat="true" ht="15" hidden="false" customHeight="true" outlineLevel="0" collapsed="false">
      <c r="A16" s="259"/>
      <c r="B16" s="270"/>
      <c r="C16" s="270"/>
      <c r="D16" s="274"/>
    </row>
    <row r="17" s="431" customFormat="true" ht="15" hidden="false" customHeight="true" outlineLevel="0" collapsed="false">
      <c r="A17" s="261" t="s">
        <v>314</v>
      </c>
      <c r="B17" s="271" t="n">
        <v>27700</v>
      </c>
      <c r="C17" s="271" t="n">
        <v>563400</v>
      </c>
      <c r="D17" s="275" t="n">
        <v>4.91587666999764</v>
      </c>
    </row>
    <row r="18" s="431" customFormat="true" ht="15" hidden="false" customHeight="true" outlineLevel="0" collapsed="false">
      <c r="A18" s="428"/>
      <c r="B18" s="428"/>
      <c r="C18" s="487"/>
      <c r="D18" s="487"/>
    </row>
    <row r="19" s="431" customFormat="true" ht="30" hidden="false" customHeight="true" outlineLevel="0" collapsed="false">
      <c r="A19" s="559" t="s">
        <v>1318</v>
      </c>
      <c r="B19" s="559"/>
      <c r="C19" s="559"/>
      <c r="D19" s="559"/>
    </row>
    <row r="20" customFormat="false" ht="30" hidden="false" customHeight="true" outlineLevel="0" collapsed="false">
      <c r="A20" s="421" t="s">
        <v>755</v>
      </c>
      <c r="B20" s="421"/>
      <c r="C20" s="421"/>
      <c r="D20" s="421"/>
    </row>
    <row r="21" customFormat="false" ht="15" hidden="false" customHeight="true" outlineLevel="0" collapsed="false"/>
    <row r="22" customFormat="false" ht="15" hidden="false" customHeight="true" outlineLevel="0" collapsed="false">
      <c r="D22" s="263" t="s">
        <v>757</v>
      </c>
    </row>
  </sheetData>
  <mergeCells count="3">
    <mergeCell ref="A1:D1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9" min="2" style="216" width="11.42"/>
    <col collapsed="false" customWidth="false" hidden="false" outlineLevel="0" max="238" min="10" style="216" width="9.14"/>
    <col collapsed="false" customWidth="true" hidden="false" outlineLevel="0" max="239" min="239" style="216" width="31.42"/>
    <col collapsed="false" customWidth="true" hidden="false" outlineLevel="0" max="246" min="240" style="216" width="12.85"/>
    <col collapsed="false" customWidth="false" hidden="false" outlineLevel="0" max="257" min="247" style="216" width="9.14"/>
  </cols>
  <sheetData>
    <row r="1" s="428" customFormat="true" ht="15" hidden="false" customHeight="true" outlineLevel="0" collapsed="false">
      <c r="A1" s="425" t="s">
        <v>1319</v>
      </c>
      <c r="B1" s="425"/>
      <c r="C1" s="426"/>
      <c r="D1" s="426"/>
    </row>
    <row r="2" s="428" customFormat="true" ht="15" hidden="false" customHeight="true" outlineLevel="0" collapsed="false">
      <c r="A2" s="557" t="s">
        <v>1320</v>
      </c>
      <c r="B2" s="425"/>
      <c r="C2" s="426"/>
      <c r="D2" s="426"/>
    </row>
    <row r="3" s="428" customFormat="true" ht="15" hidden="false" customHeight="true" outlineLevel="0" collapsed="false">
      <c r="A3" s="425"/>
      <c r="B3" s="425"/>
      <c r="C3" s="426"/>
      <c r="D3" s="426"/>
      <c r="E3" s="425"/>
      <c r="F3" s="426"/>
      <c r="G3" s="426"/>
      <c r="H3" s="425"/>
      <c r="I3" s="426"/>
    </row>
    <row r="4" s="428" customFormat="true" ht="22.5" hidden="false" customHeight="true" outlineLevel="0" collapsed="false">
      <c r="A4" s="253" t="s">
        <v>300</v>
      </c>
      <c r="B4" s="253" t="s">
        <v>1321</v>
      </c>
      <c r="C4" s="253" t="s">
        <v>1322</v>
      </c>
      <c r="D4" s="253"/>
      <c r="E4" s="253" t="s">
        <v>1323</v>
      </c>
      <c r="F4" s="253"/>
      <c r="G4" s="253" t="s">
        <v>1324</v>
      </c>
      <c r="H4" s="253" t="s">
        <v>1325</v>
      </c>
      <c r="I4" s="253" t="s">
        <v>1326</v>
      </c>
    </row>
    <row r="5" s="428" customFormat="true" ht="22.5" hidden="false" customHeight="true" outlineLevel="0" collapsed="false">
      <c r="A5" s="253"/>
      <c r="B5" s="253"/>
      <c r="C5" s="253"/>
      <c r="D5" s="253"/>
      <c r="E5" s="253"/>
      <c r="F5" s="253"/>
      <c r="G5" s="253"/>
      <c r="H5" s="253"/>
      <c r="I5" s="253"/>
    </row>
    <row r="6" s="431" customFormat="true" ht="60" hidden="false" customHeight="true" outlineLevel="0" collapsed="false">
      <c r="A6" s="253"/>
      <c r="B6" s="253"/>
      <c r="C6" s="253" t="s">
        <v>1327</v>
      </c>
      <c r="D6" s="253" t="s">
        <v>1328</v>
      </c>
      <c r="E6" s="253" t="s">
        <v>1327</v>
      </c>
      <c r="F6" s="253" t="s">
        <v>1329</v>
      </c>
      <c r="G6" s="253"/>
      <c r="H6" s="253"/>
      <c r="I6" s="253"/>
    </row>
    <row r="7" s="431" customFormat="true" ht="15" hidden="false" customHeight="true" outlineLevel="0" collapsed="false">
      <c r="A7" s="255" t="s">
        <v>304</v>
      </c>
      <c r="B7" s="268" t="n">
        <v>330</v>
      </c>
      <c r="C7" s="272" t="n">
        <v>58.9123867069486</v>
      </c>
      <c r="D7" s="272" t="n">
        <v>11.178247734139</v>
      </c>
      <c r="E7" s="272" t="n">
        <v>38.368580060423</v>
      </c>
      <c r="F7" s="272" t="n">
        <v>19.6374622356495</v>
      </c>
      <c r="G7" s="272" t="n">
        <v>0.604229607250755</v>
      </c>
      <c r="H7" s="272" t="n">
        <v>4.22960725075529</v>
      </c>
      <c r="I7" s="272" t="n">
        <v>69.4864048338369</v>
      </c>
    </row>
    <row r="8" s="431" customFormat="true" ht="15" hidden="false" customHeight="true" outlineLevel="0" collapsed="false">
      <c r="A8" s="255" t="s">
        <v>305</v>
      </c>
      <c r="B8" s="268" t="n">
        <v>100</v>
      </c>
      <c r="C8" s="272" t="n">
        <v>78.9473684210526</v>
      </c>
      <c r="D8" s="272" t="n">
        <v>14.7368421052632</v>
      </c>
      <c r="E8" s="272" t="n">
        <v>73.6842105263158</v>
      </c>
      <c r="F8" s="272" t="n">
        <v>46.3157894736842</v>
      </c>
      <c r="G8" s="272" t="n">
        <v>1.05263157894737</v>
      </c>
      <c r="H8" s="272" t="n">
        <v>8.42105263157895</v>
      </c>
      <c r="I8" s="272" t="n">
        <v>68.421052631579</v>
      </c>
    </row>
    <row r="9" s="431" customFormat="true" ht="15" hidden="false" customHeight="true" outlineLevel="0" collapsed="false">
      <c r="A9" s="255" t="s">
        <v>306</v>
      </c>
      <c r="B9" s="268" t="n">
        <v>870</v>
      </c>
      <c r="C9" s="272" t="n">
        <v>64.4827586206897</v>
      </c>
      <c r="D9" s="272" t="n">
        <v>17.7011494252874</v>
      </c>
      <c r="E9" s="272" t="n">
        <v>58.5057471264368</v>
      </c>
      <c r="F9" s="272" t="n">
        <v>17.4712643678161</v>
      </c>
      <c r="G9" s="272" t="n">
        <v>0.459770114942529</v>
      </c>
      <c r="H9" s="272" t="n">
        <v>6.66666666666667</v>
      </c>
      <c r="I9" s="272" t="n">
        <v>59.7701149425287</v>
      </c>
    </row>
    <row r="10" s="431" customFormat="true" ht="15" hidden="false" customHeight="true" outlineLevel="0" collapsed="false">
      <c r="A10" s="255" t="s">
        <v>307</v>
      </c>
      <c r="B10" s="268" t="n">
        <v>180</v>
      </c>
      <c r="C10" s="272" t="n">
        <v>71.5083798882682</v>
      </c>
      <c r="D10" s="272" t="n">
        <v>5.02793296089386</v>
      </c>
      <c r="E10" s="272" t="n">
        <v>60.8938547486033</v>
      </c>
      <c r="F10" s="272" t="n">
        <v>23.463687150838</v>
      </c>
      <c r="G10" s="272" t="n">
        <v>0.558659217877095</v>
      </c>
      <c r="H10" s="272" t="n">
        <v>1.11731843575419</v>
      </c>
      <c r="I10" s="272" t="n">
        <v>63.1284916201117</v>
      </c>
    </row>
    <row r="11" s="431" customFormat="true" ht="15" hidden="false" customHeight="true" outlineLevel="0" collapsed="false">
      <c r="A11" s="255" t="s">
        <v>308</v>
      </c>
      <c r="B11" s="268" t="n">
        <v>570</v>
      </c>
      <c r="C11" s="272" t="n">
        <v>80.952380952381</v>
      </c>
      <c r="D11" s="272" t="n">
        <v>17.283950617284</v>
      </c>
      <c r="E11" s="272" t="n">
        <v>69.6649029982363</v>
      </c>
      <c r="F11" s="272" t="n">
        <v>23.1040564373898</v>
      </c>
      <c r="G11" s="272" t="n">
        <v>1.05820105820106</v>
      </c>
      <c r="H11" s="272" t="n">
        <v>11.6402116402116</v>
      </c>
      <c r="I11" s="272" t="n">
        <v>56.7901234567901</v>
      </c>
    </row>
    <row r="12" s="431" customFormat="true" ht="15" hidden="false" customHeight="true" outlineLevel="0" collapsed="false">
      <c r="A12" s="257" t="s">
        <v>309</v>
      </c>
      <c r="B12" s="269" t="n">
        <v>2040</v>
      </c>
      <c r="C12" s="273" t="n">
        <v>69.4417238001959</v>
      </c>
      <c r="D12" s="273" t="n">
        <v>15.2791380999021</v>
      </c>
      <c r="E12" s="273" t="n">
        <v>59.2556317335945</v>
      </c>
      <c r="F12" s="273" t="n">
        <v>21.2536728697356</v>
      </c>
      <c r="G12" s="273" t="n">
        <v>0.685602350636631</v>
      </c>
      <c r="H12" s="273" t="n">
        <v>7.24779627815867</v>
      </c>
      <c r="I12" s="273" t="n">
        <v>61.2144955925563</v>
      </c>
    </row>
    <row r="13" s="431" customFormat="true" ht="15" hidden="false" customHeight="true" outlineLevel="0" collapsed="false">
      <c r="A13" s="259"/>
      <c r="B13" s="270"/>
      <c r="C13" s="274"/>
      <c r="D13" s="274"/>
      <c r="E13" s="274"/>
      <c r="F13" s="274"/>
      <c r="G13" s="274"/>
      <c r="H13" s="274"/>
      <c r="I13" s="274"/>
    </row>
    <row r="14" s="431" customFormat="true" ht="15" hidden="false" customHeight="true" outlineLevel="0" collapsed="false">
      <c r="A14" s="257" t="s">
        <v>310</v>
      </c>
      <c r="B14" s="269" t="n">
        <v>18150</v>
      </c>
      <c r="C14" s="273" t="n">
        <v>81.2014329016258</v>
      </c>
      <c r="D14" s="273" t="n">
        <v>18.7710112978782</v>
      </c>
      <c r="E14" s="273" t="n">
        <v>83.1634058969413</v>
      </c>
      <c r="F14" s="273" t="n">
        <v>18.3246073298429</v>
      </c>
      <c r="G14" s="273" t="n">
        <v>2.43593276384679</v>
      </c>
      <c r="H14" s="273" t="n">
        <v>11.1545880407826</v>
      </c>
      <c r="I14" s="273" t="n">
        <v>54.6321300633783</v>
      </c>
    </row>
    <row r="15" s="431" customFormat="true" ht="15" hidden="false" customHeight="true" outlineLevel="0" collapsed="false">
      <c r="A15" s="257" t="s">
        <v>311</v>
      </c>
      <c r="B15" s="269" t="n">
        <v>20770</v>
      </c>
      <c r="C15" s="273" t="n">
        <v>81.3152953637283</v>
      </c>
      <c r="D15" s="273" t="n">
        <v>17.2355688219152</v>
      </c>
      <c r="E15" s="273" t="n">
        <v>85.489384237639</v>
      </c>
      <c r="F15" s="273" t="n">
        <v>20.3504886620769</v>
      </c>
      <c r="G15" s="273" t="n">
        <v>1.35766212507823</v>
      </c>
      <c r="H15" s="273" t="n">
        <v>7.46714168793029</v>
      </c>
      <c r="I15" s="273" t="n">
        <v>56.9784796109961</v>
      </c>
    </row>
    <row r="16" s="431" customFormat="true" ht="15" hidden="false" customHeight="true" outlineLevel="0" collapsed="false">
      <c r="A16" s="257" t="s">
        <v>312</v>
      </c>
      <c r="B16" s="269" t="n">
        <v>11950</v>
      </c>
      <c r="C16" s="273" t="n">
        <v>79.7004434775333</v>
      </c>
      <c r="D16" s="273" t="n">
        <v>15.9317211948791</v>
      </c>
      <c r="E16" s="273" t="n">
        <v>82.7880512091038</v>
      </c>
      <c r="F16" s="273" t="n">
        <v>16.9776587733244</v>
      </c>
      <c r="G16" s="273" t="n">
        <v>0.811647560873567</v>
      </c>
      <c r="H16" s="273" t="n">
        <v>6.62706049702954</v>
      </c>
      <c r="I16" s="273" t="n">
        <v>56.1124592084344</v>
      </c>
    </row>
    <row r="17" s="431" customFormat="true" ht="15" hidden="false" customHeight="true" outlineLevel="0" collapsed="false">
      <c r="A17" s="257" t="s">
        <v>313</v>
      </c>
      <c r="B17" s="269" t="n">
        <v>9260</v>
      </c>
      <c r="C17" s="273" t="n">
        <v>74.3085566119274</v>
      </c>
      <c r="D17" s="273" t="n">
        <v>16.5622299049265</v>
      </c>
      <c r="E17" s="273" t="n">
        <v>73.0553154710458</v>
      </c>
      <c r="F17" s="273" t="n">
        <v>20.1815038893691</v>
      </c>
      <c r="G17" s="273" t="n">
        <v>0.90751944684529</v>
      </c>
      <c r="H17" s="273" t="n">
        <v>7.85436473638721</v>
      </c>
      <c r="I17" s="273" t="n">
        <v>61.4412273120138</v>
      </c>
    </row>
    <row r="18" s="431" customFormat="true" ht="15" hidden="false" customHeight="true" outlineLevel="0" collapsed="false">
      <c r="A18" s="259"/>
      <c r="B18" s="270"/>
      <c r="C18" s="274"/>
      <c r="D18" s="274"/>
      <c r="E18" s="274"/>
      <c r="F18" s="274"/>
      <c r="G18" s="274"/>
      <c r="H18" s="274"/>
      <c r="I18" s="274"/>
    </row>
    <row r="19" s="431" customFormat="true" ht="15" hidden="false" customHeight="true" outlineLevel="0" collapsed="false">
      <c r="A19" s="261" t="s">
        <v>314</v>
      </c>
      <c r="B19" s="271" t="n">
        <v>60120</v>
      </c>
      <c r="C19" s="275" t="n">
        <v>79.8812434509256</v>
      </c>
      <c r="D19" s="275" t="n">
        <v>17.3361276050763</v>
      </c>
      <c r="E19" s="275" t="n">
        <v>82.3362107679258</v>
      </c>
      <c r="F19" s="275" t="n">
        <v>19.0426292766495</v>
      </c>
      <c r="G19" s="275" t="n">
        <v>1.50524757580294</v>
      </c>
      <c r="H19" s="275" t="n">
        <v>8.47263110623223</v>
      </c>
      <c r="I19" s="275" t="n">
        <v>56.7852568900421</v>
      </c>
    </row>
    <row r="20" s="431" customFormat="true" ht="15" hidden="false" customHeight="true" outlineLevel="0" collapsed="false">
      <c r="A20" s="428"/>
      <c r="B20" s="428"/>
      <c r="C20" s="487"/>
      <c r="D20" s="487"/>
    </row>
    <row r="21" s="431" customFormat="true" ht="15" hidden="false" customHeight="true" outlineLevel="0" collapsed="false">
      <c r="A21" s="428" t="s">
        <v>1330</v>
      </c>
      <c r="B21" s="428"/>
    </row>
    <row r="22" s="428" customFormat="true" ht="15" hidden="false" customHeight="true" outlineLevel="0" collapsed="false">
      <c r="A22" s="428" t="s">
        <v>1331</v>
      </c>
    </row>
    <row r="23" s="428" customFormat="true" ht="15" hidden="false" customHeight="true" outlineLevel="0" collapsed="false">
      <c r="A23" s="428" t="s">
        <v>1332</v>
      </c>
    </row>
    <row r="24" customFormat="false" ht="15" hidden="false" customHeight="true" outlineLevel="0" collapsed="false"/>
    <row r="25" customFormat="false" ht="15" hidden="false" customHeight="true" outlineLevel="0" collapsed="false">
      <c r="I25" s="263" t="s">
        <v>757</v>
      </c>
    </row>
  </sheetData>
  <mergeCells count="7">
    <mergeCell ref="A4:A6"/>
    <mergeCell ref="B4:B6"/>
    <mergeCell ref="C4:D5"/>
    <mergeCell ref="E4:F5"/>
    <mergeCell ref="G4:G6"/>
    <mergeCell ref="H4:H6"/>
    <mergeCell ref="I4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9" min="2" style="216" width="11.42"/>
    <col collapsed="false" customWidth="false" hidden="false" outlineLevel="0" max="238" min="10" style="216" width="9.14"/>
    <col collapsed="false" customWidth="true" hidden="false" outlineLevel="0" max="239" min="239" style="216" width="31.42"/>
    <col collapsed="false" customWidth="true" hidden="false" outlineLevel="0" max="246" min="240" style="216" width="12.85"/>
    <col collapsed="false" customWidth="false" hidden="false" outlineLevel="0" max="257" min="247" style="216" width="9.14"/>
  </cols>
  <sheetData>
    <row r="1" s="428" customFormat="true" ht="15" hidden="false" customHeight="true" outlineLevel="0" collapsed="false">
      <c r="A1" s="425" t="s">
        <v>1333</v>
      </c>
      <c r="B1" s="425"/>
      <c r="C1" s="426"/>
      <c r="D1" s="426"/>
    </row>
    <row r="2" s="428" customFormat="true" ht="15" hidden="false" customHeight="true" outlineLevel="0" collapsed="false">
      <c r="A2" s="557" t="s">
        <v>1320</v>
      </c>
      <c r="B2" s="425"/>
      <c r="C2" s="426"/>
      <c r="D2" s="426"/>
    </row>
    <row r="3" s="428" customFormat="true" ht="15" hidden="false" customHeight="true" outlineLevel="0" collapsed="false">
      <c r="A3" s="425"/>
      <c r="B3" s="425"/>
      <c r="C3" s="426"/>
      <c r="D3" s="426"/>
      <c r="E3" s="425"/>
      <c r="F3" s="426"/>
      <c r="G3" s="426"/>
      <c r="H3" s="425"/>
      <c r="I3" s="426"/>
    </row>
    <row r="4" s="428" customFormat="true" ht="22.5" hidden="false" customHeight="true" outlineLevel="0" collapsed="false">
      <c r="A4" s="253" t="s">
        <v>300</v>
      </c>
      <c r="B4" s="253" t="s">
        <v>1321</v>
      </c>
      <c r="C4" s="253" t="s">
        <v>1322</v>
      </c>
      <c r="D4" s="253"/>
      <c r="E4" s="253" t="s">
        <v>1323</v>
      </c>
      <c r="F4" s="253"/>
      <c r="G4" s="253" t="s">
        <v>1334</v>
      </c>
      <c r="H4" s="253" t="s">
        <v>1335</v>
      </c>
      <c r="I4" s="253" t="s">
        <v>1336</v>
      </c>
    </row>
    <row r="5" s="428" customFormat="true" ht="22.5" hidden="false" customHeight="true" outlineLevel="0" collapsed="false">
      <c r="A5" s="253"/>
      <c r="B5" s="253"/>
      <c r="C5" s="253"/>
      <c r="D5" s="253"/>
      <c r="E5" s="253"/>
      <c r="F5" s="253"/>
      <c r="G5" s="253"/>
      <c r="H5" s="253"/>
      <c r="I5" s="253"/>
    </row>
    <row r="6" s="431" customFormat="true" ht="60" hidden="false" customHeight="true" outlineLevel="0" collapsed="false">
      <c r="A6" s="253"/>
      <c r="B6" s="253"/>
      <c r="C6" s="253" t="s">
        <v>1327</v>
      </c>
      <c r="D6" s="253" t="s">
        <v>1328</v>
      </c>
      <c r="E6" s="253" t="s">
        <v>1327</v>
      </c>
      <c r="F6" s="253" t="s">
        <v>1329</v>
      </c>
      <c r="G6" s="253"/>
      <c r="H6" s="253"/>
      <c r="I6" s="253"/>
    </row>
    <row r="7" s="431" customFormat="true" ht="15" hidden="false" customHeight="true" outlineLevel="0" collapsed="false">
      <c r="A7" s="255" t="s">
        <v>304</v>
      </c>
      <c r="B7" s="268" t="n">
        <v>70</v>
      </c>
      <c r="C7" s="272" t="n">
        <v>55.5555555555556</v>
      </c>
      <c r="D7" s="272" t="n">
        <v>12.5</v>
      </c>
      <c r="E7" s="272" t="n">
        <v>63.8888888888889</v>
      </c>
      <c r="F7" s="272" t="n">
        <v>27.7777777777778</v>
      </c>
      <c r="G7" s="272" t="n">
        <v>2.77777777777778</v>
      </c>
      <c r="H7" s="272" t="n">
        <v>2.77777777777778</v>
      </c>
      <c r="I7" s="272" t="n">
        <v>65.2777777777778</v>
      </c>
    </row>
    <row r="8" s="431" customFormat="true" ht="15" hidden="false" customHeight="true" outlineLevel="0" collapsed="false">
      <c r="A8" s="255" t="s">
        <v>305</v>
      </c>
      <c r="B8" s="268" t="n">
        <v>70</v>
      </c>
      <c r="C8" s="272" t="n">
        <v>79.7297297297297</v>
      </c>
      <c r="D8" s="272" t="n">
        <v>12.1621621621622</v>
      </c>
      <c r="E8" s="272" t="n">
        <v>86.4864864864865</v>
      </c>
      <c r="F8" s="272" t="n">
        <v>50</v>
      </c>
      <c r="G8" s="272" t="n">
        <v>8.10810810810811</v>
      </c>
      <c r="H8" s="272" t="n">
        <v>6.75675675675676</v>
      </c>
      <c r="I8" s="272" t="n">
        <v>68.9189189189189</v>
      </c>
    </row>
    <row r="9" s="431" customFormat="true" ht="15" hidden="false" customHeight="true" outlineLevel="0" collapsed="false">
      <c r="A9" s="255" t="s">
        <v>306</v>
      </c>
      <c r="B9" s="268" t="n">
        <v>260</v>
      </c>
      <c r="C9" s="272" t="n">
        <v>36.6795366795367</v>
      </c>
      <c r="D9" s="272" t="n">
        <v>18.5328185328185</v>
      </c>
      <c r="E9" s="272" t="n">
        <v>89.5752895752896</v>
      </c>
      <c r="F9" s="272" t="n">
        <v>10.8108108108108</v>
      </c>
      <c r="G9" s="272" t="n">
        <v>6.94980694980695</v>
      </c>
      <c r="H9" s="272" t="n">
        <v>49.4208494208494</v>
      </c>
      <c r="I9" s="272" t="n">
        <v>79.9227799227799</v>
      </c>
    </row>
    <row r="10" s="431" customFormat="true" ht="15" hidden="false" customHeight="true" outlineLevel="0" collapsed="false">
      <c r="A10" s="255" t="s">
        <v>307</v>
      </c>
      <c r="B10" s="268" t="n">
        <v>80</v>
      </c>
      <c r="C10" s="272" t="n">
        <v>88.75</v>
      </c>
      <c r="D10" s="272" t="n">
        <v>6.25</v>
      </c>
      <c r="E10" s="272" t="n">
        <v>85</v>
      </c>
      <c r="F10" s="272" t="n">
        <v>27.5</v>
      </c>
      <c r="G10" s="272" t="n">
        <v>2.5</v>
      </c>
      <c r="H10" s="272" t="n">
        <v>0</v>
      </c>
      <c r="I10" s="272" t="n">
        <v>71.25</v>
      </c>
    </row>
    <row r="11" s="431" customFormat="true" ht="15" hidden="false" customHeight="true" outlineLevel="0" collapsed="false">
      <c r="A11" s="255" t="s">
        <v>308</v>
      </c>
      <c r="B11" s="268" t="n">
        <v>130</v>
      </c>
      <c r="C11" s="272" t="n">
        <v>82.8125</v>
      </c>
      <c r="D11" s="272" t="n">
        <v>26.5625</v>
      </c>
      <c r="E11" s="272" t="n">
        <v>78.90625</v>
      </c>
      <c r="F11" s="272" t="n">
        <v>25.78125</v>
      </c>
      <c r="G11" s="272" t="n">
        <v>9.375</v>
      </c>
      <c r="H11" s="272" t="n">
        <v>3.90625</v>
      </c>
      <c r="I11" s="272" t="n">
        <v>39.84375</v>
      </c>
    </row>
    <row r="12" s="431" customFormat="true" ht="15" hidden="false" customHeight="true" outlineLevel="0" collapsed="false">
      <c r="A12" s="257" t="s">
        <v>309</v>
      </c>
      <c r="B12" s="269" t="n">
        <v>610</v>
      </c>
      <c r="C12" s="273" t="n">
        <v>60.5220228384992</v>
      </c>
      <c r="D12" s="273" t="n">
        <v>17.1288743882545</v>
      </c>
      <c r="E12" s="273" t="n">
        <v>83.3605220228385</v>
      </c>
      <c r="F12" s="273" t="n">
        <v>22.8384991843393</v>
      </c>
      <c r="G12" s="273" t="n">
        <v>6.5252854812398</v>
      </c>
      <c r="H12" s="273" t="n">
        <v>22.8384991843393</v>
      </c>
      <c r="I12" s="273" t="n">
        <v>67.373572593801</v>
      </c>
    </row>
    <row r="13" s="431" customFormat="true" ht="15" hidden="false" customHeight="true" outlineLevel="0" collapsed="false">
      <c r="A13" s="259"/>
      <c r="B13" s="270"/>
      <c r="C13" s="274"/>
      <c r="D13" s="274"/>
      <c r="E13" s="274"/>
      <c r="F13" s="274"/>
      <c r="G13" s="274"/>
      <c r="H13" s="274"/>
      <c r="I13" s="274"/>
    </row>
    <row r="14" s="431" customFormat="true" ht="15" hidden="false" customHeight="true" outlineLevel="0" collapsed="false">
      <c r="A14" s="257" t="s">
        <v>310</v>
      </c>
      <c r="B14" s="269" t="n">
        <v>10850</v>
      </c>
      <c r="C14" s="273" t="n">
        <v>83.5544499723604</v>
      </c>
      <c r="D14" s="273" t="n">
        <v>18.7027823843744</v>
      </c>
      <c r="E14" s="273" t="n">
        <v>94.6379215035932</v>
      </c>
      <c r="F14" s="273" t="n">
        <v>19.3292795282845</v>
      </c>
      <c r="G14" s="273" t="n">
        <v>22.5170444075917</v>
      </c>
      <c r="H14" s="273" t="n">
        <v>13.5802469135802</v>
      </c>
      <c r="I14" s="273" t="n">
        <v>61.9495117007555</v>
      </c>
    </row>
    <row r="15" s="431" customFormat="true" ht="15" hidden="false" customHeight="true" outlineLevel="0" collapsed="false">
      <c r="A15" s="257" t="s">
        <v>311</v>
      </c>
      <c r="B15" s="269" t="n">
        <v>8690</v>
      </c>
      <c r="C15" s="273" t="n">
        <v>87.8596087456847</v>
      </c>
      <c r="D15" s="273" t="n">
        <v>16.2485615650173</v>
      </c>
      <c r="E15" s="273" t="n">
        <v>95.1553509781358</v>
      </c>
      <c r="F15" s="273" t="n">
        <v>26.800920598389</v>
      </c>
      <c r="G15" s="273" t="n">
        <v>20.3107019562716</v>
      </c>
      <c r="H15" s="273" t="n">
        <v>10.1495972382048</v>
      </c>
      <c r="I15" s="273" t="n">
        <v>67.8596087456847</v>
      </c>
    </row>
    <row r="16" s="431" customFormat="true" ht="15" hidden="false" customHeight="true" outlineLevel="0" collapsed="false">
      <c r="A16" s="257" t="s">
        <v>312</v>
      </c>
      <c r="B16" s="269" t="n">
        <v>4010</v>
      </c>
      <c r="C16" s="273" t="n">
        <v>81.6504612316131</v>
      </c>
      <c r="D16" s="273" t="n">
        <v>17.3024183495388</v>
      </c>
      <c r="E16" s="273" t="n">
        <v>93.717277486911</v>
      </c>
      <c r="F16" s="273" t="n">
        <v>23.7347294938918</v>
      </c>
      <c r="G16" s="273" t="n">
        <v>22.6128147594116</v>
      </c>
      <c r="H16" s="273" t="n">
        <v>11.4933931687858</v>
      </c>
      <c r="I16" s="273" t="n">
        <v>62.752430815258</v>
      </c>
    </row>
    <row r="17" s="431" customFormat="true" ht="15" hidden="false" customHeight="true" outlineLevel="0" collapsed="false">
      <c r="A17" s="257" t="s">
        <v>313</v>
      </c>
      <c r="B17" s="269" t="n">
        <v>4140</v>
      </c>
      <c r="C17" s="273" t="n">
        <v>76.0202849553248</v>
      </c>
      <c r="D17" s="273" t="n">
        <v>13.8613861386139</v>
      </c>
      <c r="E17" s="273" t="n">
        <v>90.4370924897368</v>
      </c>
      <c r="F17" s="273" t="n">
        <v>25.1388553489495</v>
      </c>
      <c r="G17" s="273" t="n">
        <v>7.461965708766</v>
      </c>
      <c r="H17" s="273" t="n">
        <v>13.0886259357643</v>
      </c>
      <c r="I17" s="273" t="n">
        <v>66.7471625211302</v>
      </c>
    </row>
    <row r="18" s="431" customFormat="true" ht="15" hidden="false" customHeight="true" outlineLevel="0" collapsed="false">
      <c r="A18" s="259"/>
      <c r="B18" s="270"/>
      <c r="C18" s="274"/>
      <c r="D18" s="274"/>
      <c r="E18" s="274"/>
      <c r="F18" s="274"/>
      <c r="G18" s="274"/>
      <c r="H18" s="274"/>
      <c r="I18" s="274"/>
    </row>
    <row r="19" s="431" customFormat="true" ht="15" hidden="false" customHeight="true" outlineLevel="0" collapsed="false">
      <c r="A19" s="261" t="s">
        <v>314</v>
      </c>
      <c r="B19" s="271" t="n">
        <v>27700</v>
      </c>
      <c r="C19" s="275" t="n">
        <v>83.5030329289428</v>
      </c>
      <c r="D19" s="275" t="n">
        <v>17.0060658578856</v>
      </c>
      <c r="E19" s="275" t="n">
        <v>94.0388503755055</v>
      </c>
      <c r="F19" s="275" t="n">
        <v>23.1802426343154</v>
      </c>
      <c r="G19" s="275" t="n">
        <v>19.5876660889659</v>
      </c>
      <c r="H19" s="275" t="n">
        <v>12.1281051415367</v>
      </c>
      <c r="I19" s="275" t="n">
        <v>64.6374927787406</v>
      </c>
    </row>
    <row r="20" s="431" customFormat="true" ht="15" hidden="false" customHeight="true" outlineLevel="0" collapsed="false">
      <c r="A20" s="428"/>
      <c r="B20" s="428"/>
      <c r="C20" s="487"/>
      <c r="D20" s="487"/>
    </row>
    <row r="21" s="431" customFormat="true" ht="15" hidden="false" customHeight="true" outlineLevel="0" collapsed="false">
      <c r="A21" s="428" t="s">
        <v>1330</v>
      </c>
      <c r="B21" s="428"/>
    </row>
    <row r="22" s="431" customFormat="true" ht="15" hidden="false" customHeight="true" outlineLevel="0" collapsed="false">
      <c r="A22" s="428" t="s">
        <v>1331</v>
      </c>
      <c r="B22" s="428"/>
    </row>
    <row r="23" s="431" customFormat="true" ht="15" hidden="false" customHeight="true" outlineLevel="0" collapsed="false">
      <c r="A23" s="428" t="s">
        <v>1332</v>
      </c>
      <c r="B23" s="428"/>
    </row>
    <row r="24" customFormat="false" ht="15" hidden="false" customHeight="true" outlineLevel="0" collapsed="false"/>
    <row r="25" customFormat="false" ht="15" hidden="false" customHeight="true" outlineLevel="0" collapsed="false">
      <c r="I25" s="263" t="s">
        <v>757</v>
      </c>
    </row>
  </sheetData>
  <mergeCells count="7">
    <mergeCell ref="A4:A6"/>
    <mergeCell ref="B4:B6"/>
    <mergeCell ref="C4:D5"/>
    <mergeCell ref="E4:F5"/>
    <mergeCell ref="G4:G6"/>
    <mergeCell ref="H4:H6"/>
    <mergeCell ref="I4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85"/>
    <col collapsed="false" customWidth="true" hidden="false" outlineLevel="0" max="15" min="2" style="250" width="10.71"/>
    <col collapsed="false" customWidth="false" hidden="false" outlineLevel="0" max="257" min="16" style="250" width="9.14"/>
  </cols>
  <sheetData>
    <row r="1" customFormat="false" ht="15" hidden="false" customHeight="true" outlineLevel="0" collapsed="false">
      <c r="A1" s="251" t="s">
        <v>1337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25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560" t="n">
        <v>2001</v>
      </c>
      <c r="C4" s="560"/>
      <c r="D4" s="560"/>
      <c r="E4" s="560"/>
      <c r="F4" s="560"/>
      <c r="G4" s="560"/>
      <c r="H4" s="560"/>
      <c r="I4" s="560" t="n">
        <v>2011</v>
      </c>
      <c r="J4" s="560"/>
      <c r="K4" s="560"/>
      <c r="L4" s="560"/>
      <c r="M4" s="560"/>
      <c r="N4" s="560"/>
      <c r="O4" s="560"/>
    </row>
    <row r="5" customFormat="false" ht="59.25" hidden="false" customHeight="true" outlineLevel="0" collapsed="false">
      <c r="A5" s="373"/>
      <c r="B5" s="254" t="s">
        <v>1338</v>
      </c>
      <c r="C5" s="254" t="s">
        <v>1339</v>
      </c>
      <c r="D5" s="253" t="s">
        <v>1340</v>
      </c>
      <c r="E5" s="253" t="s">
        <v>1341</v>
      </c>
      <c r="F5" s="253" t="s">
        <v>1342</v>
      </c>
      <c r="G5" s="253" t="s">
        <v>1343</v>
      </c>
      <c r="H5" s="253" t="s">
        <v>1344</v>
      </c>
      <c r="I5" s="254" t="s">
        <v>1338</v>
      </c>
      <c r="J5" s="254" t="s">
        <v>1339</v>
      </c>
      <c r="K5" s="253" t="s">
        <v>1340</v>
      </c>
      <c r="L5" s="253" t="s">
        <v>1341</v>
      </c>
      <c r="M5" s="253" t="s">
        <v>1342</v>
      </c>
      <c r="N5" s="253" t="s">
        <v>1343</v>
      </c>
      <c r="O5" s="253" t="s">
        <v>1344</v>
      </c>
    </row>
    <row r="6" customFormat="false" ht="15" hidden="false" customHeight="true" outlineLevel="0" collapsed="false">
      <c r="A6" s="255" t="s">
        <v>304</v>
      </c>
      <c r="B6" s="268" t="n">
        <v>1970</v>
      </c>
      <c r="C6" s="268" t="n">
        <v>2110</v>
      </c>
      <c r="D6" s="268" t="n">
        <v>1911</v>
      </c>
      <c r="E6" s="268" t="n">
        <v>2104</v>
      </c>
      <c r="F6" s="268" t="n">
        <v>326</v>
      </c>
      <c r="G6" s="268" t="n">
        <v>24</v>
      </c>
      <c r="H6" s="268" t="n">
        <v>27924</v>
      </c>
      <c r="I6" s="268" t="n">
        <v>2343</v>
      </c>
      <c r="J6" s="268" t="n">
        <v>2649</v>
      </c>
      <c r="K6" s="268" t="n">
        <v>3021</v>
      </c>
      <c r="L6" s="268" t="n">
        <v>3207</v>
      </c>
      <c r="M6" s="268" t="n">
        <v>2157</v>
      </c>
      <c r="N6" s="268" t="n">
        <v>33</v>
      </c>
      <c r="O6" s="268" t="n">
        <v>23840</v>
      </c>
    </row>
    <row r="7" customFormat="false" ht="15" hidden="false" customHeight="true" outlineLevel="0" collapsed="false">
      <c r="A7" s="255" t="s">
        <v>305</v>
      </c>
      <c r="B7" s="268" t="n">
        <v>1013</v>
      </c>
      <c r="C7" s="268" t="n">
        <v>1078</v>
      </c>
      <c r="D7" s="268" t="n">
        <v>689</v>
      </c>
      <c r="E7" s="268" t="n">
        <v>1539</v>
      </c>
      <c r="F7" s="268" t="n">
        <v>441</v>
      </c>
      <c r="G7" s="268" t="n">
        <v>23</v>
      </c>
      <c r="H7" s="268" t="n">
        <v>11053</v>
      </c>
      <c r="I7" s="268" t="n">
        <v>1110</v>
      </c>
      <c r="J7" s="268" t="n">
        <v>1268</v>
      </c>
      <c r="K7" s="268" t="n">
        <v>1123</v>
      </c>
      <c r="L7" s="268" t="n">
        <v>1962</v>
      </c>
      <c r="M7" s="268" t="n">
        <v>1201</v>
      </c>
      <c r="N7" s="268" t="n">
        <v>3</v>
      </c>
      <c r="O7" s="268" t="n">
        <v>12695</v>
      </c>
    </row>
    <row r="8" customFormat="false" ht="15" hidden="false" customHeight="true" outlineLevel="0" collapsed="false">
      <c r="A8" s="255" t="s">
        <v>306</v>
      </c>
      <c r="B8" s="268" t="n">
        <v>5475</v>
      </c>
      <c r="C8" s="268" t="n">
        <v>5868</v>
      </c>
      <c r="D8" s="268" t="n">
        <v>9580</v>
      </c>
      <c r="E8" s="268" t="n">
        <v>10437</v>
      </c>
      <c r="F8" s="268" t="n">
        <v>2498</v>
      </c>
      <c r="G8" s="268" t="n">
        <v>67</v>
      </c>
      <c r="H8" s="268" t="n">
        <v>56681</v>
      </c>
      <c r="I8" s="268" t="n">
        <v>5557</v>
      </c>
      <c r="J8" s="268" t="n">
        <v>6415</v>
      </c>
      <c r="K8" s="268" t="n">
        <v>9663</v>
      </c>
      <c r="L8" s="268" t="n">
        <v>10478</v>
      </c>
      <c r="M8" s="268" t="n">
        <v>6564</v>
      </c>
      <c r="N8" s="268" t="n">
        <v>106</v>
      </c>
      <c r="O8" s="268" t="n">
        <v>59212</v>
      </c>
    </row>
    <row r="9" customFormat="false" ht="15" hidden="false" customHeight="true" outlineLevel="0" collapsed="false">
      <c r="A9" s="255" t="s">
        <v>307</v>
      </c>
      <c r="B9" s="268" t="n">
        <v>1407</v>
      </c>
      <c r="C9" s="268" t="n">
        <v>1505</v>
      </c>
      <c r="D9" s="268" t="n">
        <v>968</v>
      </c>
      <c r="E9" s="268" t="n">
        <v>939</v>
      </c>
      <c r="F9" s="268" t="n">
        <v>426</v>
      </c>
      <c r="G9" s="268" t="n">
        <v>5</v>
      </c>
      <c r="H9" s="268" t="n">
        <v>20448</v>
      </c>
      <c r="I9" s="268" t="n">
        <v>1695</v>
      </c>
      <c r="J9" s="268" t="n">
        <v>1912</v>
      </c>
      <c r="K9" s="268" t="n">
        <v>1614</v>
      </c>
      <c r="L9" s="268" t="n">
        <v>1952</v>
      </c>
      <c r="M9" s="268" t="n">
        <v>872</v>
      </c>
      <c r="N9" s="268" t="n">
        <v>29</v>
      </c>
      <c r="O9" s="268" t="n">
        <v>21184</v>
      </c>
    </row>
    <row r="10" customFormat="false" ht="15" hidden="false" customHeight="true" outlineLevel="0" collapsed="false">
      <c r="A10" s="255" t="s">
        <v>308</v>
      </c>
      <c r="B10" s="268" t="n">
        <v>3155</v>
      </c>
      <c r="C10" s="268" t="n">
        <v>3315</v>
      </c>
      <c r="D10" s="268" t="n">
        <v>2525</v>
      </c>
      <c r="E10" s="268" t="n">
        <v>3040</v>
      </c>
      <c r="F10" s="268" t="n">
        <v>778</v>
      </c>
      <c r="G10" s="268" t="n">
        <v>20</v>
      </c>
      <c r="H10" s="268" t="n">
        <v>39264</v>
      </c>
      <c r="I10" s="268" t="n">
        <v>3767</v>
      </c>
      <c r="J10" s="268" t="n">
        <v>4203</v>
      </c>
      <c r="K10" s="268" t="n">
        <v>4131</v>
      </c>
      <c r="L10" s="268" t="n">
        <v>4430</v>
      </c>
      <c r="M10" s="268" t="n">
        <v>2552</v>
      </c>
      <c r="N10" s="268" t="n">
        <v>82</v>
      </c>
      <c r="O10" s="268" t="n">
        <v>42160</v>
      </c>
    </row>
    <row r="11" customFormat="false" ht="15" hidden="false" customHeight="true" outlineLevel="0" collapsed="false">
      <c r="A11" s="257" t="s">
        <v>309</v>
      </c>
      <c r="B11" s="269" t="n">
        <v>13020</v>
      </c>
      <c r="C11" s="269" t="n">
        <v>13876</v>
      </c>
      <c r="D11" s="269" t="n">
        <v>15673</v>
      </c>
      <c r="E11" s="269" t="n">
        <v>18059</v>
      </c>
      <c r="F11" s="269" t="n">
        <v>4469</v>
      </c>
      <c r="G11" s="269" t="n">
        <v>139</v>
      </c>
      <c r="H11" s="269" t="n">
        <v>155370</v>
      </c>
      <c r="I11" s="269" t="n">
        <v>14472</v>
      </c>
      <c r="J11" s="269" t="n">
        <v>16447</v>
      </c>
      <c r="K11" s="269" t="n">
        <v>19552</v>
      </c>
      <c r="L11" s="269" t="n">
        <v>22029</v>
      </c>
      <c r="M11" s="269" t="n">
        <v>13346</v>
      </c>
      <c r="N11" s="269" t="n">
        <v>253</v>
      </c>
      <c r="O11" s="269" t="n">
        <v>159091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</row>
    <row r="13" customFormat="false" ht="15" hidden="false" customHeight="true" outlineLevel="0" collapsed="false">
      <c r="A13" s="257" t="s">
        <v>310</v>
      </c>
      <c r="B13" s="269" t="n">
        <v>62590</v>
      </c>
      <c r="C13" s="269" t="n">
        <v>67248</v>
      </c>
      <c r="D13" s="269" t="n">
        <v>166653</v>
      </c>
      <c r="E13" s="269" t="n">
        <v>156317</v>
      </c>
      <c r="F13" s="269" t="n">
        <v>31766</v>
      </c>
      <c r="G13" s="269" t="n">
        <v>1292</v>
      </c>
      <c r="H13" s="269" t="n">
        <v>969609</v>
      </c>
      <c r="I13" s="269" t="n">
        <v>82883</v>
      </c>
      <c r="J13" s="269" t="n">
        <v>96503</v>
      </c>
      <c r="K13" s="269" t="n">
        <v>245862</v>
      </c>
      <c r="L13" s="269" t="n">
        <v>239734</v>
      </c>
      <c r="M13" s="269" t="n">
        <v>80664</v>
      </c>
      <c r="N13" s="269" t="n">
        <v>2107</v>
      </c>
      <c r="O13" s="269" t="n">
        <v>1406415</v>
      </c>
    </row>
    <row r="14" customFormat="false" ht="15" hidden="false" customHeight="true" outlineLevel="0" collapsed="false">
      <c r="A14" s="257" t="s">
        <v>311</v>
      </c>
      <c r="B14" s="269" t="n">
        <v>58292</v>
      </c>
      <c r="C14" s="269" t="n">
        <v>63229</v>
      </c>
      <c r="D14" s="269" t="n">
        <v>103425</v>
      </c>
      <c r="E14" s="269" t="n">
        <v>109959</v>
      </c>
      <c r="F14" s="269" t="n">
        <v>21942</v>
      </c>
      <c r="G14" s="269" t="n">
        <v>926</v>
      </c>
      <c r="H14" s="269" t="n">
        <v>892605</v>
      </c>
      <c r="I14" s="269" t="n">
        <v>74195</v>
      </c>
      <c r="J14" s="269" t="n">
        <v>87471</v>
      </c>
      <c r="K14" s="269" t="n">
        <v>161374</v>
      </c>
      <c r="L14" s="269" t="n">
        <v>162108</v>
      </c>
      <c r="M14" s="269" t="n">
        <v>62010</v>
      </c>
      <c r="N14" s="269" t="n">
        <v>1007</v>
      </c>
      <c r="O14" s="269" t="n">
        <v>1309896</v>
      </c>
    </row>
    <row r="15" customFormat="false" ht="15" hidden="false" customHeight="true" outlineLevel="0" collapsed="false">
      <c r="A15" s="257" t="s">
        <v>312</v>
      </c>
      <c r="B15" s="269" t="n">
        <v>48810</v>
      </c>
      <c r="C15" s="269" t="n">
        <v>52120</v>
      </c>
      <c r="D15" s="269" t="n">
        <v>111714</v>
      </c>
      <c r="E15" s="269" t="n">
        <v>107337</v>
      </c>
      <c r="F15" s="269" t="n">
        <v>25205</v>
      </c>
      <c r="G15" s="269" t="n">
        <v>793</v>
      </c>
      <c r="H15" s="269" t="n">
        <v>650119</v>
      </c>
      <c r="I15" s="269" t="n">
        <v>64796</v>
      </c>
      <c r="J15" s="269" t="n">
        <v>73788</v>
      </c>
      <c r="K15" s="269" t="n">
        <v>147490</v>
      </c>
      <c r="L15" s="269" t="n">
        <v>141070</v>
      </c>
      <c r="M15" s="269" t="n">
        <v>67995</v>
      </c>
      <c r="N15" s="269" t="n">
        <v>1082</v>
      </c>
      <c r="O15" s="269" t="n">
        <v>1091954</v>
      </c>
    </row>
    <row r="16" customFormat="false" ht="15" hidden="false" customHeight="true" outlineLevel="0" collapsed="false">
      <c r="A16" s="257" t="s">
        <v>313</v>
      </c>
      <c r="B16" s="269" t="n">
        <v>65540</v>
      </c>
      <c r="C16" s="269" t="n">
        <v>70747</v>
      </c>
      <c r="D16" s="269" t="n">
        <v>106731</v>
      </c>
      <c r="E16" s="269" t="n">
        <v>114910</v>
      </c>
      <c r="F16" s="269" t="n">
        <v>21612</v>
      </c>
      <c r="G16" s="269" t="n">
        <v>732</v>
      </c>
      <c r="H16" s="269" t="n">
        <v>802994</v>
      </c>
      <c r="I16" s="269" t="n">
        <v>79317</v>
      </c>
      <c r="J16" s="269" t="n">
        <v>89840</v>
      </c>
      <c r="K16" s="269" t="n">
        <v>126085</v>
      </c>
      <c r="L16" s="269" t="n">
        <v>137899</v>
      </c>
      <c r="M16" s="269" t="n">
        <v>60100</v>
      </c>
      <c r="N16" s="269" t="n">
        <v>1348</v>
      </c>
      <c r="O16" s="269" t="n">
        <v>950357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</row>
    <row r="18" customFormat="false" ht="15" hidden="false" customHeight="true" outlineLevel="0" collapsed="false">
      <c r="A18" s="261" t="s">
        <v>314</v>
      </c>
      <c r="B18" s="271" t="n">
        <v>235232</v>
      </c>
      <c r="C18" s="271" t="n">
        <v>253344</v>
      </c>
      <c r="D18" s="271" t="n">
        <v>488523</v>
      </c>
      <c r="E18" s="271" t="n">
        <v>488523</v>
      </c>
      <c r="F18" s="271" t="n">
        <v>100525</v>
      </c>
      <c r="G18" s="271" t="n">
        <v>3743</v>
      </c>
      <c r="H18" s="271" t="n">
        <v>3315327</v>
      </c>
      <c r="I18" s="271" t="n">
        <v>301191</v>
      </c>
      <c r="J18" s="271" t="n">
        <v>347602</v>
      </c>
      <c r="K18" s="271" t="n">
        <v>680811</v>
      </c>
      <c r="L18" s="271" t="n">
        <v>680811</v>
      </c>
      <c r="M18" s="271" t="n">
        <v>270769</v>
      </c>
      <c r="N18" s="271" t="n">
        <v>5544</v>
      </c>
      <c r="O18" s="271" t="n">
        <v>4758622</v>
      </c>
    </row>
    <row r="19" customFormat="false" ht="15" hidden="false" customHeight="true" outlineLevel="0" collapsed="false"/>
    <row r="20" customFormat="false" ht="15" hidden="false" customHeight="true" outlineLevel="0" collapsed="false">
      <c r="O20" s="263" t="s">
        <v>584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9" min="2" style="250" width="9.99"/>
    <col collapsed="false" customWidth="false" hidden="false" outlineLevel="0" max="257" min="10" style="250" width="9.14"/>
  </cols>
  <sheetData>
    <row r="1" customFormat="false" ht="15" hidden="false" customHeight="true" outlineLevel="0" collapsed="false">
      <c r="A1" s="251" t="s">
        <v>1345</v>
      </c>
      <c r="B1" s="251"/>
      <c r="C1" s="251"/>
      <c r="D1" s="251"/>
      <c r="E1" s="251"/>
      <c r="F1" s="251"/>
      <c r="G1" s="251"/>
      <c r="H1" s="251"/>
      <c r="I1" s="251"/>
    </row>
    <row r="2" customFormat="false" ht="15" hidden="false" customHeight="true" outlineLevel="0" collapsed="false">
      <c r="A2" s="252" t="s">
        <v>1346</v>
      </c>
      <c r="B2" s="252"/>
      <c r="C2" s="252"/>
      <c r="D2" s="252"/>
      <c r="E2" s="25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5" t="n">
        <v>2001</v>
      </c>
      <c r="C4" s="375"/>
      <c r="D4" s="375"/>
      <c r="E4" s="375"/>
      <c r="F4" s="374" t="n">
        <v>2011</v>
      </c>
      <c r="G4" s="374"/>
      <c r="H4" s="374"/>
      <c r="I4" s="374"/>
    </row>
    <row r="5" customFormat="false" ht="30" hidden="false" customHeight="true" outlineLevel="0" collapsed="false">
      <c r="A5" s="373"/>
      <c r="B5" s="254" t="s">
        <v>1347</v>
      </c>
      <c r="C5" s="253" t="s">
        <v>1348</v>
      </c>
      <c r="D5" s="253" t="s">
        <v>1349</v>
      </c>
      <c r="E5" s="253" t="s">
        <v>1350</v>
      </c>
      <c r="F5" s="254" t="s">
        <v>1347</v>
      </c>
      <c r="G5" s="253" t="s">
        <v>1348</v>
      </c>
      <c r="H5" s="253" t="s">
        <v>1349</v>
      </c>
      <c r="I5" s="253" t="s">
        <v>1350</v>
      </c>
    </row>
    <row r="6" customFormat="false" ht="15" hidden="false" customHeight="true" outlineLevel="0" collapsed="false">
      <c r="A6" s="255" t="s">
        <v>304</v>
      </c>
      <c r="B6" s="272" t="n">
        <v>4.58217512161223</v>
      </c>
      <c r="C6" s="272" t="n">
        <v>1.23947711032171</v>
      </c>
      <c r="D6" s="272" t="n">
        <v>8.77287405812702</v>
      </c>
      <c r="E6" s="272" t="n">
        <v>5.45454545454545</v>
      </c>
      <c r="F6" s="272" t="n">
        <v>4.75566406951276</v>
      </c>
      <c r="G6" s="272" t="n">
        <v>1.78698791958276</v>
      </c>
      <c r="H6" s="272" t="n">
        <v>30.0669082798996</v>
      </c>
      <c r="I6" s="272" t="n">
        <v>3.58695652173913</v>
      </c>
    </row>
    <row r="7" customFormat="false" ht="15" hidden="false" customHeight="true" outlineLevel="0" collapsed="false">
      <c r="A7" s="255" t="s">
        <v>305</v>
      </c>
      <c r="B7" s="272" t="n">
        <v>5.72734034640315</v>
      </c>
      <c r="C7" s="272" t="n">
        <v>2.44600200257474</v>
      </c>
      <c r="D7" s="272" t="n">
        <v>26.5183403487673</v>
      </c>
      <c r="E7" s="272" t="n">
        <v>12.6373626373626</v>
      </c>
      <c r="F7" s="272" t="n">
        <v>6.02032095717406</v>
      </c>
      <c r="G7" s="272" t="n">
        <v>3.10600303951368</v>
      </c>
      <c r="H7" s="272" t="n">
        <v>49.6280991735537</v>
      </c>
      <c r="I7" s="272" t="n">
        <v>1.73410404624277</v>
      </c>
    </row>
    <row r="8" customFormat="false" ht="15" hidden="false" customHeight="true" outlineLevel="0" collapsed="false">
      <c r="A8" s="255" t="s">
        <v>306</v>
      </c>
      <c r="B8" s="272" t="n">
        <v>3.39343750361435</v>
      </c>
      <c r="C8" s="272" t="n">
        <v>1.51079136690647</v>
      </c>
      <c r="D8" s="272" t="n">
        <v>11.6429736658122</v>
      </c>
      <c r="E8" s="272" t="n">
        <v>2.84259652100127</v>
      </c>
      <c r="F8" s="272" t="n">
        <v>3.33661012893931</v>
      </c>
      <c r="G8" s="272" t="n">
        <v>1.48745430670405</v>
      </c>
      <c r="H8" s="272" t="n">
        <v>27.8088459583122</v>
      </c>
      <c r="I8" s="272" t="n">
        <v>5.81459133296764</v>
      </c>
    </row>
    <row r="9" customFormat="false" ht="15" hidden="false" customHeight="true" outlineLevel="0" collapsed="false">
      <c r="A9" s="255" t="s">
        <v>307</v>
      </c>
      <c r="B9" s="272" t="n">
        <v>5.34920917007286</v>
      </c>
      <c r="C9" s="272" t="n">
        <v>0.922968045057354</v>
      </c>
      <c r="D9" s="272" t="n">
        <v>17.6105828854899</v>
      </c>
      <c r="E9" s="272" t="n">
        <v>1.71232876712329</v>
      </c>
      <c r="F9" s="272" t="n">
        <v>6.04967568422718</v>
      </c>
      <c r="G9" s="272" t="n">
        <v>1.95424738449217</v>
      </c>
      <c r="H9" s="272" t="n">
        <v>37.1696504688832</v>
      </c>
      <c r="I9" s="272" t="n">
        <v>5.16014234875445</v>
      </c>
    </row>
    <row r="10" customFormat="false" ht="15" hidden="false" customHeight="true" outlineLevel="0" collapsed="false">
      <c r="A10" s="255" t="s">
        <v>308</v>
      </c>
      <c r="B10" s="272" t="n">
        <v>4.47477119948166</v>
      </c>
      <c r="C10" s="272" t="n">
        <v>1.2475070377453</v>
      </c>
      <c r="D10" s="272" t="n">
        <v>12.5645994832041</v>
      </c>
      <c r="E10" s="272" t="n">
        <v>2.88184438040346</v>
      </c>
      <c r="F10" s="272" t="n">
        <v>5.01593211843471</v>
      </c>
      <c r="G10" s="272" t="n">
        <v>1.78162075206113</v>
      </c>
      <c r="H10" s="272" t="n">
        <v>43.1956668923494</v>
      </c>
      <c r="I10" s="272" t="n">
        <v>7.57855822550832</v>
      </c>
    </row>
    <row r="11" customFormat="false" ht="15" hidden="false" customHeight="true" outlineLevel="0" collapsed="false">
      <c r="A11" s="257" t="s">
        <v>309</v>
      </c>
      <c r="B11" s="273" t="n">
        <v>4.08106844230594</v>
      </c>
      <c r="C11" s="273" t="n">
        <v>1.42317764462878</v>
      </c>
      <c r="D11" s="273" t="n">
        <v>12.608266328114</v>
      </c>
      <c r="E11" s="273" t="n">
        <v>3.50567465321564</v>
      </c>
      <c r="F11" s="273" t="n">
        <v>4.27836003568985</v>
      </c>
      <c r="G11" s="273" t="n">
        <v>1.70030379934424</v>
      </c>
      <c r="H11" s="273" t="n">
        <v>32.1962752098813</v>
      </c>
      <c r="I11" s="273" t="n">
        <v>5.54824561403509</v>
      </c>
    </row>
    <row r="12" customFormat="false" ht="15" hidden="false" customHeight="true" outlineLevel="0" collapsed="false">
      <c r="A12" s="259"/>
      <c r="B12" s="274"/>
      <c r="C12" s="274"/>
      <c r="D12" s="274"/>
      <c r="E12" s="274"/>
      <c r="F12" s="274"/>
      <c r="G12" s="274"/>
      <c r="H12" s="274"/>
      <c r="I12" s="274"/>
    </row>
    <row r="13" customFormat="false" ht="15" hidden="false" customHeight="true" outlineLevel="0" collapsed="false">
      <c r="A13" s="257" t="s">
        <v>310</v>
      </c>
      <c r="B13" s="273" t="n">
        <v>4.78232825597347</v>
      </c>
      <c r="C13" s="273" t="n">
        <v>2.5427329503328</v>
      </c>
      <c r="D13" s="273" t="n">
        <v>11.3333024128667</v>
      </c>
      <c r="E13" s="273" t="n">
        <v>2.45226435865315</v>
      </c>
      <c r="F13" s="273" t="n">
        <v>6.33947663170757</v>
      </c>
      <c r="G13" s="273" t="n">
        <v>3.83509111408874</v>
      </c>
      <c r="H13" s="273" t="n">
        <v>31.8733033819747</v>
      </c>
      <c r="I13" s="273" t="n">
        <v>3.30281844687588</v>
      </c>
    </row>
    <row r="14" customFormat="false" ht="15" hidden="false" customHeight="true" outlineLevel="0" collapsed="false">
      <c r="A14" s="257" t="s">
        <v>311</v>
      </c>
      <c r="B14" s="273" t="n">
        <v>5.96206958655227</v>
      </c>
      <c r="C14" s="273" t="n">
        <v>2.41773555765855</v>
      </c>
      <c r="D14" s="273" t="n">
        <v>11.2624727959594</v>
      </c>
      <c r="E14" s="273" t="n">
        <v>3.51944053817795</v>
      </c>
      <c r="F14" s="273" t="n">
        <v>7.74085811302922</v>
      </c>
      <c r="G14" s="273" t="n">
        <v>3.49479751439673</v>
      </c>
      <c r="H14" s="273" t="n">
        <v>36.8110177792289</v>
      </c>
      <c r="I14" s="273" t="n">
        <v>2.88555218064072</v>
      </c>
    </row>
    <row r="15" customFormat="false" ht="15" hidden="false" customHeight="true" outlineLevel="0" collapsed="false">
      <c r="A15" s="257" t="s">
        <v>312</v>
      </c>
      <c r="B15" s="273" t="n">
        <v>5.24624222298945</v>
      </c>
      <c r="C15" s="273" t="n">
        <v>2.69165203444328</v>
      </c>
      <c r="D15" s="273" t="n">
        <v>11.8694431886679</v>
      </c>
      <c r="E15" s="273" t="n">
        <v>3.25801150369762</v>
      </c>
      <c r="F15" s="273" t="n">
        <v>6.58280697998073</v>
      </c>
      <c r="G15" s="273" t="n">
        <v>3.36375023218628</v>
      </c>
      <c r="H15" s="273" t="n">
        <v>31.32818223285</v>
      </c>
      <c r="I15" s="273" t="n">
        <v>4.37189381389147</v>
      </c>
    </row>
    <row r="16" customFormat="false" ht="15" hidden="false" customHeight="true" outlineLevel="0" collapsed="false">
      <c r="A16" s="257" t="s">
        <v>313</v>
      </c>
      <c r="B16" s="273" t="n">
        <v>5.46112785756466</v>
      </c>
      <c r="C16" s="273" t="n">
        <v>2.43084231404511</v>
      </c>
      <c r="D16" s="273" t="n">
        <v>15.5197299917418</v>
      </c>
      <c r="E16" s="273" t="n">
        <v>4.79026241738106</v>
      </c>
      <c r="F16" s="273" t="n">
        <v>6.21341818918697</v>
      </c>
      <c r="G16" s="273" t="n">
        <v>2.83538428988324</v>
      </c>
      <c r="H16" s="273" t="n">
        <v>35.2381064061822</v>
      </c>
      <c r="I16" s="273" t="n">
        <v>8.00189956072658</v>
      </c>
    </row>
    <row r="17" customFormat="false" ht="15" hidden="false" customHeight="true" outlineLevel="0" collapsed="false">
      <c r="A17" s="259"/>
      <c r="B17" s="274"/>
      <c r="C17" s="274"/>
      <c r="D17" s="274"/>
      <c r="E17" s="274"/>
      <c r="F17" s="274"/>
      <c r="G17" s="274"/>
      <c r="H17" s="274"/>
      <c r="I17" s="274"/>
    </row>
    <row r="18" customFormat="false" ht="15" hidden="false" customHeight="true" outlineLevel="0" collapsed="false">
      <c r="A18" s="261" t="s">
        <v>314</v>
      </c>
      <c r="B18" s="275" t="n">
        <v>5.3272369878603</v>
      </c>
      <c r="C18" s="275" t="n">
        <v>2.51679034850934</v>
      </c>
      <c r="D18" s="275" t="n">
        <v>12.1594977743371</v>
      </c>
      <c r="E18" s="275" t="n">
        <v>3.15550759581177</v>
      </c>
      <c r="F18" s="275" t="n">
        <v>6.66023001420368</v>
      </c>
      <c r="G18" s="275" t="n">
        <v>3.41310826968534</v>
      </c>
      <c r="H18" s="275" t="n">
        <v>33.4643387255647</v>
      </c>
      <c r="I18" s="275" t="n">
        <v>3.9518986078539</v>
      </c>
    </row>
    <row r="19" customFormat="false" ht="15" hidden="false" customHeight="true" outlineLevel="0" collapsed="false"/>
    <row r="20" customFormat="false" ht="15" hidden="false" customHeight="true" outlineLevel="0" collapsed="false">
      <c r="I20" s="263" t="s">
        <v>584</v>
      </c>
    </row>
  </sheetData>
  <mergeCells count="4">
    <mergeCell ref="A2:E2"/>
    <mergeCell ref="A4:A5"/>
    <mergeCell ref="B4:E4"/>
    <mergeCell ref="F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13" min="2" style="250" width="11.42"/>
    <col collapsed="false" customWidth="false" hidden="false" outlineLevel="0" max="257" min="14" style="250" width="9.14"/>
  </cols>
  <sheetData>
    <row r="1" customFormat="false" ht="15" hidden="false" customHeight="true" outlineLevel="0" collapsed="false">
      <c r="A1" s="251" t="s">
        <v>1351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 t="n">
        <v>2011</v>
      </c>
      <c r="I4" s="374"/>
      <c r="J4" s="374"/>
      <c r="K4" s="374"/>
      <c r="L4" s="374"/>
      <c r="M4" s="374"/>
    </row>
    <row r="5" customFormat="false" ht="45" hidden="false" customHeight="true" outlineLevel="0" collapsed="false">
      <c r="A5" s="373"/>
      <c r="B5" s="254" t="s">
        <v>1352</v>
      </c>
      <c r="C5" s="253" t="s">
        <v>1353</v>
      </c>
      <c r="D5" s="253" t="s">
        <v>1354</v>
      </c>
      <c r="E5" s="253" t="s">
        <v>1355</v>
      </c>
      <c r="F5" s="253" t="s">
        <v>1356</v>
      </c>
      <c r="G5" s="253" t="s">
        <v>339</v>
      </c>
      <c r="H5" s="254" t="s">
        <v>1352</v>
      </c>
      <c r="I5" s="253" t="s">
        <v>1353</v>
      </c>
      <c r="J5" s="253" t="s">
        <v>1354</v>
      </c>
      <c r="K5" s="253" t="s">
        <v>1355</v>
      </c>
      <c r="L5" s="253" t="s">
        <v>1356</v>
      </c>
      <c r="M5" s="253" t="s">
        <v>339</v>
      </c>
    </row>
    <row r="6" customFormat="false" ht="15" hidden="false" customHeight="true" outlineLevel="0" collapsed="false">
      <c r="A6" s="255" t="s">
        <v>304</v>
      </c>
      <c r="B6" s="268" t="n">
        <v>25</v>
      </c>
      <c r="C6" s="268" t="n">
        <v>674</v>
      </c>
      <c r="D6" s="268" t="n">
        <v>1172</v>
      </c>
      <c r="E6" s="268" t="n">
        <v>19</v>
      </c>
      <c r="F6" s="268" t="n">
        <v>80</v>
      </c>
      <c r="G6" s="268" t="n">
        <v>1970</v>
      </c>
      <c r="H6" s="268" t="n">
        <v>242</v>
      </c>
      <c r="I6" s="268" t="n">
        <v>518</v>
      </c>
      <c r="J6" s="268" t="n">
        <v>1398</v>
      </c>
      <c r="K6" s="268" t="n">
        <v>34</v>
      </c>
      <c r="L6" s="268" t="n">
        <v>151</v>
      </c>
      <c r="M6" s="268" t="n">
        <v>2343</v>
      </c>
    </row>
    <row r="7" customFormat="false" ht="15" hidden="false" customHeight="true" outlineLevel="0" collapsed="false">
      <c r="A7" s="255" t="s">
        <v>305</v>
      </c>
      <c r="B7" s="268" t="n">
        <v>32</v>
      </c>
      <c r="C7" s="268" t="n">
        <v>354</v>
      </c>
      <c r="D7" s="268" t="n">
        <v>580</v>
      </c>
      <c r="E7" s="268" t="n">
        <v>2</v>
      </c>
      <c r="F7" s="268" t="n">
        <v>45</v>
      </c>
      <c r="G7" s="268" t="n">
        <v>1013</v>
      </c>
      <c r="H7" s="268" t="n">
        <v>89</v>
      </c>
      <c r="I7" s="268" t="n">
        <v>262</v>
      </c>
      <c r="J7" s="268" t="n">
        <v>697</v>
      </c>
      <c r="K7" s="268" t="n">
        <v>5</v>
      </c>
      <c r="L7" s="268" t="n">
        <v>57</v>
      </c>
      <c r="M7" s="268" t="n">
        <v>1110</v>
      </c>
    </row>
    <row r="8" customFormat="false" ht="15" hidden="false" customHeight="true" outlineLevel="0" collapsed="false">
      <c r="A8" s="255" t="s">
        <v>306</v>
      </c>
      <c r="B8" s="268" t="n">
        <v>52</v>
      </c>
      <c r="C8" s="268" t="n">
        <v>1379</v>
      </c>
      <c r="D8" s="268" t="n">
        <v>3735</v>
      </c>
      <c r="E8" s="268" t="n">
        <v>75</v>
      </c>
      <c r="F8" s="268" t="n">
        <v>234</v>
      </c>
      <c r="G8" s="268" t="n">
        <v>5475</v>
      </c>
      <c r="H8" s="268" t="n">
        <v>305</v>
      </c>
      <c r="I8" s="268" t="n">
        <v>1084</v>
      </c>
      <c r="J8" s="268" t="n">
        <v>3727</v>
      </c>
      <c r="K8" s="268" t="n">
        <v>150</v>
      </c>
      <c r="L8" s="268" t="n">
        <v>291</v>
      </c>
      <c r="M8" s="268" t="n">
        <v>5557</v>
      </c>
    </row>
    <row r="9" customFormat="false" ht="15" hidden="false" customHeight="true" outlineLevel="0" collapsed="false">
      <c r="A9" s="255" t="s">
        <v>307</v>
      </c>
      <c r="B9" s="268" t="n">
        <v>32</v>
      </c>
      <c r="C9" s="268" t="n">
        <v>444</v>
      </c>
      <c r="D9" s="268" t="n">
        <v>851</v>
      </c>
      <c r="E9" s="268" t="n">
        <v>15</v>
      </c>
      <c r="F9" s="268" t="n">
        <v>65</v>
      </c>
      <c r="G9" s="268" t="n">
        <v>1407</v>
      </c>
      <c r="H9" s="268" t="n">
        <v>137</v>
      </c>
      <c r="I9" s="268" t="n">
        <v>345</v>
      </c>
      <c r="J9" s="268" t="n">
        <v>1102</v>
      </c>
      <c r="K9" s="268" t="n">
        <v>25</v>
      </c>
      <c r="L9" s="268" t="n">
        <v>86</v>
      </c>
      <c r="M9" s="268" t="n">
        <v>1695</v>
      </c>
    </row>
    <row r="10" customFormat="false" ht="15" hidden="false" customHeight="true" outlineLevel="0" collapsed="false">
      <c r="A10" s="255" t="s">
        <v>308</v>
      </c>
      <c r="B10" s="268" t="n">
        <v>61</v>
      </c>
      <c r="C10" s="268" t="n">
        <v>1109</v>
      </c>
      <c r="D10" s="268" t="n">
        <v>1888</v>
      </c>
      <c r="E10" s="268" t="n">
        <v>26</v>
      </c>
      <c r="F10" s="268" t="n">
        <v>71</v>
      </c>
      <c r="G10" s="268" t="n">
        <v>3155</v>
      </c>
      <c r="H10" s="268" t="n">
        <v>230</v>
      </c>
      <c r="I10" s="268" t="n">
        <v>886</v>
      </c>
      <c r="J10" s="268" t="n">
        <v>2456</v>
      </c>
      <c r="K10" s="268" t="n">
        <v>53</v>
      </c>
      <c r="L10" s="268" t="n">
        <v>142</v>
      </c>
      <c r="M10" s="268" t="n">
        <v>3767</v>
      </c>
    </row>
    <row r="11" customFormat="false" ht="15" hidden="false" customHeight="true" outlineLevel="0" collapsed="false">
      <c r="A11" s="257" t="s">
        <v>309</v>
      </c>
      <c r="B11" s="269" t="n">
        <v>202</v>
      </c>
      <c r="C11" s="269" t="n">
        <v>3960</v>
      </c>
      <c r="D11" s="269" t="n">
        <v>8226</v>
      </c>
      <c r="E11" s="269" t="n">
        <v>137</v>
      </c>
      <c r="F11" s="269" t="n">
        <v>495</v>
      </c>
      <c r="G11" s="269" t="n">
        <v>13020</v>
      </c>
      <c r="H11" s="269" t="n">
        <v>1003</v>
      </c>
      <c r="I11" s="269" t="n">
        <v>3095</v>
      </c>
      <c r="J11" s="269" t="n">
        <v>9380</v>
      </c>
      <c r="K11" s="269" t="n">
        <v>267</v>
      </c>
      <c r="L11" s="269" t="n">
        <v>727</v>
      </c>
      <c r="M11" s="269" t="n">
        <v>14472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</row>
    <row r="13" customFormat="false" ht="15" hidden="false" customHeight="true" outlineLevel="0" collapsed="false">
      <c r="A13" s="257" t="s">
        <v>310</v>
      </c>
      <c r="B13" s="269" t="n">
        <v>1511</v>
      </c>
      <c r="C13" s="269" t="n">
        <v>17338</v>
      </c>
      <c r="D13" s="269" t="n">
        <v>40007</v>
      </c>
      <c r="E13" s="269" t="n">
        <v>1124</v>
      </c>
      <c r="F13" s="269" t="n">
        <v>2610</v>
      </c>
      <c r="G13" s="269" t="n">
        <v>62590</v>
      </c>
      <c r="H13" s="269" t="n">
        <v>2692</v>
      </c>
      <c r="I13" s="269" t="n">
        <v>19411</v>
      </c>
      <c r="J13" s="269" t="n">
        <v>53841</v>
      </c>
      <c r="K13" s="269" t="n">
        <v>2590</v>
      </c>
      <c r="L13" s="269" t="n">
        <v>4349</v>
      </c>
      <c r="M13" s="269" t="n">
        <v>82883</v>
      </c>
    </row>
    <row r="14" customFormat="false" ht="15" hidden="false" customHeight="true" outlineLevel="0" collapsed="false">
      <c r="A14" s="257" t="s">
        <v>311</v>
      </c>
      <c r="B14" s="269" t="n">
        <v>1069</v>
      </c>
      <c r="C14" s="269" t="n">
        <v>12849</v>
      </c>
      <c r="D14" s="269" t="n">
        <v>42019</v>
      </c>
      <c r="E14" s="269" t="n">
        <v>706</v>
      </c>
      <c r="F14" s="269" t="n">
        <v>1649</v>
      </c>
      <c r="G14" s="269" t="n">
        <v>58292</v>
      </c>
      <c r="H14" s="269" t="n">
        <v>1862</v>
      </c>
      <c r="I14" s="269" t="n">
        <v>15625</v>
      </c>
      <c r="J14" s="269" t="n">
        <v>51572</v>
      </c>
      <c r="K14" s="269" t="n">
        <v>1298</v>
      </c>
      <c r="L14" s="269" t="n">
        <v>3838</v>
      </c>
      <c r="M14" s="269" t="n">
        <v>74195</v>
      </c>
    </row>
    <row r="15" customFormat="false" ht="15" hidden="false" customHeight="true" outlineLevel="0" collapsed="false">
      <c r="A15" s="257" t="s">
        <v>312</v>
      </c>
      <c r="B15" s="269" t="n">
        <v>936</v>
      </c>
      <c r="C15" s="269" t="n">
        <v>12352</v>
      </c>
      <c r="D15" s="269" t="n">
        <v>33182</v>
      </c>
      <c r="E15" s="269" t="n">
        <v>677</v>
      </c>
      <c r="F15" s="269" t="n">
        <v>1663</v>
      </c>
      <c r="G15" s="269" t="n">
        <v>48810</v>
      </c>
      <c r="H15" s="269" t="n">
        <v>2118</v>
      </c>
      <c r="I15" s="269" t="n">
        <v>14911</v>
      </c>
      <c r="J15" s="269" t="n">
        <v>43576</v>
      </c>
      <c r="K15" s="269" t="n">
        <v>1340</v>
      </c>
      <c r="L15" s="269" t="n">
        <v>2851</v>
      </c>
      <c r="M15" s="269" t="n">
        <v>64796</v>
      </c>
    </row>
    <row r="16" customFormat="false" ht="15" hidden="false" customHeight="true" outlineLevel="0" collapsed="false">
      <c r="A16" s="257" t="s">
        <v>313</v>
      </c>
      <c r="B16" s="269" t="n">
        <v>2158</v>
      </c>
      <c r="C16" s="269" t="n">
        <v>19692</v>
      </c>
      <c r="D16" s="269" t="n">
        <v>40925</v>
      </c>
      <c r="E16" s="269" t="n">
        <v>570</v>
      </c>
      <c r="F16" s="269" t="n">
        <v>2195</v>
      </c>
      <c r="G16" s="269" t="n">
        <v>65540</v>
      </c>
      <c r="H16" s="269" t="n">
        <v>4592</v>
      </c>
      <c r="I16" s="269" t="n">
        <v>18402</v>
      </c>
      <c r="J16" s="269" t="n">
        <v>52015</v>
      </c>
      <c r="K16" s="269" t="n">
        <v>992</v>
      </c>
      <c r="L16" s="269" t="n">
        <v>3316</v>
      </c>
      <c r="M16" s="269" t="n">
        <v>79317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</row>
    <row r="18" customFormat="false" ht="15" hidden="false" customHeight="true" outlineLevel="0" collapsed="false">
      <c r="A18" s="261" t="s">
        <v>314</v>
      </c>
      <c r="B18" s="271" t="n">
        <v>5674</v>
      </c>
      <c r="C18" s="271" t="n">
        <v>62231</v>
      </c>
      <c r="D18" s="271" t="n">
        <v>156133</v>
      </c>
      <c r="E18" s="271" t="n">
        <v>3077</v>
      </c>
      <c r="F18" s="271" t="n">
        <v>8117</v>
      </c>
      <c r="G18" s="271" t="n">
        <v>235232</v>
      </c>
      <c r="H18" s="271" t="n">
        <v>11264</v>
      </c>
      <c r="I18" s="271" t="n">
        <v>68349</v>
      </c>
      <c r="J18" s="271" t="n">
        <v>201004</v>
      </c>
      <c r="K18" s="271" t="n">
        <v>6220</v>
      </c>
      <c r="L18" s="271" t="n">
        <v>14354</v>
      </c>
      <c r="M18" s="271" t="n">
        <v>301191</v>
      </c>
    </row>
    <row r="19" customFormat="false" ht="15" hidden="false" customHeight="true" outlineLevel="0" collapsed="false"/>
    <row r="20" customFormat="false" ht="15" hidden="false" customHeight="true" outlineLevel="0" collapsed="false">
      <c r="M20" s="263" t="s">
        <v>584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13" min="2" style="250" width="11.42"/>
    <col collapsed="false" customWidth="false" hidden="false" outlineLevel="0" max="257" min="14" style="250" width="9.14"/>
  </cols>
  <sheetData>
    <row r="1" customFormat="false" ht="15" hidden="false" customHeight="true" outlineLevel="0" collapsed="false">
      <c r="A1" s="251" t="s">
        <v>1357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 t="n">
        <v>2011</v>
      </c>
      <c r="I4" s="374"/>
      <c r="J4" s="374"/>
      <c r="K4" s="374"/>
      <c r="L4" s="374"/>
      <c r="M4" s="374"/>
    </row>
    <row r="5" customFormat="false" ht="45" hidden="false" customHeight="true" outlineLevel="0" collapsed="false">
      <c r="A5" s="373"/>
      <c r="B5" s="254" t="s">
        <v>1352</v>
      </c>
      <c r="C5" s="253" t="s">
        <v>1353</v>
      </c>
      <c r="D5" s="253" t="s">
        <v>1354</v>
      </c>
      <c r="E5" s="253" t="s">
        <v>1355</v>
      </c>
      <c r="F5" s="253" t="s">
        <v>1356</v>
      </c>
      <c r="G5" s="253" t="s">
        <v>339</v>
      </c>
      <c r="H5" s="254" t="s">
        <v>1352</v>
      </c>
      <c r="I5" s="253" t="s">
        <v>1353</v>
      </c>
      <c r="J5" s="253" t="s">
        <v>1354</v>
      </c>
      <c r="K5" s="253" t="s">
        <v>1355</v>
      </c>
      <c r="L5" s="253" t="s">
        <v>1356</v>
      </c>
      <c r="M5" s="253" t="s">
        <v>339</v>
      </c>
    </row>
    <row r="6" customFormat="false" ht="15" hidden="false" customHeight="true" outlineLevel="0" collapsed="false">
      <c r="A6" s="255" t="s">
        <v>304</v>
      </c>
      <c r="B6" s="268" t="n">
        <v>33</v>
      </c>
      <c r="C6" s="268" t="n">
        <v>706</v>
      </c>
      <c r="D6" s="268" t="n">
        <v>1249</v>
      </c>
      <c r="E6" s="268" t="n">
        <v>20</v>
      </c>
      <c r="F6" s="268" t="n">
        <v>102</v>
      </c>
      <c r="G6" s="268" t="n">
        <v>2110</v>
      </c>
      <c r="H6" s="268" t="n">
        <v>301</v>
      </c>
      <c r="I6" s="268" t="n">
        <v>568</v>
      </c>
      <c r="J6" s="268" t="n">
        <v>1523</v>
      </c>
      <c r="K6" s="268" t="n">
        <v>35</v>
      </c>
      <c r="L6" s="268" t="n">
        <v>222</v>
      </c>
      <c r="M6" s="268" t="n">
        <v>2649</v>
      </c>
    </row>
    <row r="7" customFormat="false" ht="15" hidden="false" customHeight="true" outlineLevel="0" collapsed="false">
      <c r="A7" s="255" t="s">
        <v>305</v>
      </c>
      <c r="B7" s="268" t="n">
        <v>40</v>
      </c>
      <c r="C7" s="268" t="n">
        <v>366</v>
      </c>
      <c r="D7" s="268" t="n">
        <v>618</v>
      </c>
      <c r="E7" s="268" t="n">
        <v>4</v>
      </c>
      <c r="F7" s="268" t="n">
        <v>50</v>
      </c>
      <c r="G7" s="268" t="n">
        <v>1078</v>
      </c>
      <c r="H7" s="268" t="n">
        <v>120</v>
      </c>
      <c r="I7" s="268" t="n">
        <v>310</v>
      </c>
      <c r="J7" s="268" t="n">
        <v>733</v>
      </c>
      <c r="K7" s="268" t="n">
        <v>6</v>
      </c>
      <c r="L7" s="268" t="n">
        <v>99</v>
      </c>
      <c r="M7" s="268" t="n">
        <v>1268</v>
      </c>
    </row>
    <row r="8" customFormat="false" ht="15" hidden="false" customHeight="true" outlineLevel="0" collapsed="false">
      <c r="A8" s="255" t="s">
        <v>306</v>
      </c>
      <c r="B8" s="268" t="n">
        <v>71</v>
      </c>
      <c r="C8" s="268" t="n">
        <v>1466</v>
      </c>
      <c r="D8" s="268" t="n">
        <v>3919</v>
      </c>
      <c r="E8" s="268" t="n">
        <v>85</v>
      </c>
      <c r="F8" s="268" t="n">
        <v>327</v>
      </c>
      <c r="G8" s="268" t="n">
        <v>5868</v>
      </c>
      <c r="H8" s="268" t="n">
        <v>422</v>
      </c>
      <c r="I8" s="268" t="n">
        <v>1255</v>
      </c>
      <c r="J8" s="268" t="n">
        <v>4082</v>
      </c>
      <c r="K8" s="268" t="n">
        <v>171</v>
      </c>
      <c r="L8" s="268" t="n">
        <v>485</v>
      </c>
      <c r="M8" s="268" t="n">
        <v>6415</v>
      </c>
    </row>
    <row r="9" customFormat="false" ht="15" hidden="false" customHeight="true" outlineLevel="0" collapsed="false">
      <c r="A9" s="255" t="s">
        <v>307</v>
      </c>
      <c r="B9" s="268" t="n">
        <v>37</v>
      </c>
      <c r="C9" s="268" t="n">
        <v>455</v>
      </c>
      <c r="D9" s="268" t="n">
        <v>924</v>
      </c>
      <c r="E9" s="268" t="n">
        <v>15</v>
      </c>
      <c r="F9" s="268" t="n">
        <v>74</v>
      </c>
      <c r="G9" s="268" t="n">
        <v>1505</v>
      </c>
      <c r="H9" s="268" t="n">
        <v>170</v>
      </c>
      <c r="I9" s="268" t="n">
        <v>372</v>
      </c>
      <c r="J9" s="268" t="n">
        <v>1220</v>
      </c>
      <c r="K9" s="268" t="n">
        <v>31</v>
      </c>
      <c r="L9" s="268" t="n">
        <v>119</v>
      </c>
      <c r="M9" s="268" t="n">
        <v>1912</v>
      </c>
    </row>
    <row r="10" customFormat="false" ht="15" hidden="false" customHeight="true" outlineLevel="0" collapsed="false">
      <c r="A10" s="255" t="s">
        <v>308</v>
      </c>
      <c r="B10" s="268" t="n">
        <v>70</v>
      </c>
      <c r="C10" s="268" t="n">
        <v>1147</v>
      </c>
      <c r="D10" s="268" t="n">
        <v>1971</v>
      </c>
      <c r="E10" s="268" t="n">
        <v>27</v>
      </c>
      <c r="F10" s="268" t="n">
        <v>100</v>
      </c>
      <c r="G10" s="268" t="n">
        <v>3315</v>
      </c>
      <c r="H10" s="268" t="n">
        <v>315</v>
      </c>
      <c r="I10" s="268" t="n">
        <v>959</v>
      </c>
      <c r="J10" s="268" t="n">
        <v>2653</v>
      </c>
      <c r="K10" s="268" t="n">
        <v>61</v>
      </c>
      <c r="L10" s="268" t="n">
        <v>215</v>
      </c>
      <c r="M10" s="268" t="n">
        <v>4203</v>
      </c>
    </row>
    <row r="11" customFormat="false" ht="15" hidden="false" customHeight="true" outlineLevel="0" collapsed="false">
      <c r="A11" s="257" t="s">
        <v>309</v>
      </c>
      <c r="B11" s="269" t="n">
        <v>251</v>
      </c>
      <c r="C11" s="269" t="n">
        <v>4140</v>
      </c>
      <c r="D11" s="269" t="n">
        <v>8681</v>
      </c>
      <c r="E11" s="269" t="n">
        <v>151</v>
      </c>
      <c r="F11" s="269" t="n">
        <v>653</v>
      </c>
      <c r="G11" s="269" t="n">
        <v>13876</v>
      </c>
      <c r="H11" s="269" t="n">
        <v>1328</v>
      </c>
      <c r="I11" s="269" t="n">
        <v>3464</v>
      </c>
      <c r="J11" s="269" t="n">
        <v>10211</v>
      </c>
      <c r="K11" s="269" t="n">
        <v>304</v>
      </c>
      <c r="L11" s="269" t="n">
        <v>1140</v>
      </c>
      <c r="M11" s="269" t="n">
        <v>16447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</row>
    <row r="13" customFormat="false" ht="15" hidden="false" customHeight="true" outlineLevel="0" collapsed="false">
      <c r="A13" s="257" t="s">
        <v>310</v>
      </c>
      <c r="B13" s="269" t="n">
        <v>2211</v>
      </c>
      <c r="C13" s="269" t="n">
        <v>18496</v>
      </c>
      <c r="D13" s="269" t="n">
        <v>41850</v>
      </c>
      <c r="E13" s="269" t="n">
        <v>1314</v>
      </c>
      <c r="F13" s="269" t="n">
        <v>3377</v>
      </c>
      <c r="G13" s="269" t="n">
        <v>67248</v>
      </c>
      <c r="H13" s="269" t="n">
        <v>5366</v>
      </c>
      <c r="I13" s="269" t="n">
        <v>22037</v>
      </c>
      <c r="J13" s="269" t="n">
        <v>59898</v>
      </c>
      <c r="K13" s="269" t="n">
        <v>3230</v>
      </c>
      <c r="L13" s="269" t="n">
        <v>5972</v>
      </c>
      <c r="M13" s="269" t="n">
        <v>96503</v>
      </c>
    </row>
    <row r="14" customFormat="false" ht="15" hidden="false" customHeight="true" outlineLevel="0" collapsed="false">
      <c r="A14" s="257" t="s">
        <v>311</v>
      </c>
      <c r="B14" s="269" t="n">
        <v>1731</v>
      </c>
      <c r="C14" s="269" t="n">
        <v>14194</v>
      </c>
      <c r="D14" s="269" t="n">
        <v>44371</v>
      </c>
      <c r="E14" s="269" t="n">
        <v>801</v>
      </c>
      <c r="F14" s="269" t="n">
        <v>2132</v>
      </c>
      <c r="G14" s="269" t="n">
        <v>63229</v>
      </c>
      <c r="H14" s="269" t="n">
        <v>3953</v>
      </c>
      <c r="I14" s="269" t="n">
        <v>18807</v>
      </c>
      <c r="J14" s="269" t="n">
        <v>58060</v>
      </c>
      <c r="K14" s="269" t="n">
        <v>1714</v>
      </c>
      <c r="L14" s="269" t="n">
        <v>4937</v>
      </c>
      <c r="M14" s="269" t="n">
        <v>87471</v>
      </c>
    </row>
    <row r="15" customFormat="false" ht="15" hidden="false" customHeight="true" outlineLevel="0" collapsed="false">
      <c r="A15" s="257" t="s">
        <v>312</v>
      </c>
      <c r="B15" s="269" t="n">
        <v>1331</v>
      </c>
      <c r="C15" s="269" t="n">
        <v>13171</v>
      </c>
      <c r="D15" s="269" t="n">
        <v>34651</v>
      </c>
      <c r="E15" s="269" t="n">
        <v>731</v>
      </c>
      <c r="F15" s="269" t="n">
        <v>2236</v>
      </c>
      <c r="G15" s="269" t="n">
        <v>52120</v>
      </c>
      <c r="H15" s="269" t="n">
        <v>3403</v>
      </c>
      <c r="I15" s="269" t="n">
        <v>16808</v>
      </c>
      <c r="J15" s="269" t="n">
        <v>47716</v>
      </c>
      <c r="K15" s="269" t="n">
        <v>1582</v>
      </c>
      <c r="L15" s="269" t="n">
        <v>4279</v>
      </c>
      <c r="M15" s="269" t="n">
        <v>73788</v>
      </c>
    </row>
    <row r="16" customFormat="false" ht="15" hidden="false" customHeight="true" outlineLevel="0" collapsed="false">
      <c r="A16" s="257" t="s">
        <v>313</v>
      </c>
      <c r="B16" s="269" t="n">
        <v>2634</v>
      </c>
      <c r="C16" s="269" t="n">
        <v>21053</v>
      </c>
      <c r="D16" s="269" t="n">
        <v>43471</v>
      </c>
      <c r="E16" s="269" t="n">
        <v>683</v>
      </c>
      <c r="F16" s="269" t="n">
        <v>2906</v>
      </c>
      <c r="G16" s="269" t="n">
        <v>70747</v>
      </c>
      <c r="H16" s="269" t="n">
        <v>6158</v>
      </c>
      <c r="I16" s="269" t="n">
        <v>20577</v>
      </c>
      <c r="J16" s="269" t="n">
        <v>56648</v>
      </c>
      <c r="K16" s="269" t="n">
        <v>1320</v>
      </c>
      <c r="L16" s="269" t="n">
        <v>5137</v>
      </c>
      <c r="M16" s="269" t="n">
        <v>89840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</row>
    <row r="18" customFormat="false" ht="15" hidden="false" customHeight="true" outlineLevel="0" collapsed="false">
      <c r="A18" s="261" t="s">
        <v>314</v>
      </c>
      <c r="B18" s="271" t="n">
        <v>7907</v>
      </c>
      <c r="C18" s="271" t="n">
        <v>66914</v>
      </c>
      <c r="D18" s="271" t="n">
        <v>164343</v>
      </c>
      <c r="E18" s="271" t="n">
        <v>3529</v>
      </c>
      <c r="F18" s="271" t="n">
        <v>10651</v>
      </c>
      <c r="G18" s="271" t="n">
        <v>253344</v>
      </c>
      <c r="H18" s="271" t="n">
        <v>18880</v>
      </c>
      <c r="I18" s="271" t="n">
        <v>78229</v>
      </c>
      <c r="J18" s="271" t="n">
        <v>222322</v>
      </c>
      <c r="K18" s="271" t="n">
        <v>7846</v>
      </c>
      <c r="L18" s="271" t="n">
        <v>20325</v>
      </c>
      <c r="M18" s="271" t="n">
        <v>347602</v>
      </c>
    </row>
    <row r="19" customFormat="false" ht="15" hidden="false" customHeight="true" outlineLevel="0" collapsed="false"/>
    <row r="20" customFormat="false" ht="15" hidden="false" customHeight="true" outlineLevel="0" collapsed="false">
      <c r="M20" s="263" t="s">
        <v>584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13" min="2" style="250" width="11.42"/>
    <col collapsed="false" customWidth="false" hidden="false" outlineLevel="0" max="257" min="14" style="250" width="9.14"/>
  </cols>
  <sheetData>
    <row r="1" customFormat="false" ht="15" hidden="false" customHeight="true" outlineLevel="0" collapsed="false">
      <c r="A1" s="251" t="s">
        <v>135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 t="n">
        <v>2011</v>
      </c>
      <c r="I4" s="374"/>
      <c r="J4" s="374"/>
      <c r="K4" s="374"/>
      <c r="L4" s="374"/>
      <c r="M4" s="374"/>
    </row>
    <row r="5" customFormat="false" ht="45" hidden="false" customHeight="true" outlineLevel="0" collapsed="false">
      <c r="A5" s="373"/>
      <c r="B5" s="254" t="s">
        <v>1352</v>
      </c>
      <c r="C5" s="253" t="s">
        <v>1353</v>
      </c>
      <c r="D5" s="253" t="s">
        <v>1354</v>
      </c>
      <c r="E5" s="253" t="s">
        <v>1355</v>
      </c>
      <c r="F5" s="253" t="s">
        <v>1356</v>
      </c>
      <c r="G5" s="253" t="s">
        <v>339</v>
      </c>
      <c r="H5" s="254" t="s">
        <v>1352</v>
      </c>
      <c r="I5" s="253" t="s">
        <v>1353</v>
      </c>
      <c r="J5" s="253" t="s">
        <v>1354</v>
      </c>
      <c r="K5" s="253" t="s">
        <v>1355</v>
      </c>
      <c r="L5" s="253" t="s">
        <v>1356</v>
      </c>
      <c r="M5" s="253" t="s">
        <v>339</v>
      </c>
    </row>
    <row r="6" customFormat="false" ht="15" hidden="false" customHeight="true" outlineLevel="0" collapsed="false">
      <c r="A6" s="255" t="s">
        <v>304</v>
      </c>
      <c r="B6" s="268" t="n">
        <v>360</v>
      </c>
      <c r="C6" s="268" t="n">
        <v>372</v>
      </c>
      <c r="D6" s="268" t="n">
        <v>891</v>
      </c>
      <c r="E6" s="268" t="n">
        <v>74</v>
      </c>
      <c r="F6" s="268" t="n">
        <v>214</v>
      </c>
      <c r="G6" s="268" t="n">
        <v>1911</v>
      </c>
      <c r="H6" s="268" t="n">
        <v>1235</v>
      </c>
      <c r="I6" s="268" t="n">
        <v>409</v>
      </c>
      <c r="J6" s="268" t="n">
        <v>644</v>
      </c>
      <c r="K6" s="268" t="n">
        <v>282</v>
      </c>
      <c r="L6" s="268" t="n">
        <v>451</v>
      </c>
      <c r="M6" s="268" t="n">
        <v>3021</v>
      </c>
    </row>
    <row r="7" customFormat="false" ht="15" hidden="false" customHeight="true" outlineLevel="0" collapsed="false">
      <c r="A7" s="255" t="s">
        <v>305</v>
      </c>
      <c r="B7" s="268" t="n">
        <v>212</v>
      </c>
      <c r="C7" s="268" t="n">
        <v>124</v>
      </c>
      <c r="D7" s="268" t="n">
        <v>139</v>
      </c>
      <c r="E7" s="268" t="n">
        <v>6</v>
      </c>
      <c r="F7" s="268" t="n">
        <v>208</v>
      </c>
      <c r="G7" s="268" t="n">
        <v>689</v>
      </c>
      <c r="H7" s="268" t="n">
        <v>818</v>
      </c>
      <c r="I7" s="268" t="n">
        <v>54</v>
      </c>
      <c r="J7" s="268" t="n">
        <v>143</v>
      </c>
      <c r="K7" s="268" t="n">
        <v>1</v>
      </c>
      <c r="L7" s="268" t="n">
        <v>107</v>
      </c>
      <c r="M7" s="268" t="n">
        <v>1123</v>
      </c>
    </row>
    <row r="8" customFormat="false" ht="15" hidden="false" customHeight="true" outlineLevel="0" collapsed="false">
      <c r="A8" s="255" t="s">
        <v>306</v>
      </c>
      <c r="B8" s="268" t="n">
        <v>495</v>
      </c>
      <c r="C8" s="268" t="n">
        <v>2132</v>
      </c>
      <c r="D8" s="268" t="n">
        <v>2906</v>
      </c>
      <c r="E8" s="268" t="n">
        <v>1088</v>
      </c>
      <c r="F8" s="268" t="n">
        <v>2959</v>
      </c>
      <c r="G8" s="268" t="n">
        <v>9580</v>
      </c>
      <c r="H8" s="268" t="n">
        <v>2504</v>
      </c>
      <c r="I8" s="268" t="n">
        <v>1207</v>
      </c>
      <c r="J8" s="268" t="n">
        <v>1901</v>
      </c>
      <c r="K8" s="268" t="n">
        <v>1314</v>
      </c>
      <c r="L8" s="268" t="n">
        <v>2737</v>
      </c>
      <c r="M8" s="268" t="n">
        <v>9663</v>
      </c>
    </row>
    <row r="9" customFormat="false" ht="15" hidden="false" customHeight="true" outlineLevel="0" collapsed="false">
      <c r="A9" s="255" t="s">
        <v>307</v>
      </c>
      <c r="B9" s="268" t="n">
        <v>225</v>
      </c>
      <c r="C9" s="268" t="n">
        <v>129</v>
      </c>
      <c r="D9" s="268" t="n">
        <v>381</v>
      </c>
      <c r="E9" s="268" t="n">
        <v>19</v>
      </c>
      <c r="F9" s="268" t="n">
        <v>214</v>
      </c>
      <c r="G9" s="268" t="n">
        <v>968</v>
      </c>
      <c r="H9" s="268" t="n">
        <v>996</v>
      </c>
      <c r="I9" s="268" t="n">
        <v>170</v>
      </c>
      <c r="J9" s="268" t="n">
        <v>318</v>
      </c>
      <c r="K9" s="268" t="n">
        <v>35</v>
      </c>
      <c r="L9" s="268" t="n">
        <v>95</v>
      </c>
      <c r="M9" s="268" t="n">
        <v>1614</v>
      </c>
    </row>
    <row r="10" customFormat="false" ht="15" hidden="false" customHeight="true" outlineLevel="0" collapsed="false">
      <c r="A10" s="255" t="s">
        <v>308</v>
      </c>
      <c r="B10" s="268" t="n">
        <v>715</v>
      </c>
      <c r="C10" s="268" t="n">
        <v>653</v>
      </c>
      <c r="D10" s="268" t="n">
        <v>791</v>
      </c>
      <c r="E10" s="268" t="n">
        <v>113</v>
      </c>
      <c r="F10" s="268" t="n">
        <v>253</v>
      </c>
      <c r="G10" s="268" t="n">
        <v>2525</v>
      </c>
      <c r="H10" s="268" t="n">
        <v>2599</v>
      </c>
      <c r="I10" s="268" t="n">
        <v>217</v>
      </c>
      <c r="J10" s="268" t="n">
        <v>763</v>
      </c>
      <c r="K10" s="268" t="n">
        <v>314</v>
      </c>
      <c r="L10" s="268" t="n">
        <v>238</v>
      </c>
      <c r="M10" s="268" t="n">
        <v>4131</v>
      </c>
    </row>
    <row r="11" customFormat="false" ht="15" hidden="false" customHeight="true" outlineLevel="0" collapsed="false">
      <c r="A11" s="257" t="s">
        <v>309</v>
      </c>
      <c r="B11" s="269" t="n">
        <v>2007</v>
      </c>
      <c r="C11" s="269" t="n">
        <v>3410</v>
      </c>
      <c r="D11" s="269" t="n">
        <v>5108</v>
      </c>
      <c r="E11" s="269" t="n">
        <v>1300</v>
      </c>
      <c r="F11" s="269" t="n">
        <v>3848</v>
      </c>
      <c r="G11" s="269" t="n">
        <v>15673</v>
      </c>
      <c r="H11" s="269" t="n">
        <v>8152</v>
      </c>
      <c r="I11" s="269" t="n">
        <v>2057</v>
      </c>
      <c r="J11" s="269" t="n">
        <v>3769</v>
      </c>
      <c r="K11" s="269" t="n">
        <v>1946</v>
      </c>
      <c r="L11" s="269" t="n">
        <v>3628</v>
      </c>
      <c r="M11" s="269" t="n">
        <v>19552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</row>
    <row r="13" customFormat="false" ht="15" hidden="false" customHeight="true" outlineLevel="0" collapsed="false">
      <c r="A13" s="257" t="s">
        <v>310</v>
      </c>
      <c r="B13" s="269" t="n">
        <v>48459</v>
      </c>
      <c r="C13" s="269" t="n">
        <v>29101</v>
      </c>
      <c r="D13" s="269" t="n">
        <v>26774</v>
      </c>
      <c r="E13" s="269" t="n">
        <v>20799</v>
      </c>
      <c r="F13" s="269" t="n">
        <v>41520</v>
      </c>
      <c r="G13" s="269" t="n">
        <v>166653</v>
      </c>
      <c r="H13" s="269" t="n">
        <v>109193</v>
      </c>
      <c r="I13" s="269" t="n">
        <v>17883</v>
      </c>
      <c r="J13" s="269" t="n">
        <v>19264</v>
      </c>
      <c r="K13" s="269" t="n">
        <v>56192</v>
      </c>
      <c r="L13" s="269" t="n">
        <v>43330</v>
      </c>
      <c r="M13" s="269" t="n">
        <v>245862</v>
      </c>
    </row>
    <row r="14" customFormat="false" ht="15" hidden="false" customHeight="true" outlineLevel="0" collapsed="false">
      <c r="A14" s="257" t="s">
        <v>311</v>
      </c>
      <c r="B14" s="269" t="n">
        <v>41863</v>
      </c>
      <c r="C14" s="269" t="n">
        <v>15036</v>
      </c>
      <c r="D14" s="269" t="n">
        <v>22939</v>
      </c>
      <c r="E14" s="269" t="n">
        <v>6218</v>
      </c>
      <c r="F14" s="269" t="n">
        <v>17369</v>
      </c>
      <c r="G14" s="269" t="n">
        <v>103425</v>
      </c>
      <c r="H14" s="269" t="n">
        <v>88431</v>
      </c>
      <c r="I14" s="269" t="n">
        <v>14546</v>
      </c>
      <c r="J14" s="269" t="n">
        <v>20466</v>
      </c>
      <c r="K14" s="269" t="n">
        <v>15477</v>
      </c>
      <c r="L14" s="269" t="n">
        <v>22454</v>
      </c>
      <c r="M14" s="269" t="n">
        <v>161374</v>
      </c>
    </row>
    <row r="15" customFormat="false" ht="15" hidden="false" customHeight="true" outlineLevel="0" collapsed="false">
      <c r="A15" s="257" t="s">
        <v>312</v>
      </c>
      <c r="B15" s="269" t="n">
        <v>30143</v>
      </c>
      <c r="C15" s="269" t="n">
        <v>19180</v>
      </c>
      <c r="D15" s="269" t="n">
        <v>27223</v>
      </c>
      <c r="E15" s="269" t="n">
        <v>3755</v>
      </c>
      <c r="F15" s="269" t="n">
        <v>31413</v>
      </c>
      <c r="G15" s="269" t="n">
        <v>111714</v>
      </c>
      <c r="H15" s="269" t="n">
        <v>65166</v>
      </c>
      <c r="I15" s="269" t="n">
        <v>14807</v>
      </c>
      <c r="J15" s="269" t="n">
        <v>20005</v>
      </c>
      <c r="K15" s="269" t="n">
        <v>7469</v>
      </c>
      <c r="L15" s="269" t="n">
        <v>40043</v>
      </c>
      <c r="M15" s="269" t="n">
        <v>147490</v>
      </c>
    </row>
    <row r="16" customFormat="false" ht="15" hidden="false" customHeight="true" outlineLevel="0" collapsed="false">
      <c r="A16" s="257" t="s">
        <v>313</v>
      </c>
      <c r="B16" s="269" t="n">
        <v>28682</v>
      </c>
      <c r="C16" s="269" t="n">
        <v>20757</v>
      </c>
      <c r="D16" s="269" t="n">
        <v>28382</v>
      </c>
      <c r="E16" s="269" t="n">
        <v>10560</v>
      </c>
      <c r="F16" s="269" t="n">
        <v>18350</v>
      </c>
      <c r="G16" s="269" t="n">
        <v>106731</v>
      </c>
      <c r="H16" s="269" t="n">
        <v>57723</v>
      </c>
      <c r="I16" s="269" t="n">
        <v>15573</v>
      </c>
      <c r="J16" s="269" t="n">
        <v>24451</v>
      </c>
      <c r="K16" s="269" t="n">
        <v>12645</v>
      </c>
      <c r="L16" s="269" t="n">
        <v>15693</v>
      </c>
      <c r="M16" s="269" t="n">
        <v>126085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</row>
    <row r="18" customFormat="false" ht="15" hidden="false" customHeight="true" outlineLevel="0" collapsed="false">
      <c r="A18" s="261" t="s">
        <v>314</v>
      </c>
      <c r="B18" s="271" t="n">
        <v>149147</v>
      </c>
      <c r="C18" s="271" t="n">
        <v>84074</v>
      </c>
      <c r="D18" s="271" t="n">
        <v>105318</v>
      </c>
      <c r="E18" s="271" t="n">
        <v>41332</v>
      </c>
      <c r="F18" s="271" t="n">
        <v>108652</v>
      </c>
      <c r="G18" s="271" t="n">
        <v>488523</v>
      </c>
      <c r="H18" s="271" t="n">
        <v>320513</v>
      </c>
      <c r="I18" s="271" t="n">
        <v>62809</v>
      </c>
      <c r="J18" s="271" t="n">
        <v>84186</v>
      </c>
      <c r="K18" s="271" t="n">
        <v>91783</v>
      </c>
      <c r="L18" s="271" t="n">
        <v>121520</v>
      </c>
      <c r="M18" s="271" t="n">
        <v>680811</v>
      </c>
    </row>
    <row r="19" customFormat="false" ht="15" hidden="false" customHeight="true" outlineLevel="0" collapsed="false"/>
    <row r="20" customFormat="false" ht="15" hidden="false" customHeight="true" outlineLevel="0" collapsed="false">
      <c r="M20" s="263" t="s">
        <v>584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13" min="2" style="250" width="11.42"/>
    <col collapsed="false" customWidth="false" hidden="false" outlineLevel="0" max="257" min="14" style="250" width="9.14"/>
  </cols>
  <sheetData>
    <row r="1" customFormat="false" ht="15" hidden="false" customHeight="true" outlineLevel="0" collapsed="false">
      <c r="A1" s="251" t="s">
        <v>1359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 t="n">
        <v>2011</v>
      </c>
      <c r="I4" s="374"/>
      <c r="J4" s="374"/>
      <c r="K4" s="374"/>
      <c r="L4" s="374"/>
      <c r="M4" s="374"/>
    </row>
    <row r="5" customFormat="false" ht="45" hidden="false" customHeight="true" outlineLevel="0" collapsed="false">
      <c r="A5" s="373"/>
      <c r="B5" s="254" t="s">
        <v>1352</v>
      </c>
      <c r="C5" s="253" t="s">
        <v>1353</v>
      </c>
      <c r="D5" s="253" t="s">
        <v>1354</v>
      </c>
      <c r="E5" s="253" t="s">
        <v>1355</v>
      </c>
      <c r="F5" s="253" t="s">
        <v>1356</v>
      </c>
      <c r="G5" s="253" t="s">
        <v>339</v>
      </c>
      <c r="H5" s="254" t="s">
        <v>1352</v>
      </c>
      <c r="I5" s="253" t="s">
        <v>1353</v>
      </c>
      <c r="J5" s="253" t="s">
        <v>1354</v>
      </c>
      <c r="K5" s="253" t="s">
        <v>1355</v>
      </c>
      <c r="L5" s="253" t="s">
        <v>1356</v>
      </c>
      <c r="M5" s="253" t="s">
        <v>339</v>
      </c>
    </row>
    <row r="6" customFormat="false" ht="15" hidden="false" customHeight="true" outlineLevel="0" collapsed="false">
      <c r="A6" s="255" t="s">
        <v>304</v>
      </c>
      <c r="B6" s="268" t="n">
        <v>371</v>
      </c>
      <c r="C6" s="268" t="n">
        <v>370</v>
      </c>
      <c r="D6" s="268" t="n">
        <v>949</v>
      </c>
      <c r="E6" s="268" t="n">
        <v>99</v>
      </c>
      <c r="F6" s="268" t="n">
        <v>315</v>
      </c>
      <c r="G6" s="268" t="n">
        <v>2104</v>
      </c>
      <c r="H6" s="268" t="n">
        <v>1244</v>
      </c>
      <c r="I6" s="268" t="n">
        <v>441</v>
      </c>
      <c r="J6" s="268" t="n">
        <v>651</v>
      </c>
      <c r="K6" s="268" t="n">
        <v>282</v>
      </c>
      <c r="L6" s="268" t="n">
        <v>589</v>
      </c>
      <c r="M6" s="268" t="n">
        <v>3207</v>
      </c>
    </row>
    <row r="7" customFormat="false" ht="15" hidden="false" customHeight="true" outlineLevel="0" collapsed="false">
      <c r="A7" s="255" t="s">
        <v>305</v>
      </c>
      <c r="B7" s="268" t="n">
        <v>213</v>
      </c>
      <c r="C7" s="268" t="n">
        <v>125</v>
      </c>
      <c r="D7" s="268" t="n">
        <v>162</v>
      </c>
      <c r="E7" s="268" t="n">
        <v>258</v>
      </c>
      <c r="F7" s="268" t="n">
        <v>781</v>
      </c>
      <c r="G7" s="268" t="n">
        <v>1539</v>
      </c>
      <c r="H7" s="268" t="n">
        <v>817</v>
      </c>
      <c r="I7" s="268" t="n">
        <v>63</v>
      </c>
      <c r="J7" s="268" t="n">
        <v>149</v>
      </c>
      <c r="K7" s="268" t="n">
        <v>251</v>
      </c>
      <c r="L7" s="268" t="n">
        <v>682</v>
      </c>
      <c r="M7" s="268" t="n">
        <v>1962</v>
      </c>
    </row>
    <row r="8" customFormat="false" ht="15" hidden="false" customHeight="true" outlineLevel="0" collapsed="false">
      <c r="A8" s="255" t="s">
        <v>306</v>
      </c>
      <c r="B8" s="268" t="n">
        <v>489</v>
      </c>
      <c r="C8" s="268" t="n">
        <v>2290</v>
      </c>
      <c r="D8" s="268" t="n">
        <v>3149</v>
      </c>
      <c r="E8" s="268" t="n">
        <v>1089</v>
      </c>
      <c r="F8" s="268" t="n">
        <v>3420</v>
      </c>
      <c r="G8" s="268" t="n">
        <v>10437</v>
      </c>
      <c r="H8" s="268" t="n">
        <v>2610</v>
      </c>
      <c r="I8" s="268" t="n">
        <v>1251</v>
      </c>
      <c r="J8" s="268" t="n">
        <v>1943</v>
      </c>
      <c r="K8" s="268" t="n">
        <v>1341</v>
      </c>
      <c r="L8" s="268" t="n">
        <v>3333</v>
      </c>
      <c r="M8" s="268" t="n">
        <v>10478</v>
      </c>
    </row>
    <row r="9" customFormat="false" ht="15" hidden="false" customHeight="true" outlineLevel="0" collapsed="false">
      <c r="A9" s="255" t="s">
        <v>307</v>
      </c>
      <c r="B9" s="268" t="n">
        <v>226</v>
      </c>
      <c r="C9" s="268" t="n">
        <v>130</v>
      </c>
      <c r="D9" s="268" t="n">
        <v>396</v>
      </c>
      <c r="E9" s="268" t="n">
        <v>19</v>
      </c>
      <c r="F9" s="268" t="n">
        <v>168</v>
      </c>
      <c r="G9" s="268" t="n">
        <v>939</v>
      </c>
      <c r="H9" s="268" t="n">
        <v>1107</v>
      </c>
      <c r="I9" s="268" t="n">
        <v>172</v>
      </c>
      <c r="J9" s="268" t="n">
        <v>327</v>
      </c>
      <c r="K9" s="268" t="n">
        <v>165</v>
      </c>
      <c r="L9" s="268" t="n">
        <v>181</v>
      </c>
      <c r="M9" s="268" t="n">
        <v>1952</v>
      </c>
    </row>
    <row r="10" customFormat="false" ht="15" hidden="false" customHeight="true" outlineLevel="0" collapsed="false">
      <c r="A10" s="255" t="s">
        <v>308</v>
      </c>
      <c r="B10" s="268" t="n">
        <v>715</v>
      </c>
      <c r="C10" s="268" t="n">
        <v>811</v>
      </c>
      <c r="D10" s="268" t="n">
        <v>832</v>
      </c>
      <c r="E10" s="268" t="n">
        <v>192</v>
      </c>
      <c r="F10" s="268" t="n">
        <v>490</v>
      </c>
      <c r="G10" s="268" t="n">
        <v>3040</v>
      </c>
      <c r="H10" s="268" t="n">
        <v>2549</v>
      </c>
      <c r="I10" s="268" t="n">
        <v>264</v>
      </c>
      <c r="J10" s="268" t="n">
        <v>768</v>
      </c>
      <c r="K10" s="268" t="n">
        <v>345</v>
      </c>
      <c r="L10" s="268" t="n">
        <v>504</v>
      </c>
      <c r="M10" s="268" t="n">
        <v>4430</v>
      </c>
    </row>
    <row r="11" customFormat="false" ht="15" hidden="false" customHeight="true" outlineLevel="0" collapsed="false">
      <c r="A11" s="257" t="s">
        <v>309</v>
      </c>
      <c r="B11" s="269" t="n">
        <v>2014</v>
      </c>
      <c r="C11" s="269" t="n">
        <v>3726</v>
      </c>
      <c r="D11" s="269" t="n">
        <v>5488</v>
      </c>
      <c r="E11" s="269" t="n">
        <v>1657</v>
      </c>
      <c r="F11" s="269" t="n">
        <v>5174</v>
      </c>
      <c r="G11" s="269" t="n">
        <v>18059</v>
      </c>
      <c r="H11" s="269" t="n">
        <v>8327</v>
      </c>
      <c r="I11" s="269" t="n">
        <v>2191</v>
      </c>
      <c r="J11" s="269" t="n">
        <v>3838</v>
      </c>
      <c r="K11" s="269" t="n">
        <v>2384</v>
      </c>
      <c r="L11" s="269" t="n">
        <v>5289</v>
      </c>
      <c r="M11" s="269" t="n">
        <v>22029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</row>
    <row r="13" customFormat="false" ht="15" hidden="false" customHeight="true" outlineLevel="0" collapsed="false">
      <c r="A13" s="257" t="s">
        <v>310</v>
      </c>
      <c r="B13" s="269" t="n">
        <v>47208</v>
      </c>
      <c r="C13" s="269" t="n">
        <v>22979</v>
      </c>
      <c r="D13" s="269" t="n">
        <v>26679</v>
      </c>
      <c r="E13" s="269" t="n">
        <v>18664</v>
      </c>
      <c r="F13" s="269" t="n">
        <v>40787</v>
      </c>
      <c r="G13" s="269" t="n">
        <v>156317</v>
      </c>
      <c r="H13" s="269" t="n">
        <v>109482</v>
      </c>
      <c r="I13" s="269" t="n">
        <v>18413</v>
      </c>
      <c r="J13" s="269" t="n">
        <v>19385</v>
      </c>
      <c r="K13" s="269" t="n">
        <v>53667</v>
      </c>
      <c r="L13" s="269" t="n">
        <v>38787</v>
      </c>
      <c r="M13" s="269" t="n">
        <v>239734</v>
      </c>
    </row>
    <row r="14" customFormat="false" ht="15" hidden="false" customHeight="true" outlineLevel="0" collapsed="false">
      <c r="A14" s="257" t="s">
        <v>311</v>
      </c>
      <c r="B14" s="269" t="n">
        <v>42216</v>
      </c>
      <c r="C14" s="269" t="n">
        <v>16609</v>
      </c>
      <c r="D14" s="269" t="n">
        <v>23647</v>
      </c>
      <c r="E14" s="269" t="n">
        <v>6578</v>
      </c>
      <c r="F14" s="269" t="n">
        <v>20909</v>
      </c>
      <c r="G14" s="269" t="n">
        <v>109959</v>
      </c>
      <c r="H14" s="269" t="n">
        <v>84847</v>
      </c>
      <c r="I14" s="269" t="n">
        <v>14742</v>
      </c>
      <c r="J14" s="269" t="n">
        <v>20638</v>
      </c>
      <c r="K14" s="269" t="n">
        <v>15800</v>
      </c>
      <c r="L14" s="269" t="n">
        <v>26081</v>
      </c>
      <c r="M14" s="269" t="n">
        <v>162108</v>
      </c>
    </row>
    <row r="15" customFormat="false" ht="15" hidden="false" customHeight="true" outlineLevel="0" collapsed="false">
      <c r="A15" s="257" t="s">
        <v>312</v>
      </c>
      <c r="B15" s="269" t="n">
        <v>30869</v>
      </c>
      <c r="C15" s="269" t="n">
        <v>22431</v>
      </c>
      <c r="D15" s="269" t="n">
        <v>25301</v>
      </c>
      <c r="E15" s="269" t="n">
        <v>4781</v>
      </c>
      <c r="F15" s="269" t="n">
        <v>23955</v>
      </c>
      <c r="G15" s="269" t="n">
        <v>107337</v>
      </c>
      <c r="H15" s="269" t="n">
        <v>66014</v>
      </c>
      <c r="I15" s="269" t="n">
        <v>13220</v>
      </c>
      <c r="J15" s="269" t="n">
        <v>19326</v>
      </c>
      <c r="K15" s="269" t="n">
        <v>8519</v>
      </c>
      <c r="L15" s="269" t="n">
        <v>33991</v>
      </c>
      <c r="M15" s="269" t="n">
        <v>141070</v>
      </c>
    </row>
    <row r="16" customFormat="false" ht="15" hidden="false" customHeight="true" outlineLevel="0" collapsed="false">
      <c r="A16" s="257" t="s">
        <v>313</v>
      </c>
      <c r="B16" s="269" t="n">
        <v>28854</v>
      </c>
      <c r="C16" s="269" t="n">
        <v>22055</v>
      </c>
      <c r="D16" s="269" t="n">
        <v>29691</v>
      </c>
      <c r="E16" s="269" t="n">
        <v>11309</v>
      </c>
      <c r="F16" s="269" t="n">
        <v>23001</v>
      </c>
      <c r="G16" s="269" t="n">
        <v>114910</v>
      </c>
      <c r="H16" s="269" t="n">
        <v>60170</v>
      </c>
      <c r="I16" s="269" t="n">
        <v>16434</v>
      </c>
      <c r="J16" s="269" t="n">
        <v>24837</v>
      </c>
      <c r="K16" s="269" t="n">
        <v>13797</v>
      </c>
      <c r="L16" s="269" t="n">
        <v>22661</v>
      </c>
      <c r="M16" s="269" t="n">
        <v>137899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</row>
    <row r="18" customFormat="false" ht="15" hidden="false" customHeight="true" outlineLevel="0" collapsed="false">
      <c r="A18" s="261" t="s">
        <v>314</v>
      </c>
      <c r="B18" s="271" t="n">
        <v>149147</v>
      </c>
      <c r="C18" s="271" t="n">
        <v>84074</v>
      </c>
      <c r="D18" s="271" t="n">
        <v>105318</v>
      </c>
      <c r="E18" s="271" t="n">
        <v>41332</v>
      </c>
      <c r="F18" s="271" t="n">
        <v>108652</v>
      </c>
      <c r="G18" s="271" t="n">
        <v>488523</v>
      </c>
      <c r="H18" s="271" t="n">
        <v>320513</v>
      </c>
      <c r="I18" s="271" t="n">
        <v>62809</v>
      </c>
      <c r="J18" s="271" t="n">
        <v>84186</v>
      </c>
      <c r="K18" s="271" t="n">
        <v>91783</v>
      </c>
      <c r="L18" s="271" t="n">
        <v>121520</v>
      </c>
      <c r="M18" s="271" t="n">
        <v>680811</v>
      </c>
    </row>
    <row r="19" customFormat="false" ht="15" hidden="false" customHeight="true" outlineLevel="0" collapsed="false"/>
    <row r="20" customFormat="false" ht="15" hidden="false" customHeight="true" outlineLevel="0" collapsed="false">
      <c r="M20" s="263" t="s">
        <v>584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13" min="2" style="250" width="11.42"/>
    <col collapsed="false" customWidth="false" hidden="false" outlineLevel="0" max="257" min="14" style="250" width="9.14"/>
  </cols>
  <sheetData>
    <row r="1" customFormat="false" ht="15" hidden="false" customHeight="true" outlineLevel="0" collapsed="false">
      <c r="A1" s="251" t="s">
        <v>1360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 t="n">
        <v>2011</v>
      </c>
      <c r="I4" s="374"/>
      <c r="J4" s="374"/>
      <c r="K4" s="374"/>
      <c r="L4" s="374"/>
      <c r="M4" s="374"/>
    </row>
    <row r="5" customFormat="false" ht="45" hidden="false" customHeight="true" outlineLevel="0" collapsed="false">
      <c r="A5" s="373"/>
      <c r="B5" s="254" t="s">
        <v>1352</v>
      </c>
      <c r="C5" s="253" t="s">
        <v>1353</v>
      </c>
      <c r="D5" s="253" t="s">
        <v>1354</v>
      </c>
      <c r="E5" s="253" t="s">
        <v>1355</v>
      </c>
      <c r="F5" s="253" t="s">
        <v>1356</v>
      </c>
      <c r="G5" s="253" t="s">
        <v>339</v>
      </c>
      <c r="H5" s="254" t="s">
        <v>1352</v>
      </c>
      <c r="I5" s="253" t="s">
        <v>1353</v>
      </c>
      <c r="J5" s="253" t="s">
        <v>1354</v>
      </c>
      <c r="K5" s="253" t="s">
        <v>1355</v>
      </c>
      <c r="L5" s="253" t="s">
        <v>1356</v>
      </c>
      <c r="M5" s="253" t="s">
        <v>339</v>
      </c>
    </row>
    <row r="6" customFormat="false" ht="15" hidden="false" customHeight="true" outlineLevel="0" collapsed="false">
      <c r="A6" s="255" t="s">
        <v>304</v>
      </c>
      <c r="B6" s="268" t="n">
        <v>51</v>
      </c>
      <c r="C6" s="268" t="n">
        <v>81</v>
      </c>
      <c r="D6" s="268" t="n">
        <v>138</v>
      </c>
      <c r="E6" s="268" t="n">
        <v>44</v>
      </c>
      <c r="F6" s="268" t="n">
        <v>12</v>
      </c>
      <c r="G6" s="268" t="n">
        <v>326</v>
      </c>
      <c r="H6" s="268" t="n">
        <v>1067</v>
      </c>
      <c r="I6" s="268" t="n">
        <v>313</v>
      </c>
      <c r="J6" s="268" t="n">
        <v>701</v>
      </c>
      <c r="K6" s="268" t="n">
        <v>52</v>
      </c>
      <c r="L6" s="268" t="n">
        <v>24</v>
      </c>
      <c r="M6" s="268" t="n">
        <v>2157</v>
      </c>
    </row>
    <row r="7" customFormat="false" ht="15" hidden="false" customHeight="true" outlineLevel="0" collapsed="false">
      <c r="A7" s="255" t="s">
        <v>305</v>
      </c>
      <c r="B7" s="268" t="n">
        <v>152</v>
      </c>
      <c r="C7" s="268" t="n">
        <v>79</v>
      </c>
      <c r="D7" s="268" t="n">
        <v>200</v>
      </c>
      <c r="E7" s="268" t="n">
        <v>0</v>
      </c>
      <c r="F7" s="268" t="n">
        <v>10</v>
      </c>
      <c r="G7" s="268" t="n">
        <v>441</v>
      </c>
      <c r="H7" s="268" t="n">
        <v>930</v>
      </c>
      <c r="I7" s="268" t="n">
        <v>33</v>
      </c>
      <c r="J7" s="268" t="n">
        <v>174</v>
      </c>
      <c r="K7" s="268" t="n">
        <v>1</v>
      </c>
      <c r="L7" s="268" t="n">
        <v>63</v>
      </c>
      <c r="M7" s="268" t="n">
        <v>1201</v>
      </c>
    </row>
    <row r="8" customFormat="false" ht="15" hidden="false" customHeight="true" outlineLevel="0" collapsed="false">
      <c r="A8" s="255" t="s">
        <v>306</v>
      </c>
      <c r="B8" s="268" t="n">
        <v>208</v>
      </c>
      <c r="C8" s="268" t="n">
        <v>961</v>
      </c>
      <c r="D8" s="268" t="n">
        <v>982</v>
      </c>
      <c r="E8" s="268" t="n">
        <v>252</v>
      </c>
      <c r="F8" s="268" t="n">
        <v>95</v>
      </c>
      <c r="G8" s="268" t="n">
        <v>2498</v>
      </c>
      <c r="H8" s="268" t="n">
        <v>1597</v>
      </c>
      <c r="I8" s="268" t="n">
        <v>921</v>
      </c>
      <c r="J8" s="268" t="n">
        <v>3368</v>
      </c>
      <c r="K8" s="268" t="n">
        <v>310</v>
      </c>
      <c r="L8" s="268" t="n">
        <v>368</v>
      </c>
      <c r="M8" s="268" t="n">
        <v>6564</v>
      </c>
    </row>
    <row r="9" customFormat="false" ht="15" hidden="false" customHeight="true" outlineLevel="0" collapsed="false">
      <c r="A9" s="255" t="s">
        <v>307</v>
      </c>
      <c r="B9" s="268" t="n">
        <v>117</v>
      </c>
      <c r="C9" s="268" t="n">
        <v>100</v>
      </c>
      <c r="D9" s="268" t="n">
        <v>130</v>
      </c>
      <c r="E9" s="268" t="n">
        <v>3</v>
      </c>
      <c r="F9" s="268" t="n">
        <v>76</v>
      </c>
      <c r="G9" s="268" t="n">
        <v>426</v>
      </c>
      <c r="H9" s="268" t="n">
        <v>423</v>
      </c>
      <c r="I9" s="268" t="n">
        <v>120</v>
      </c>
      <c r="J9" s="268" t="n">
        <v>290</v>
      </c>
      <c r="K9" s="268" t="n">
        <v>18</v>
      </c>
      <c r="L9" s="268" t="n">
        <v>21</v>
      </c>
      <c r="M9" s="268" t="n">
        <v>872</v>
      </c>
    </row>
    <row r="10" customFormat="false" ht="15" hidden="false" customHeight="true" outlineLevel="0" collapsed="false">
      <c r="A10" s="255" t="s">
        <v>308</v>
      </c>
      <c r="B10" s="268" t="n">
        <v>113</v>
      </c>
      <c r="C10" s="268" t="n">
        <v>237</v>
      </c>
      <c r="D10" s="268" t="n">
        <v>380</v>
      </c>
      <c r="E10" s="268" t="n">
        <v>35</v>
      </c>
      <c r="F10" s="268" t="n">
        <v>13</v>
      </c>
      <c r="G10" s="268" t="n">
        <v>778</v>
      </c>
      <c r="H10" s="268" t="n">
        <v>738</v>
      </c>
      <c r="I10" s="268" t="n">
        <v>623</v>
      </c>
      <c r="J10" s="268" t="n">
        <v>1098</v>
      </c>
      <c r="K10" s="268" t="n">
        <v>62</v>
      </c>
      <c r="L10" s="268" t="n">
        <v>31</v>
      </c>
      <c r="M10" s="268" t="n">
        <v>2552</v>
      </c>
    </row>
    <row r="11" customFormat="false" ht="15" hidden="false" customHeight="true" outlineLevel="0" collapsed="false">
      <c r="A11" s="257" t="s">
        <v>309</v>
      </c>
      <c r="B11" s="269" t="n">
        <v>641</v>
      </c>
      <c r="C11" s="269" t="n">
        <v>1458</v>
      </c>
      <c r="D11" s="269" t="n">
        <v>1830</v>
      </c>
      <c r="E11" s="269" t="n">
        <v>334</v>
      </c>
      <c r="F11" s="269" t="n">
        <v>206</v>
      </c>
      <c r="G11" s="269" t="n">
        <v>4469</v>
      </c>
      <c r="H11" s="269" t="n">
        <v>4755</v>
      </c>
      <c r="I11" s="269" t="n">
        <v>2010</v>
      </c>
      <c r="J11" s="269" t="n">
        <v>5631</v>
      </c>
      <c r="K11" s="269" t="n">
        <v>443</v>
      </c>
      <c r="L11" s="269" t="n">
        <v>507</v>
      </c>
      <c r="M11" s="269" t="n">
        <v>13346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</row>
    <row r="13" customFormat="false" ht="15" hidden="false" customHeight="true" outlineLevel="0" collapsed="false">
      <c r="A13" s="257" t="s">
        <v>310</v>
      </c>
      <c r="B13" s="269" t="n">
        <v>3447</v>
      </c>
      <c r="C13" s="269" t="n">
        <v>9023</v>
      </c>
      <c r="D13" s="269" t="n">
        <v>14276</v>
      </c>
      <c r="E13" s="269" t="n">
        <v>2585</v>
      </c>
      <c r="F13" s="269" t="n">
        <v>2435</v>
      </c>
      <c r="G13" s="269" t="n">
        <v>31766</v>
      </c>
      <c r="H13" s="269" t="n">
        <v>12783</v>
      </c>
      <c r="I13" s="269" t="n">
        <v>13438</v>
      </c>
      <c r="J13" s="269" t="n">
        <v>39073</v>
      </c>
      <c r="K13" s="269" t="n">
        <v>8120</v>
      </c>
      <c r="L13" s="269" t="n">
        <v>7250</v>
      </c>
      <c r="M13" s="269" t="n">
        <v>80664</v>
      </c>
    </row>
    <row r="14" customFormat="false" ht="15" hidden="false" customHeight="true" outlineLevel="0" collapsed="false">
      <c r="A14" s="257" t="s">
        <v>311</v>
      </c>
      <c r="B14" s="269" t="n">
        <v>1551</v>
      </c>
      <c r="C14" s="269" t="n">
        <v>5926</v>
      </c>
      <c r="D14" s="269" t="n">
        <v>12355</v>
      </c>
      <c r="E14" s="269" t="n">
        <v>940</v>
      </c>
      <c r="F14" s="269" t="n">
        <v>1170</v>
      </c>
      <c r="G14" s="269" t="n">
        <v>21942</v>
      </c>
      <c r="H14" s="269" t="n">
        <v>7972</v>
      </c>
      <c r="I14" s="269" t="n">
        <v>12283</v>
      </c>
      <c r="J14" s="269" t="n">
        <v>34783</v>
      </c>
      <c r="K14" s="269" t="n">
        <v>3640</v>
      </c>
      <c r="L14" s="269" t="n">
        <v>3332</v>
      </c>
      <c r="M14" s="269" t="n">
        <v>62010</v>
      </c>
    </row>
    <row r="15" customFormat="false" ht="15" hidden="false" customHeight="true" outlineLevel="0" collapsed="false">
      <c r="A15" s="257" t="s">
        <v>312</v>
      </c>
      <c r="B15" s="269" t="n">
        <v>2061</v>
      </c>
      <c r="C15" s="269" t="n">
        <v>6999</v>
      </c>
      <c r="D15" s="269" t="n">
        <v>13038</v>
      </c>
      <c r="E15" s="269" t="n">
        <v>1404</v>
      </c>
      <c r="F15" s="269" t="n">
        <v>1703</v>
      </c>
      <c r="G15" s="269" t="n">
        <v>25205</v>
      </c>
      <c r="H15" s="269" t="n">
        <v>8981</v>
      </c>
      <c r="I15" s="269" t="n">
        <v>13137</v>
      </c>
      <c r="J15" s="269" t="n">
        <v>36849</v>
      </c>
      <c r="K15" s="269" t="n">
        <v>3396</v>
      </c>
      <c r="L15" s="269" t="n">
        <v>5632</v>
      </c>
      <c r="M15" s="269" t="n">
        <v>67995</v>
      </c>
    </row>
    <row r="16" customFormat="false" ht="15" hidden="false" customHeight="true" outlineLevel="0" collapsed="false">
      <c r="A16" s="257" t="s">
        <v>313</v>
      </c>
      <c r="B16" s="269" t="n">
        <v>2802</v>
      </c>
      <c r="C16" s="269" t="n">
        <v>7378</v>
      </c>
      <c r="D16" s="269" t="n">
        <v>9492</v>
      </c>
      <c r="E16" s="269" t="n">
        <v>977</v>
      </c>
      <c r="F16" s="269" t="n">
        <v>963</v>
      </c>
      <c r="G16" s="269" t="n">
        <v>21612</v>
      </c>
      <c r="H16" s="269" t="n">
        <v>13346</v>
      </c>
      <c r="I16" s="269" t="n">
        <v>10826</v>
      </c>
      <c r="J16" s="269" t="n">
        <v>31843</v>
      </c>
      <c r="K16" s="269" t="n">
        <v>1883</v>
      </c>
      <c r="L16" s="269" t="n">
        <v>2202</v>
      </c>
      <c r="M16" s="269" t="n">
        <v>60100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</row>
    <row r="18" customFormat="false" ht="15" hidden="false" customHeight="true" outlineLevel="0" collapsed="false">
      <c r="A18" s="261" t="s">
        <v>314</v>
      </c>
      <c r="B18" s="271" t="n">
        <v>9861</v>
      </c>
      <c r="C18" s="271" t="n">
        <v>29326</v>
      </c>
      <c r="D18" s="271" t="n">
        <v>49161</v>
      </c>
      <c r="E18" s="271" t="n">
        <v>5906</v>
      </c>
      <c r="F18" s="271" t="n">
        <v>6271</v>
      </c>
      <c r="G18" s="271" t="n">
        <v>100525</v>
      </c>
      <c r="H18" s="271" t="n">
        <v>43082</v>
      </c>
      <c r="I18" s="271" t="n">
        <v>49684</v>
      </c>
      <c r="J18" s="271" t="n">
        <v>142548</v>
      </c>
      <c r="K18" s="271" t="n">
        <v>17039</v>
      </c>
      <c r="L18" s="271" t="n">
        <v>18416</v>
      </c>
      <c r="M18" s="271" t="n">
        <v>270769</v>
      </c>
    </row>
    <row r="19" customFormat="false" ht="15" hidden="false" customHeight="true" outlineLevel="0" collapsed="false"/>
    <row r="20" customFormat="false" ht="15" hidden="false" customHeight="true" outlineLevel="0" collapsed="false">
      <c r="M20" s="263" t="s">
        <v>584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6" t="s">
        <v>282</v>
      </c>
      <c r="B1" s="143"/>
      <c r="C1" s="143"/>
      <c r="D1" s="143"/>
    </row>
    <row r="2" customFormat="false" ht="12.75" hidden="false" customHeight="false" outlineLevel="0" collapsed="false">
      <c r="A2" s="143"/>
    </row>
    <row r="3" customFormat="false" ht="12.75" hidden="false" customHeight="false" outlineLevel="0" collapsed="false">
      <c r="A3" s="170" t="s">
        <v>145</v>
      </c>
      <c r="B3" s="152" t="s">
        <v>134</v>
      </c>
      <c r="C3" s="152" t="s">
        <v>135</v>
      </c>
      <c r="D3" s="152" t="s">
        <v>135</v>
      </c>
      <c r="E3" s="152" t="s">
        <v>135</v>
      </c>
      <c r="F3" s="152" t="s">
        <v>135</v>
      </c>
      <c r="G3" s="152" t="s">
        <v>135</v>
      </c>
      <c r="H3" s="152" t="s">
        <v>136</v>
      </c>
      <c r="I3" s="152" t="s">
        <v>136</v>
      </c>
      <c r="J3" s="152" t="s">
        <v>136</v>
      </c>
      <c r="K3" s="152" t="s">
        <v>261</v>
      </c>
      <c r="L3" s="152" t="s">
        <v>261</v>
      </c>
      <c r="M3" s="152" t="s">
        <v>261</v>
      </c>
      <c r="N3" s="152" t="s">
        <v>262</v>
      </c>
      <c r="O3" s="152" t="s">
        <v>262</v>
      </c>
      <c r="P3" s="152" t="s">
        <v>262</v>
      </c>
      <c r="Q3" s="152" t="s">
        <v>137</v>
      </c>
      <c r="R3" s="152" t="s">
        <v>137</v>
      </c>
      <c r="S3" s="152" t="s">
        <v>137</v>
      </c>
      <c r="T3" s="152" t="s">
        <v>100</v>
      </c>
      <c r="U3" s="152" t="s">
        <v>100</v>
      </c>
      <c r="V3" s="152" t="s">
        <v>100</v>
      </c>
    </row>
    <row r="4" customFormat="false" ht="12.75" hidden="false" customHeight="false" outlineLevel="0" collapsed="false">
      <c r="A4" s="170"/>
      <c r="B4" s="171" t="s">
        <v>265</v>
      </c>
      <c r="C4" s="171" t="s">
        <v>9</v>
      </c>
      <c r="D4" s="171" t="s">
        <v>10</v>
      </c>
      <c r="E4" s="171" t="s">
        <v>265</v>
      </c>
      <c r="F4" s="171" t="s">
        <v>9</v>
      </c>
      <c r="G4" s="171" t="s">
        <v>10</v>
      </c>
      <c r="H4" s="171" t="s">
        <v>265</v>
      </c>
      <c r="I4" s="171" t="s">
        <v>9</v>
      </c>
      <c r="J4" s="171" t="s">
        <v>10</v>
      </c>
      <c r="K4" s="171" t="s">
        <v>265</v>
      </c>
      <c r="L4" s="171" t="s">
        <v>9</v>
      </c>
      <c r="M4" s="171" t="s">
        <v>10</v>
      </c>
      <c r="N4" s="171" t="s">
        <v>265</v>
      </c>
      <c r="O4" s="171" t="s">
        <v>9</v>
      </c>
      <c r="P4" s="171" t="s">
        <v>10</v>
      </c>
      <c r="Q4" s="171" t="s">
        <v>265</v>
      </c>
      <c r="R4" s="171" t="s">
        <v>9</v>
      </c>
      <c r="S4" s="171" t="s">
        <v>10</v>
      </c>
      <c r="T4" s="171" t="s">
        <v>265</v>
      </c>
      <c r="U4" s="171" t="s">
        <v>9</v>
      </c>
      <c r="V4" s="171" t="s">
        <v>10</v>
      </c>
    </row>
    <row r="5" customFormat="false" ht="12.75" hidden="false" customHeight="false" outlineLevel="0" collapsed="false">
      <c r="A5" s="164" t="s">
        <v>158</v>
      </c>
      <c r="B5" s="172" t="n">
        <v>18</v>
      </c>
      <c r="C5" s="172" t="n">
        <v>1</v>
      </c>
      <c r="D5" s="172" t="n">
        <v>0</v>
      </c>
      <c r="E5" s="172" t="n">
        <v>14</v>
      </c>
      <c r="F5" s="172" t="n">
        <v>3</v>
      </c>
      <c r="G5" s="172" t="n">
        <v>0</v>
      </c>
      <c r="H5" s="172" t="n">
        <v>425</v>
      </c>
      <c r="I5" s="172" t="n">
        <v>50</v>
      </c>
      <c r="J5" s="172" t="n">
        <v>40</v>
      </c>
      <c r="K5" s="172" t="n">
        <v>2</v>
      </c>
      <c r="L5" s="172" t="n">
        <v>0</v>
      </c>
      <c r="M5" s="172" t="n">
        <v>0</v>
      </c>
      <c r="N5" s="172" t="n">
        <v>0</v>
      </c>
      <c r="O5" s="172" t="n">
        <v>0</v>
      </c>
      <c r="P5" s="172" t="n">
        <v>0</v>
      </c>
      <c r="Q5" s="172" t="n">
        <v>0</v>
      </c>
      <c r="R5" s="172" t="n">
        <v>0</v>
      </c>
      <c r="S5" s="172" t="n">
        <v>0</v>
      </c>
      <c r="T5" s="173" t="n">
        <v>459</v>
      </c>
      <c r="U5" s="173" t="n">
        <v>54</v>
      </c>
      <c r="V5" s="173" t="n">
        <v>40</v>
      </c>
    </row>
    <row r="6" customFormat="false" ht="12.75" hidden="false" customHeight="false" outlineLevel="0" collapsed="false">
      <c r="A6" s="164" t="s">
        <v>159</v>
      </c>
      <c r="B6" s="172" t="n">
        <v>1</v>
      </c>
      <c r="C6" s="172" t="n">
        <v>0</v>
      </c>
      <c r="D6" s="172" t="n">
        <v>0</v>
      </c>
      <c r="E6" s="172" t="n">
        <v>1</v>
      </c>
      <c r="F6" s="172" t="n">
        <v>0</v>
      </c>
      <c r="G6" s="172" t="n">
        <v>0</v>
      </c>
      <c r="H6" s="172" t="n">
        <v>3</v>
      </c>
      <c r="I6" s="172" t="n">
        <v>1</v>
      </c>
      <c r="J6" s="172" t="n">
        <v>0</v>
      </c>
      <c r="K6" s="172" t="n">
        <v>0</v>
      </c>
      <c r="L6" s="172" t="n">
        <v>0</v>
      </c>
      <c r="M6" s="172" t="n">
        <v>0</v>
      </c>
      <c r="N6" s="172" t="n">
        <v>0</v>
      </c>
      <c r="O6" s="172" t="n">
        <v>0</v>
      </c>
      <c r="P6" s="172" t="n">
        <v>0</v>
      </c>
      <c r="Q6" s="172" t="n">
        <v>0</v>
      </c>
      <c r="R6" s="172" t="n">
        <v>0</v>
      </c>
      <c r="S6" s="172" t="n">
        <v>0</v>
      </c>
      <c r="T6" s="173" t="n">
        <v>5</v>
      </c>
      <c r="U6" s="173" t="n">
        <v>1</v>
      </c>
      <c r="V6" s="173" t="n">
        <v>0</v>
      </c>
    </row>
    <row r="7" customFormat="false" ht="12.75" hidden="false" customHeight="false" outlineLevel="0" collapsed="false">
      <c r="A7" s="164" t="s">
        <v>161</v>
      </c>
      <c r="B7" s="172" t="n">
        <v>0</v>
      </c>
      <c r="C7" s="172" t="n">
        <v>0</v>
      </c>
      <c r="D7" s="172" t="n">
        <v>0</v>
      </c>
      <c r="E7" s="172" t="n">
        <v>2</v>
      </c>
      <c r="F7" s="172" t="n">
        <v>0</v>
      </c>
      <c r="G7" s="172" t="n">
        <v>0</v>
      </c>
      <c r="H7" s="172" t="n">
        <v>0</v>
      </c>
      <c r="I7" s="172" t="n">
        <v>0</v>
      </c>
      <c r="J7" s="172" t="n">
        <v>0</v>
      </c>
      <c r="K7" s="172" t="n">
        <v>0</v>
      </c>
      <c r="L7" s="172" t="n">
        <v>0</v>
      </c>
      <c r="M7" s="172" t="n">
        <v>0</v>
      </c>
      <c r="N7" s="172" t="n">
        <v>0</v>
      </c>
      <c r="O7" s="172" t="n">
        <v>0</v>
      </c>
      <c r="P7" s="172" t="n">
        <v>0</v>
      </c>
      <c r="Q7" s="172" t="n">
        <v>0</v>
      </c>
      <c r="R7" s="172" t="n">
        <v>0</v>
      </c>
      <c r="S7" s="172" t="n">
        <v>0</v>
      </c>
      <c r="T7" s="173" t="n">
        <v>2</v>
      </c>
      <c r="U7" s="173" t="n">
        <v>0</v>
      </c>
      <c r="V7" s="173" t="n">
        <v>0</v>
      </c>
    </row>
    <row r="8" customFormat="false" ht="12.75" hidden="false" customHeight="false" outlineLevel="0" collapsed="false">
      <c r="A8" s="164" t="s">
        <v>162</v>
      </c>
      <c r="B8" s="172" t="n">
        <v>13</v>
      </c>
      <c r="C8" s="172" t="n">
        <v>0</v>
      </c>
      <c r="D8" s="172" t="n">
        <v>0</v>
      </c>
      <c r="E8" s="172" t="n">
        <v>24</v>
      </c>
      <c r="F8" s="172" t="n">
        <v>0</v>
      </c>
      <c r="G8" s="172" t="n">
        <v>1</v>
      </c>
      <c r="H8" s="172" t="n">
        <v>33</v>
      </c>
      <c r="I8" s="172" t="n">
        <v>5</v>
      </c>
      <c r="J8" s="172" t="n">
        <v>1</v>
      </c>
      <c r="K8" s="172" t="n">
        <v>0</v>
      </c>
      <c r="L8" s="172" t="n">
        <v>0</v>
      </c>
      <c r="M8" s="172" t="n">
        <v>0</v>
      </c>
      <c r="N8" s="172" t="n">
        <v>0</v>
      </c>
      <c r="O8" s="172" t="n">
        <v>0</v>
      </c>
      <c r="P8" s="172" t="n">
        <v>0</v>
      </c>
      <c r="Q8" s="172" t="n">
        <v>0</v>
      </c>
      <c r="R8" s="172" t="n">
        <v>0</v>
      </c>
      <c r="S8" s="172" t="n">
        <v>0</v>
      </c>
      <c r="T8" s="173" t="n">
        <v>70</v>
      </c>
      <c r="U8" s="173" t="n">
        <v>5</v>
      </c>
      <c r="V8" s="173" t="n">
        <v>2</v>
      </c>
    </row>
    <row r="9" customFormat="false" ht="12.75" hidden="false" customHeight="false" outlineLevel="0" collapsed="false">
      <c r="A9" s="164" t="s">
        <v>255</v>
      </c>
      <c r="B9" s="172" t="n">
        <v>0</v>
      </c>
      <c r="C9" s="172" t="n">
        <v>0</v>
      </c>
      <c r="D9" s="172" t="n">
        <v>0</v>
      </c>
      <c r="E9" s="172" t="n">
        <v>0</v>
      </c>
      <c r="F9" s="172" t="n">
        <v>0</v>
      </c>
      <c r="G9" s="172" t="n">
        <v>0</v>
      </c>
      <c r="H9" s="172" t="n">
        <v>1</v>
      </c>
      <c r="I9" s="172" t="n">
        <v>1</v>
      </c>
      <c r="J9" s="172" t="n">
        <v>1</v>
      </c>
      <c r="K9" s="172" t="n">
        <v>0</v>
      </c>
      <c r="L9" s="172" t="n">
        <v>0</v>
      </c>
      <c r="M9" s="172" t="n">
        <v>0</v>
      </c>
      <c r="N9" s="172" t="n">
        <v>0</v>
      </c>
      <c r="O9" s="172" t="n">
        <v>0</v>
      </c>
      <c r="P9" s="172" t="n">
        <v>0</v>
      </c>
      <c r="Q9" s="172" t="n">
        <v>0</v>
      </c>
      <c r="R9" s="172" t="n">
        <v>0</v>
      </c>
      <c r="S9" s="172" t="n">
        <v>0</v>
      </c>
      <c r="T9" s="173" t="n">
        <v>1</v>
      </c>
      <c r="U9" s="173" t="n">
        <v>1</v>
      </c>
      <c r="V9" s="173" t="n">
        <v>1</v>
      </c>
    </row>
    <row r="10" customFormat="false" ht="12.75" hidden="false" customHeight="false" outlineLevel="0" collapsed="false">
      <c r="A10" s="164" t="s">
        <v>163</v>
      </c>
      <c r="B10" s="172" t="n">
        <v>1</v>
      </c>
      <c r="C10" s="172" t="n">
        <v>0</v>
      </c>
      <c r="D10" s="172" t="n">
        <v>0</v>
      </c>
      <c r="E10" s="172" t="n">
        <v>1</v>
      </c>
      <c r="F10" s="172" t="n">
        <v>0</v>
      </c>
      <c r="G10" s="172" t="n">
        <v>0</v>
      </c>
      <c r="H10" s="172" t="n">
        <v>1</v>
      </c>
      <c r="I10" s="172" t="n">
        <v>0</v>
      </c>
      <c r="J10" s="172" t="n">
        <v>0</v>
      </c>
      <c r="K10" s="172" t="n">
        <v>0</v>
      </c>
      <c r="L10" s="172" t="n">
        <v>0</v>
      </c>
      <c r="M10" s="172" t="n">
        <v>0</v>
      </c>
      <c r="N10" s="172" t="n">
        <v>0</v>
      </c>
      <c r="O10" s="172" t="n">
        <v>0</v>
      </c>
      <c r="P10" s="172" t="n">
        <v>0</v>
      </c>
      <c r="Q10" s="172" t="n">
        <v>0</v>
      </c>
      <c r="R10" s="172" t="n">
        <v>0</v>
      </c>
      <c r="S10" s="172" t="n">
        <v>0</v>
      </c>
      <c r="T10" s="173" t="n">
        <v>3</v>
      </c>
      <c r="U10" s="173" t="n">
        <v>0</v>
      </c>
      <c r="V10" s="173" t="n">
        <v>0</v>
      </c>
    </row>
    <row r="11" customFormat="false" ht="12.75" hidden="false" customHeight="false" outlineLevel="0" collapsed="false">
      <c r="A11" s="164" t="s">
        <v>164</v>
      </c>
      <c r="B11" s="172" t="n">
        <v>4</v>
      </c>
      <c r="C11" s="172" t="n">
        <v>0</v>
      </c>
      <c r="D11" s="172" t="n">
        <v>0</v>
      </c>
      <c r="E11" s="172" t="n">
        <v>3</v>
      </c>
      <c r="F11" s="172" t="n">
        <v>0</v>
      </c>
      <c r="G11" s="172" t="n">
        <v>0</v>
      </c>
      <c r="H11" s="172" t="n">
        <v>27</v>
      </c>
      <c r="I11" s="172" t="n">
        <v>5</v>
      </c>
      <c r="J11" s="172" t="n">
        <v>5</v>
      </c>
      <c r="K11" s="172" t="n">
        <v>0</v>
      </c>
      <c r="L11" s="172" t="n">
        <v>0</v>
      </c>
      <c r="M11" s="172" t="n">
        <v>0</v>
      </c>
      <c r="N11" s="172" t="n">
        <v>0</v>
      </c>
      <c r="O11" s="172" t="n">
        <v>0</v>
      </c>
      <c r="P11" s="172" t="n">
        <v>0</v>
      </c>
      <c r="Q11" s="172" t="n">
        <v>0</v>
      </c>
      <c r="R11" s="172" t="n">
        <v>0</v>
      </c>
      <c r="S11" s="172" t="n">
        <v>0</v>
      </c>
      <c r="T11" s="173" t="n">
        <v>34</v>
      </c>
      <c r="U11" s="173" t="n">
        <v>5</v>
      </c>
      <c r="V11" s="173" t="n">
        <v>5</v>
      </c>
    </row>
    <row r="12" customFormat="false" ht="12.75" hidden="false" customHeight="false" outlineLevel="0" collapsed="false">
      <c r="A12" s="164" t="s">
        <v>165</v>
      </c>
      <c r="B12" s="172" t="n">
        <v>1</v>
      </c>
      <c r="C12" s="172" t="n">
        <v>0</v>
      </c>
      <c r="D12" s="172" t="n">
        <v>0</v>
      </c>
      <c r="E12" s="172" t="n">
        <v>2</v>
      </c>
      <c r="F12" s="172" t="n">
        <v>0</v>
      </c>
      <c r="G12" s="172" t="n">
        <v>0</v>
      </c>
      <c r="H12" s="172" t="n">
        <v>1</v>
      </c>
      <c r="I12" s="172" t="n">
        <v>0</v>
      </c>
      <c r="J12" s="172" t="n">
        <v>0</v>
      </c>
      <c r="K12" s="172" t="n">
        <v>0</v>
      </c>
      <c r="L12" s="172" t="n">
        <v>0</v>
      </c>
      <c r="M12" s="172" t="n">
        <v>0</v>
      </c>
      <c r="N12" s="172" t="n">
        <v>0</v>
      </c>
      <c r="O12" s="172" t="n">
        <v>0</v>
      </c>
      <c r="P12" s="172" t="n">
        <v>0</v>
      </c>
      <c r="Q12" s="172" t="n">
        <v>0</v>
      </c>
      <c r="R12" s="172" t="n">
        <v>0</v>
      </c>
      <c r="S12" s="172" t="n">
        <v>0</v>
      </c>
      <c r="T12" s="173" t="n">
        <v>4</v>
      </c>
      <c r="U12" s="173" t="n">
        <v>0</v>
      </c>
      <c r="V12" s="173" t="n">
        <v>0</v>
      </c>
    </row>
    <row r="13" customFormat="false" ht="12.75" hidden="false" customHeight="false" outlineLevel="0" collapsed="false">
      <c r="A13" s="164" t="s">
        <v>166</v>
      </c>
      <c r="B13" s="172" t="n">
        <v>0</v>
      </c>
      <c r="C13" s="172" t="n">
        <v>0</v>
      </c>
      <c r="D13" s="172" t="n">
        <v>0</v>
      </c>
      <c r="E13" s="172" t="n">
        <v>2</v>
      </c>
      <c r="F13" s="172" t="n">
        <v>0</v>
      </c>
      <c r="G13" s="172" t="n">
        <v>0</v>
      </c>
      <c r="H13" s="172" t="n">
        <v>6</v>
      </c>
      <c r="I13" s="172" t="n">
        <v>2</v>
      </c>
      <c r="J13" s="172" t="n">
        <v>1</v>
      </c>
      <c r="K13" s="172" t="n">
        <v>0</v>
      </c>
      <c r="L13" s="172" t="n">
        <v>0</v>
      </c>
      <c r="M13" s="172" t="n">
        <v>0</v>
      </c>
      <c r="N13" s="172" t="n">
        <v>0</v>
      </c>
      <c r="O13" s="172" t="n">
        <v>0</v>
      </c>
      <c r="P13" s="172" t="n">
        <v>0</v>
      </c>
      <c r="Q13" s="172" t="n">
        <v>0</v>
      </c>
      <c r="R13" s="172" t="n">
        <v>0</v>
      </c>
      <c r="S13" s="172" t="n">
        <v>0</v>
      </c>
      <c r="T13" s="173" t="n">
        <v>8</v>
      </c>
      <c r="U13" s="173" t="n">
        <v>2</v>
      </c>
      <c r="V13" s="173" t="n">
        <v>1</v>
      </c>
    </row>
    <row r="14" customFormat="false" ht="12.75" hidden="false" customHeight="false" outlineLevel="0" collapsed="false">
      <c r="A14" s="164" t="s">
        <v>167</v>
      </c>
      <c r="B14" s="172" t="n">
        <v>0</v>
      </c>
      <c r="C14" s="172" t="n">
        <v>0</v>
      </c>
      <c r="D14" s="172" t="n">
        <v>0</v>
      </c>
      <c r="E14" s="172" t="n">
        <v>1</v>
      </c>
      <c r="F14" s="172" t="n">
        <v>0</v>
      </c>
      <c r="G14" s="172" t="n">
        <v>0</v>
      </c>
      <c r="H14" s="172" t="n">
        <v>0</v>
      </c>
      <c r="I14" s="172" t="n">
        <v>0</v>
      </c>
      <c r="J14" s="172" t="n">
        <v>0</v>
      </c>
      <c r="K14" s="172" t="n">
        <v>0</v>
      </c>
      <c r="L14" s="172" t="n">
        <v>0</v>
      </c>
      <c r="M14" s="172" t="n">
        <v>0</v>
      </c>
      <c r="N14" s="172" t="n">
        <v>0</v>
      </c>
      <c r="O14" s="172" t="n">
        <v>0</v>
      </c>
      <c r="P14" s="172" t="n">
        <v>0</v>
      </c>
      <c r="Q14" s="172" t="n">
        <v>0</v>
      </c>
      <c r="R14" s="172" t="n">
        <v>0</v>
      </c>
      <c r="S14" s="172" t="n">
        <v>0</v>
      </c>
      <c r="T14" s="173" t="n">
        <v>1</v>
      </c>
      <c r="U14" s="173" t="n">
        <v>0</v>
      </c>
      <c r="V14" s="173" t="n">
        <v>0</v>
      </c>
    </row>
    <row r="15" customFormat="false" ht="12.75" hidden="false" customHeight="false" outlineLevel="0" collapsed="false">
      <c r="A15" s="164" t="s">
        <v>168</v>
      </c>
      <c r="B15" s="172" t="n">
        <v>3</v>
      </c>
      <c r="C15" s="172" t="n">
        <v>0</v>
      </c>
      <c r="D15" s="172" t="n">
        <v>0</v>
      </c>
      <c r="E15" s="172" t="n">
        <v>6</v>
      </c>
      <c r="F15" s="172" t="n">
        <v>0</v>
      </c>
      <c r="G15" s="172" t="n">
        <v>0</v>
      </c>
      <c r="H15" s="172" t="n">
        <v>4</v>
      </c>
      <c r="I15" s="172" t="n">
        <v>1</v>
      </c>
      <c r="J15" s="172" t="n">
        <v>0</v>
      </c>
      <c r="K15" s="172" t="n">
        <v>0</v>
      </c>
      <c r="L15" s="172" t="n">
        <v>0</v>
      </c>
      <c r="M15" s="172" t="n">
        <v>0</v>
      </c>
      <c r="N15" s="172" t="n">
        <v>0</v>
      </c>
      <c r="O15" s="172" t="n">
        <v>0</v>
      </c>
      <c r="P15" s="172" t="n">
        <v>0</v>
      </c>
      <c r="Q15" s="172" t="n">
        <v>0</v>
      </c>
      <c r="R15" s="172" t="n">
        <v>0</v>
      </c>
      <c r="S15" s="172" t="n">
        <v>0</v>
      </c>
      <c r="T15" s="173" t="n">
        <v>13</v>
      </c>
      <c r="U15" s="173" t="n">
        <v>1</v>
      </c>
      <c r="V15" s="173" t="n">
        <v>0</v>
      </c>
    </row>
    <row r="16" customFormat="false" ht="12.75" hidden="false" customHeight="false" outlineLevel="0" collapsed="false">
      <c r="A16" s="164" t="s">
        <v>172</v>
      </c>
      <c r="B16" s="172" t="n">
        <v>3</v>
      </c>
      <c r="C16" s="172" t="n">
        <v>0</v>
      </c>
      <c r="D16" s="172" t="n">
        <v>0</v>
      </c>
      <c r="E16" s="172" t="n">
        <v>0</v>
      </c>
      <c r="F16" s="172" t="n">
        <v>0</v>
      </c>
      <c r="G16" s="172" t="n">
        <v>0</v>
      </c>
      <c r="H16" s="172" t="n">
        <v>0</v>
      </c>
      <c r="I16" s="172" t="n">
        <v>0</v>
      </c>
      <c r="J16" s="172" t="n">
        <v>0</v>
      </c>
      <c r="K16" s="172" t="n">
        <v>0</v>
      </c>
      <c r="L16" s="172" t="n">
        <v>0</v>
      </c>
      <c r="M16" s="172" t="n">
        <v>0</v>
      </c>
      <c r="N16" s="172" t="n">
        <v>0</v>
      </c>
      <c r="O16" s="172" t="n">
        <v>0</v>
      </c>
      <c r="P16" s="172" t="n">
        <v>0</v>
      </c>
      <c r="Q16" s="172" t="n">
        <v>0</v>
      </c>
      <c r="R16" s="172" t="n">
        <v>0</v>
      </c>
      <c r="S16" s="172" t="n">
        <v>0</v>
      </c>
      <c r="T16" s="173" t="n">
        <v>3</v>
      </c>
      <c r="U16" s="173" t="n">
        <v>0</v>
      </c>
      <c r="V16" s="173" t="n">
        <v>0</v>
      </c>
    </row>
    <row r="17" customFormat="false" ht="12.75" hidden="false" customHeight="false" outlineLevel="0" collapsed="false">
      <c r="A17" s="164" t="s">
        <v>173</v>
      </c>
      <c r="B17" s="172" t="n">
        <v>3</v>
      </c>
      <c r="C17" s="172" t="n">
        <v>0</v>
      </c>
      <c r="D17" s="172" t="n">
        <v>0</v>
      </c>
      <c r="E17" s="172" t="n">
        <v>7</v>
      </c>
      <c r="F17" s="172" t="n">
        <v>0</v>
      </c>
      <c r="G17" s="172" t="n">
        <v>0</v>
      </c>
      <c r="H17" s="172" t="n">
        <v>16</v>
      </c>
      <c r="I17" s="172" t="n">
        <v>2</v>
      </c>
      <c r="J17" s="172" t="n">
        <v>0</v>
      </c>
      <c r="K17" s="172" t="n">
        <v>0</v>
      </c>
      <c r="L17" s="172" t="n">
        <v>0</v>
      </c>
      <c r="M17" s="172" t="n">
        <v>0</v>
      </c>
      <c r="N17" s="172" t="n">
        <v>0</v>
      </c>
      <c r="O17" s="172" t="n">
        <v>0</v>
      </c>
      <c r="P17" s="172" t="n">
        <v>0</v>
      </c>
      <c r="Q17" s="172" t="n">
        <v>0</v>
      </c>
      <c r="R17" s="172" t="n">
        <v>0</v>
      </c>
      <c r="S17" s="172" t="n">
        <v>0</v>
      </c>
      <c r="T17" s="173" t="n">
        <v>26</v>
      </c>
      <c r="U17" s="173" t="n">
        <v>2</v>
      </c>
      <c r="V17" s="173" t="n">
        <v>0</v>
      </c>
    </row>
    <row r="18" customFormat="false" ht="12.75" hidden="false" customHeight="false" outlineLevel="0" collapsed="false">
      <c r="A18" s="164" t="s">
        <v>175</v>
      </c>
      <c r="B18" s="172" t="n">
        <v>7</v>
      </c>
      <c r="C18" s="172" t="n">
        <v>0</v>
      </c>
      <c r="D18" s="172" t="n">
        <v>0</v>
      </c>
      <c r="E18" s="172" t="n">
        <v>7</v>
      </c>
      <c r="F18" s="172" t="n">
        <v>0</v>
      </c>
      <c r="G18" s="172" t="n">
        <v>0</v>
      </c>
      <c r="H18" s="172" t="n">
        <v>6</v>
      </c>
      <c r="I18" s="172" t="n">
        <v>0</v>
      </c>
      <c r="J18" s="172" t="n">
        <v>2</v>
      </c>
      <c r="K18" s="172" t="n">
        <v>1</v>
      </c>
      <c r="L18" s="172" t="n">
        <v>0</v>
      </c>
      <c r="M18" s="172" t="n">
        <v>0</v>
      </c>
      <c r="N18" s="172" t="n">
        <v>0</v>
      </c>
      <c r="O18" s="172" t="n">
        <v>0</v>
      </c>
      <c r="P18" s="172" t="n">
        <v>0</v>
      </c>
      <c r="Q18" s="172" t="n">
        <v>0</v>
      </c>
      <c r="R18" s="172" t="n">
        <v>0</v>
      </c>
      <c r="S18" s="172" t="n">
        <v>0</v>
      </c>
      <c r="T18" s="173" t="n">
        <v>21</v>
      </c>
      <c r="U18" s="173" t="n">
        <v>0</v>
      </c>
      <c r="V18" s="173" t="n">
        <v>2</v>
      </c>
    </row>
    <row r="19" customFormat="false" ht="12.75" hidden="false" customHeight="false" outlineLevel="0" collapsed="false">
      <c r="A19" s="164" t="s">
        <v>176</v>
      </c>
      <c r="B19" s="172" t="n">
        <v>0</v>
      </c>
      <c r="C19" s="172" t="n">
        <v>0</v>
      </c>
      <c r="D19" s="172" t="n">
        <v>0</v>
      </c>
      <c r="E19" s="172" t="n">
        <v>0</v>
      </c>
      <c r="F19" s="172" t="n">
        <v>0</v>
      </c>
      <c r="G19" s="172" t="n">
        <v>0</v>
      </c>
      <c r="H19" s="172" t="n">
        <v>1</v>
      </c>
      <c r="I19" s="172" t="n">
        <v>0</v>
      </c>
      <c r="J19" s="172" t="n">
        <v>0</v>
      </c>
      <c r="K19" s="172" t="n">
        <v>0</v>
      </c>
      <c r="L19" s="172" t="n">
        <v>0</v>
      </c>
      <c r="M19" s="172" t="n">
        <v>0</v>
      </c>
      <c r="N19" s="172" t="n">
        <v>0</v>
      </c>
      <c r="O19" s="172" t="n">
        <v>0</v>
      </c>
      <c r="P19" s="172" t="n">
        <v>0</v>
      </c>
      <c r="Q19" s="172" t="n">
        <v>0</v>
      </c>
      <c r="R19" s="172" t="n">
        <v>0</v>
      </c>
      <c r="S19" s="172" t="n">
        <v>0</v>
      </c>
      <c r="T19" s="173" t="n">
        <v>1</v>
      </c>
      <c r="U19" s="173" t="n">
        <v>0</v>
      </c>
      <c r="V19" s="173" t="n">
        <v>0</v>
      </c>
    </row>
    <row r="20" customFormat="false" ht="12.75" hidden="false" customHeight="false" outlineLevel="0" collapsed="false">
      <c r="A20" s="164" t="s">
        <v>177</v>
      </c>
      <c r="B20" s="172" t="n">
        <v>1</v>
      </c>
      <c r="C20" s="172" t="n">
        <v>0</v>
      </c>
      <c r="D20" s="172" t="n">
        <v>0</v>
      </c>
      <c r="E20" s="172" t="n">
        <v>1</v>
      </c>
      <c r="F20" s="172" t="n">
        <v>0</v>
      </c>
      <c r="G20" s="172" t="n">
        <v>0</v>
      </c>
      <c r="H20" s="172" t="n">
        <v>1</v>
      </c>
      <c r="I20" s="172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3" t="n">
        <v>3</v>
      </c>
      <c r="U20" s="173" t="n">
        <v>0</v>
      </c>
      <c r="V20" s="173" t="n">
        <v>0</v>
      </c>
    </row>
    <row r="21" customFormat="false" ht="12.75" hidden="false" customHeight="false" outlineLevel="0" collapsed="false">
      <c r="A21" s="164" t="s">
        <v>178</v>
      </c>
      <c r="B21" s="172" t="n">
        <v>2</v>
      </c>
      <c r="C21" s="172" t="n">
        <v>0</v>
      </c>
      <c r="D21" s="172" t="n">
        <v>0</v>
      </c>
      <c r="E21" s="172" t="n">
        <v>0</v>
      </c>
      <c r="F21" s="172" t="n">
        <v>0</v>
      </c>
      <c r="G21" s="172" t="n">
        <v>0</v>
      </c>
      <c r="H21" s="172" t="n">
        <v>0</v>
      </c>
      <c r="I21" s="172" t="n">
        <v>0</v>
      </c>
      <c r="J21" s="172" t="n">
        <v>1</v>
      </c>
      <c r="K21" s="172" t="n">
        <v>0</v>
      </c>
      <c r="L21" s="172" t="n">
        <v>0</v>
      </c>
      <c r="M21" s="172" t="n">
        <v>0</v>
      </c>
      <c r="N21" s="172" t="n">
        <v>0</v>
      </c>
      <c r="O21" s="172" t="n">
        <v>0</v>
      </c>
      <c r="P21" s="172" t="n">
        <v>0</v>
      </c>
      <c r="Q21" s="172" t="n">
        <v>0</v>
      </c>
      <c r="R21" s="172" t="n">
        <v>0</v>
      </c>
      <c r="S21" s="172" t="n">
        <v>0</v>
      </c>
      <c r="T21" s="173" t="n">
        <v>2</v>
      </c>
      <c r="U21" s="173" t="n">
        <v>0</v>
      </c>
      <c r="V21" s="173" t="n">
        <v>1</v>
      </c>
    </row>
    <row r="22" customFormat="false" ht="12.75" hidden="false" customHeight="false" outlineLevel="0" collapsed="false">
      <c r="A22" s="164" t="s">
        <v>179</v>
      </c>
      <c r="B22" s="172" t="n">
        <v>0</v>
      </c>
      <c r="C22" s="172" t="n">
        <v>0</v>
      </c>
      <c r="D22" s="172" t="n">
        <v>0</v>
      </c>
      <c r="E22" s="172" t="n">
        <v>0</v>
      </c>
      <c r="F22" s="172" t="n">
        <v>0</v>
      </c>
      <c r="G22" s="172" t="n">
        <v>0</v>
      </c>
      <c r="H22" s="172" t="n">
        <v>0</v>
      </c>
      <c r="I22" s="172" t="n">
        <v>0</v>
      </c>
      <c r="J22" s="172" t="n">
        <v>0</v>
      </c>
      <c r="K22" s="172" t="n">
        <v>1</v>
      </c>
      <c r="L22" s="172" t="n">
        <v>0</v>
      </c>
      <c r="M22" s="172" t="n">
        <v>0</v>
      </c>
      <c r="N22" s="172" t="n">
        <v>0</v>
      </c>
      <c r="O22" s="172" t="n">
        <v>0</v>
      </c>
      <c r="P22" s="172" t="n">
        <v>0</v>
      </c>
      <c r="Q22" s="172" t="n">
        <v>0</v>
      </c>
      <c r="R22" s="172" t="n">
        <v>0</v>
      </c>
      <c r="S22" s="172" t="n">
        <v>0</v>
      </c>
      <c r="T22" s="173" t="n">
        <v>1</v>
      </c>
      <c r="U22" s="173" t="n">
        <v>0</v>
      </c>
      <c r="V22" s="173" t="n">
        <v>0</v>
      </c>
    </row>
    <row r="23" customFormat="false" ht="12.75" hidden="false" customHeight="false" outlineLevel="0" collapsed="false">
      <c r="A23" s="164" t="s">
        <v>180</v>
      </c>
      <c r="B23" s="172" t="n">
        <v>1</v>
      </c>
      <c r="C23" s="172" t="n">
        <v>0</v>
      </c>
      <c r="D23" s="172" t="n">
        <v>0</v>
      </c>
      <c r="E23" s="172" t="n">
        <v>0</v>
      </c>
      <c r="F23" s="172" t="n">
        <v>0</v>
      </c>
      <c r="G23" s="172" t="n">
        <v>0</v>
      </c>
      <c r="H23" s="172" t="n">
        <v>0</v>
      </c>
      <c r="I23" s="172" t="n">
        <v>0</v>
      </c>
      <c r="J23" s="172" t="n">
        <v>0</v>
      </c>
      <c r="K23" s="172" t="n">
        <v>0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72" t="n">
        <v>0</v>
      </c>
      <c r="R23" s="172" t="n">
        <v>0</v>
      </c>
      <c r="S23" s="172" t="n">
        <v>0</v>
      </c>
      <c r="T23" s="173" t="n">
        <v>1</v>
      </c>
      <c r="U23" s="173" t="n">
        <v>0</v>
      </c>
      <c r="V23" s="173" t="n">
        <v>0</v>
      </c>
    </row>
    <row r="24" customFormat="false" ht="12.75" hidden="false" customHeight="false" outlineLevel="0" collapsed="false">
      <c r="A24" s="164" t="s">
        <v>181</v>
      </c>
      <c r="B24" s="172" t="n">
        <v>5</v>
      </c>
      <c r="C24" s="172" t="n">
        <v>0</v>
      </c>
      <c r="D24" s="172" t="n">
        <v>0</v>
      </c>
      <c r="E24" s="172" t="n">
        <v>0</v>
      </c>
      <c r="F24" s="172" t="n">
        <v>0</v>
      </c>
      <c r="G24" s="172" t="n">
        <v>0</v>
      </c>
      <c r="H24" s="172" t="n">
        <v>3</v>
      </c>
      <c r="I24" s="172" t="n">
        <v>0</v>
      </c>
      <c r="J24" s="172" t="n">
        <v>1</v>
      </c>
      <c r="K24" s="172" t="n">
        <v>0</v>
      </c>
      <c r="L24" s="172" t="n">
        <v>0</v>
      </c>
      <c r="M24" s="172" t="n">
        <v>0</v>
      </c>
      <c r="N24" s="172" t="n">
        <v>0</v>
      </c>
      <c r="O24" s="172" t="n">
        <v>0</v>
      </c>
      <c r="P24" s="172" t="n">
        <v>0</v>
      </c>
      <c r="Q24" s="172" t="n">
        <v>0</v>
      </c>
      <c r="R24" s="172" t="n">
        <v>0</v>
      </c>
      <c r="S24" s="172" t="n">
        <v>0</v>
      </c>
      <c r="T24" s="173" t="n">
        <v>8</v>
      </c>
      <c r="U24" s="173" t="n">
        <v>0</v>
      </c>
      <c r="V24" s="173" t="n">
        <v>1</v>
      </c>
    </row>
    <row r="25" customFormat="false" ht="12.75" hidden="false" customHeight="false" outlineLevel="0" collapsed="false">
      <c r="A25" s="164" t="s">
        <v>182</v>
      </c>
      <c r="B25" s="172" t="n">
        <v>1</v>
      </c>
      <c r="C25" s="172" t="n">
        <v>0</v>
      </c>
      <c r="D25" s="172" t="n">
        <v>0</v>
      </c>
      <c r="E25" s="172" t="n">
        <v>1</v>
      </c>
      <c r="F25" s="172" t="n">
        <v>0</v>
      </c>
      <c r="G25" s="172" t="n">
        <v>0</v>
      </c>
      <c r="H25" s="172" t="n">
        <v>16</v>
      </c>
      <c r="I25" s="172" t="n">
        <v>1</v>
      </c>
      <c r="J25" s="172" t="n">
        <v>3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3" t="n">
        <v>18</v>
      </c>
      <c r="U25" s="173" t="n">
        <v>1</v>
      </c>
      <c r="V25" s="173" t="n">
        <v>3</v>
      </c>
    </row>
    <row r="26" customFormat="false" ht="12.75" hidden="false" customHeight="false" outlineLevel="0" collapsed="false">
      <c r="A26" s="164" t="s">
        <v>183</v>
      </c>
      <c r="B26" s="172" t="n">
        <v>2</v>
      </c>
      <c r="C26" s="172" t="n">
        <v>0</v>
      </c>
      <c r="D26" s="172" t="n">
        <v>0</v>
      </c>
      <c r="E26" s="172" t="n">
        <v>1</v>
      </c>
      <c r="F26" s="172" t="n">
        <v>0</v>
      </c>
      <c r="G26" s="172" t="n">
        <v>0</v>
      </c>
      <c r="H26" s="172" t="n">
        <v>1</v>
      </c>
      <c r="I26" s="172" t="n">
        <v>1</v>
      </c>
      <c r="J26" s="172" t="n">
        <v>0</v>
      </c>
      <c r="K26" s="172" t="n">
        <v>1</v>
      </c>
      <c r="L26" s="172" t="n">
        <v>0</v>
      </c>
      <c r="M26" s="172" t="n">
        <v>0</v>
      </c>
      <c r="N26" s="172" t="n">
        <v>0</v>
      </c>
      <c r="O26" s="172" t="n">
        <v>0</v>
      </c>
      <c r="P26" s="172" t="n">
        <v>0</v>
      </c>
      <c r="Q26" s="172" t="n">
        <v>0</v>
      </c>
      <c r="R26" s="172" t="n">
        <v>0</v>
      </c>
      <c r="S26" s="172" t="n">
        <v>0</v>
      </c>
      <c r="T26" s="173" t="n">
        <v>5</v>
      </c>
      <c r="U26" s="173" t="n">
        <v>1</v>
      </c>
      <c r="V26" s="173" t="n">
        <v>0</v>
      </c>
    </row>
    <row r="27" customFormat="false" ht="12.75" hidden="false" customHeight="false" outlineLevel="0" collapsed="false">
      <c r="A27" s="164" t="s">
        <v>184</v>
      </c>
      <c r="B27" s="172" t="n">
        <v>0</v>
      </c>
      <c r="C27" s="172" t="n">
        <v>0</v>
      </c>
      <c r="D27" s="172" t="n">
        <v>0</v>
      </c>
      <c r="E27" s="172" t="n">
        <v>0</v>
      </c>
      <c r="F27" s="172" t="n">
        <v>0</v>
      </c>
      <c r="G27" s="172" t="n">
        <v>0</v>
      </c>
      <c r="H27" s="172" t="n">
        <v>1</v>
      </c>
      <c r="I27" s="172" t="n">
        <v>1</v>
      </c>
      <c r="J27" s="172" t="n">
        <v>0</v>
      </c>
      <c r="K27" s="172" t="n">
        <v>0</v>
      </c>
      <c r="L27" s="172" t="n">
        <v>0</v>
      </c>
      <c r="M27" s="172" t="n">
        <v>0</v>
      </c>
      <c r="N27" s="172" t="n">
        <v>0</v>
      </c>
      <c r="O27" s="172" t="n">
        <v>0</v>
      </c>
      <c r="P27" s="172" t="n">
        <v>0</v>
      </c>
      <c r="Q27" s="172" t="n">
        <v>0</v>
      </c>
      <c r="R27" s="172" t="n">
        <v>0</v>
      </c>
      <c r="S27" s="172" t="n">
        <v>0</v>
      </c>
      <c r="T27" s="173" t="n">
        <v>1</v>
      </c>
      <c r="U27" s="173" t="n">
        <v>1</v>
      </c>
      <c r="V27" s="173" t="n">
        <v>0</v>
      </c>
    </row>
    <row r="28" customFormat="false" ht="12.75" hidden="false" customHeight="false" outlineLevel="0" collapsed="false">
      <c r="A28" s="164" t="s">
        <v>186</v>
      </c>
      <c r="B28" s="172" t="n">
        <v>1</v>
      </c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3" t="n">
        <v>1</v>
      </c>
      <c r="U28" s="173" t="n">
        <v>0</v>
      </c>
      <c r="V28" s="173" t="n">
        <v>0</v>
      </c>
    </row>
    <row r="29" customFormat="false" ht="12.75" hidden="false" customHeight="false" outlineLevel="0" collapsed="false">
      <c r="A29" s="164" t="s">
        <v>187</v>
      </c>
      <c r="B29" s="172" t="n">
        <v>0</v>
      </c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1</v>
      </c>
      <c r="I29" s="172" t="n">
        <v>0</v>
      </c>
      <c r="J29" s="172" t="n">
        <v>0</v>
      </c>
      <c r="K29" s="172" t="n">
        <v>1</v>
      </c>
      <c r="L29" s="172" t="n">
        <v>0</v>
      </c>
      <c r="M29" s="172" t="n">
        <v>0</v>
      </c>
      <c r="N29" s="172" t="n">
        <v>0</v>
      </c>
      <c r="O29" s="172" t="n">
        <v>0</v>
      </c>
      <c r="P29" s="172" t="n">
        <v>0</v>
      </c>
      <c r="Q29" s="172" t="n">
        <v>0</v>
      </c>
      <c r="R29" s="172" t="n">
        <v>0</v>
      </c>
      <c r="S29" s="172" t="n">
        <v>0</v>
      </c>
      <c r="T29" s="173" t="n">
        <v>2</v>
      </c>
      <c r="U29" s="173" t="n">
        <v>0</v>
      </c>
      <c r="V29" s="173" t="n">
        <v>0</v>
      </c>
    </row>
    <row r="30" customFormat="false" ht="12.75" hidden="false" customHeight="false" outlineLevel="0" collapsed="false">
      <c r="A30" s="164" t="s">
        <v>188</v>
      </c>
      <c r="B30" s="172" t="n">
        <v>50</v>
      </c>
      <c r="C30" s="172" t="n">
        <v>6</v>
      </c>
      <c r="D30" s="172" t="n">
        <v>0</v>
      </c>
      <c r="E30" s="172" t="n">
        <v>17</v>
      </c>
      <c r="F30" s="172" t="n">
        <v>0</v>
      </c>
      <c r="G30" s="172" t="n">
        <v>0</v>
      </c>
      <c r="H30" s="172" t="n">
        <v>62</v>
      </c>
      <c r="I30" s="172" t="n">
        <v>9</v>
      </c>
      <c r="J30" s="172" t="n">
        <v>9</v>
      </c>
      <c r="K30" s="172" t="n">
        <v>8</v>
      </c>
      <c r="L30" s="172" t="n">
        <v>0</v>
      </c>
      <c r="M30" s="172" t="n">
        <v>1</v>
      </c>
      <c r="N30" s="172" t="n">
        <v>0</v>
      </c>
      <c r="O30" s="172" t="n">
        <v>0</v>
      </c>
      <c r="P30" s="172" t="n">
        <v>0</v>
      </c>
      <c r="Q30" s="172" t="n">
        <v>0</v>
      </c>
      <c r="R30" s="172" t="n">
        <v>0</v>
      </c>
      <c r="S30" s="172" t="n">
        <v>0</v>
      </c>
      <c r="T30" s="173" t="n">
        <v>137</v>
      </c>
      <c r="U30" s="173" t="n">
        <v>15</v>
      </c>
      <c r="V30" s="173" t="n">
        <v>10</v>
      </c>
    </row>
    <row r="31" customFormat="false" ht="12.75" hidden="false" customHeight="false" outlineLevel="0" collapsed="false">
      <c r="A31" s="164" t="s">
        <v>189</v>
      </c>
      <c r="B31" s="172" t="n">
        <v>4</v>
      </c>
      <c r="C31" s="172" t="n">
        <v>0</v>
      </c>
      <c r="D31" s="172" t="n">
        <v>0</v>
      </c>
      <c r="E31" s="172" t="n">
        <v>1</v>
      </c>
      <c r="F31" s="172" t="n">
        <v>0</v>
      </c>
      <c r="G31" s="172" t="n">
        <v>0</v>
      </c>
      <c r="H31" s="172" t="n">
        <v>5</v>
      </c>
      <c r="I31" s="172" t="n">
        <v>1</v>
      </c>
      <c r="J31" s="172" t="n">
        <v>0</v>
      </c>
      <c r="K31" s="172" t="n">
        <v>0</v>
      </c>
      <c r="L31" s="172" t="n">
        <v>0</v>
      </c>
      <c r="M31" s="172" t="n">
        <v>0</v>
      </c>
      <c r="N31" s="172" t="n">
        <v>0</v>
      </c>
      <c r="O31" s="172" t="n">
        <v>0</v>
      </c>
      <c r="P31" s="172" t="n">
        <v>0</v>
      </c>
      <c r="Q31" s="172" t="n">
        <v>0</v>
      </c>
      <c r="R31" s="172" t="n">
        <v>0</v>
      </c>
      <c r="S31" s="172" t="n">
        <v>0</v>
      </c>
      <c r="T31" s="173" t="n">
        <v>10</v>
      </c>
      <c r="U31" s="173" t="n">
        <v>1</v>
      </c>
      <c r="V31" s="173" t="n">
        <v>0</v>
      </c>
    </row>
    <row r="32" customFormat="false" ht="12.75" hidden="false" customHeight="false" outlineLevel="0" collapsed="false">
      <c r="A32" s="164" t="s">
        <v>190</v>
      </c>
      <c r="B32" s="172" t="n">
        <v>18</v>
      </c>
      <c r="C32" s="172" t="n">
        <v>2</v>
      </c>
      <c r="D32" s="172" t="n">
        <v>0</v>
      </c>
      <c r="E32" s="172" t="n">
        <v>10</v>
      </c>
      <c r="F32" s="172" t="n">
        <v>0</v>
      </c>
      <c r="G32" s="172" t="n">
        <v>1</v>
      </c>
      <c r="H32" s="172" t="n">
        <v>43</v>
      </c>
      <c r="I32" s="172" t="n">
        <v>8</v>
      </c>
      <c r="J32" s="172" t="n">
        <v>5</v>
      </c>
      <c r="K32" s="172" t="n">
        <v>4</v>
      </c>
      <c r="L32" s="172" t="n">
        <v>1</v>
      </c>
      <c r="M32" s="172" t="n">
        <v>0</v>
      </c>
      <c r="N32" s="172" t="n">
        <v>0</v>
      </c>
      <c r="O32" s="172" t="n">
        <v>0</v>
      </c>
      <c r="P32" s="172" t="n">
        <v>0</v>
      </c>
      <c r="Q32" s="172" t="n">
        <v>0</v>
      </c>
      <c r="R32" s="172" t="n">
        <v>0</v>
      </c>
      <c r="S32" s="172" t="n">
        <v>0</v>
      </c>
      <c r="T32" s="173" t="n">
        <v>75</v>
      </c>
      <c r="U32" s="173" t="n">
        <v>11</v>
      </c>
      <c r="V32" s="173" t="n">
        <v>6</v>
      </c>
    </row>
    <row r="33" customFormat="false" ht="12.75" hidden="false" customHeight="false" outlineLevel="0" collapsed="false">
      <c r="A33" s="164" t="s">
        <v>191</v>
      </c>
      <c r="B33" s="172" t="n">
        <v>10</v>
      </c>
      <c r="C33" s="172" t="n">
        <v>0</v>
      </c>
      <c r="D33" s="172" t="n">
        <v>0</v>
      </c>
      <c r="E33" s="172" t="n">
        <v>13</v>
      </c>
      <c r="F33" s="172" t="n">
        <v>0</v>
      </c>
      <c r="G33" s="172" t="n">
        <v>0</v>
      </c>
      <c r="H33" s="172" t="n">
        <v>37</v>
      </c>
      <c r="I33" s="172" t="n">
        <v>8</v>
      </c>
      <c r="J33" s="172" t="n">
        <v>4</v>
      </c>
      <c r="K33" s="172" t="n">
        <v>0</v>
      </c>
      <c r="L33" s="172" t="n">
        <v>0</v>
      </c>
      <c r="M33" s="172" t="n">
        <v>0</v>
      </c>
      <c r="N33" s="172" t="n">
        <v>0</v>
      </c>
      <c r="O33" s="172" t="n">
        <v>0</v>
      </c>
      <c r="P33" s="172" t="n">
        <v>0</v>
      </c>
      <c r="Q33" s="172" t="n">
        <v>0</v>
      </c>
      <c r="R33" s="172" t="n">
        <v>0</v>
      </c>
      <c r="S33" s="172" t="n">
        <v>0</v>
      </c>
      <c r="T33" s="173" t="n">
        <v>60</v>
      </c>
      <c r="U33" s="173" t="n">
        <v>8</v>
      </c>
      <c r="V33" s="173" t="n">
        <v>4</v>
      </c>
    </row>
    <row r="34" customFormat="false" ht="12.75" hidden="false" customHeight="false" outlineLevel="0" collapsed="false">
      <c r="A34" s="164" t="s">
        <v>192</v>
      </c>
      <c r="B34" s="172" t="n">
        <v>62</v>
      </c>
      <c r="C34" s="172" t="n">
        <v>7</v>
      </c>
      <c r="D34" s="172" t="n">
        <v>0</v>
      </c>
      <c r="E34" s="172" t="n">
        <v>26</v>
      </c>
      <c r="F34" s="172" t="n">
        <v>0</v>
      </c>
      <c r="G34" s="172" t="n">
        <v>0</v>
      </c>
      <c r="H34" s="172" t="n">
        <v>164</v>
      </c>
      <c r="I34" s="172" t="n">
        <v>38</v>
      </c>
      <c r="J34" s="172" t="n">
        <v>25</v>
      </c>
      <c r="K34" s="172" t="n">
        <v>2</v>
      </c>
      <c r="L34" s="172" t="n">
        <v>0</v>
      </c>
      <c r="M34" s="172" t="n">
        <v>0</v>
      </c>
      <c r="N34" s="172" t="n">
        <v>0</v>
      </c>
      <c r="O34" s="172" t="n">
        <v>0</v>
      </c>
      <c r="P34" s="172" t="n">
        <v>0</v>
      </c>
      <c r="Q34" s="172" t="n">
        <v>0</v>
      </c>
      <c r="R34" s="172" t="n">
        <v>0</v>
      </c>
      <c r="S34" s="172" t="n">
        <v>0</v>
      </c>
      <c r="T34" s="173" t="n">
        <v>254</v>
      </c>
      <c r="U34" s="173" t="n">
        <v>45</v>
      </c>
      <c r="V34" s="173" t="n">
        <v>25</v>
      </c>
    </row>
    <row r="35" customFormat="false" ht="12.75" hidden="false" customHeight="false" outlineLevel="0" collapsed="false">
      <c r="A35" s="164" t="s">
        <v>193</v>
      </c>
      <c r="B35" s="172" t="n">
        <v>96</v>
      </c>
      <c r="C35" s="172" t="n">
        <v>12</v>
      </c>
      <c r="D35" s="172" t="n">
        <v>2</v>
      </c>
      <c r="E35" s="172" t="n">
        <v>75</v>
      </c>
      <c r="F35" s="172" t="n">
        <v>3</v>
      </c>
      <c r="G35" s="172" t="n">
        <v>3</v>
      </c>
      <c r="H35" s="172" t="n">
        <v>1315</v>
      </c>
      <c r="I35" s="172" t="n">
        <v>217</v>
      </c>
      <c r="J35" s="172" t="n">
        <v>162</v>
      </c>
      <c r="K35" s="172" t="n">
        <v>3</v>
      </c>
      <c r="L35" s="172" t="n">
        <v>0</v>
      </c>
      <c r="M35" s="172" t="n">
        <v>0</v>
      </c>
      <c r="N35" s="172" t="n">
        <v>0</v>
      </c>
      <c r="O35" s="172" t="n">
        <v>0</v>
      </c>
      <c r="P35" s="172" t="n">
        <v>0</v>
      </c>
      <c r="Q35" s="172" t="n">
        <v>0</v>
      </c>
      <c r="R35" s="172" t="n">
        <v>0</v>
      </c>
      <c r="S35" s="172" t="n">
        <v>0</v>
      </c>
      <c r="T35" s="173" t="n">
        <v>1489</v>
      </c>
      <c r="U35" s="173" t="n">
        <v>232</v>
      </c>
      <c r="V35" s="173" t="n">
        <v>167</v>
      </c>
    </row>
    <row r="36" customFormat="false" ht="12.75" hidden="false" customHeight="false" outlineLevel="0" collapsed="false">
      <c r="A36" s="164" t="s">
        <v>194</v>
      </c>
      <c r="B36" s="172" t="n">
        <v>32</v>
      </c>
      <c r="C36" s="172" t="n">
        <v>1</v>
      </c>
      <c r="D36" s="172" t="n">
        <v>0</v>
      </c>
      <c r="E36" s="172" t="n">
        <v>3</v>
      </c>
      <c r="F36" s="172" t="n">
        <v>0</v>
      </c>
      <c r="G36" s="172" t="n">
        <v>0</v>
      </c>
      <c r="H36" s="172" t="n">
        <v>4</v>
      </c>
      <c r="I36" s="172" t="n">
        <v>0</v>
      </c>
      <c r="J36" s="172" t="n">
        <v>1</v>
      </c>
      <c r="K36" s="172" t="n">
        <v>6</v>
      </c>
      <c r="L36" s="172" t="n">
        <v>0</v>
      </c>
      <c r="M36" s="172" t="n">
        <v>1</v>
      </c>
      <c r="N36" s="172" t="n">
        <v>0</v>
      </c>
      <c r="O36" s="172" t="n">
        <v>0</v>
      </c>
      <c r="P36" s="172" t="n">
        <v>0</v>
      </c>
      <c r="Q36" s="172" t="n">
        <v>0</v>
      </c>
      <c r="R36" s="172" t="n">
        <v>0</v>
      </c>
      <c r="S36" s="172" t="n">
        <v>0</v>
      </c>
      <c r="T36" s="173" t="n">
        <v>45</v>
      </c>
      <c r="U36" s="173" t="n">
        <v>1</v>
      </c>
      <c r="V36" s="173" t="n">
        <v>2</v>
      </c>
    </row>
    <row r="37" customFormat="false" ht="12.75" hidden="false" customHeight="false" outlineLevel="0" collapsed="false">
      <c r="A37" s="164" t="s">
        <v>197</v>
      </c>
      <c r="B37" s="172" t="n">
        <v>5</v>
      </c>
      <c r="C37" s="172" t="n">
        <v>0</v>
      </c>
      <c r="D37" s="172" t="n">
        <v>0</v>
      </c>
      <c r="E37" s="172" t="n">
        <v>1</v>
      </c>
      <c r="F37" s="172" t="n">
        <v>0</v>
      </c>
      <c r="G37" s="172" t="n">
        <v>0</v>
      </c>
      <c r="H37" s="172" t="n">
        <v>2</v>
      </c>
      <c r="I37" s="172" t="n">
        <v>0</v>
      </c>
      <c r="J37" s="172" t="n">
        <v>1</v>
      </c>
      <c r="K37" s="172" t="n">
        <v>2</v>
      </c>
      <c r="L37" s="172" t="n">
        <v>0</v>
      </c>
      <c r="M37" s="172" t="n">
        <v>3</v>
      </c>
      <c r="N37" s="172" t="n">
        <v>0</v>
      </c>
      <c r="O37" s="172" t="n">
        <v>0</v>
      </c>
      <c r="P37" s="172" t="n">
        <v>0</v>
      </c>
      <c r="Q37" s="172" t="n">
        <v>0</v>
      </c>
      <c r="R37" s="172" t="n">
        <v>0</v>
      </c>
      <c r="S37" s="172" t="n">
        <v>0</v>
      </c>
      <c r="T37" s="173" t="n">
        <v>10</v>
      </c>
      <c r="U37" s="173" t="n">
        <v>0</v>
      </c>
      <c r="V37" s="173" t="n">
        <v>4</v>
      </c>
    </row>
    <row r="38" customFormat="false" ht="12.75" hidden="false" customHeight="false" outlineLevel="0" collapsed="false">
      <c r="A38" s="164" t="s">
        <v>198</v>
      </c>
      <c r="B38" s="172" t="n">
        <v>3</v>
      </c>
      <c r="C38" s="172" t="n">
        <v>0</v>
      </c>
      <c r="D38" s="172" t="n">
        <v>0</v>
      </c>
      <c r="E38" s="172" t="n">
        <v>3</v>
      </c>
      <c r="F38" s="172" t="n">
        <v>0</v>
      </c>
      <c r="G38" s="172" t="n">
        <v>1</v>
      </c>
      <c r="H38" s="172" t="n">
        <v>6</v>
      </c>
      <c r="I38" s="172" t="n">
        <v>2</v>
      </c>
      <c r="J38" s="172" t="n">
        <v>3</v>
      </c>
      <c r="K38" s="172" t="n">
        <v>0</v>
      </c>
      <c r="L38" s="172" t="n">
        <v>0</v>
      </c>
      <c r="M38" s="172" t="n">
        <v>0</v>
      </c>
      <c r="N38" s="172" t="n">
        <v>0</v>
      </c>
      <c r="O38" s="172" t="n">
        <v>0</v>
      </c>
      <c r="P38" s="172" t="n">
        <v>0</v>
      </c>
      <c r="Q38" s="172" t="n">
        <v>0</v>
      </c>
      <c r="R38" s="172" t="n">
        <v>0</v>
      </c>
      <c r="S38" s="172" t="n">
        <v>0</v>
      </c>
      <c r="T38" s="173" t="n">
        <v>12</v>
      </c>
      <c r="U38" s="173" t="n">
        <v>2</v>
      </c>
      <c r="V38" s="173" t="n">
        <v>4</v>
      </c>
    </row>
    <row r="39" customFormat="false" ht="12.75" hidden="false" customHeight="false" outlineLevel="0" collapsed="false">
      <c r="A39" s="164" t="s">
        <v>199</v>
      </c>
      <c r="B39" s="172" t="n">
        <v>12</v>
      </c>
      <c r="C39" s="172" t="n">
        <v>0</v>
      </c>
      <c r="D39" s="172" t="n">
        <v>0</v>
      </c>
      <c r="E39" s="172" t="n">
        <v>10</v>
      </c>
      <c r="F39" s="172" t="n">
        <v>0</v>
      </c>
      <c r="G39" s="172" t="n">
        <v>0</v>
      </c>
      <c r="H39" s="172" t="n">
        <v>67</v>
      </c>
      <c r="I39" s="172" t="n">
        <v>3</v>
      </c>
      <c r="J39" s="172" t="n">
        <v>3</v>
      </c>
      <c r="K39" s="172" t="n">
        <v>0</v>
      </c>
      <c r="L39" s="172" t="n">
        <v>0</v>
      </c>
      <c r="M39" s="172" t="n">
        <v>0</v>
      </c>
      <c r="N39" s="172" t="n">
        <v>0</v>
      </c>
      <c r="O39" s="172" t="n">
        <v>0</v>
      </c>
      <c r="P39" s="172" t="n">
        <v>0</v>
      </c>
      <c r="Q39" s="172" t="n">
        <v>0</v>
      </c>
      <c r="R39" s="172" t="n">
        <v>0</v>
      </c>
      <c r="S39" s="172" t="n">
        <v>0</v>
      </c>
      <c r="T39" s="173" t="n">
        <v>89</v>
      </c>
      <c r="U39" s="173" t="n">
        <v>3</v>
      </c>
      <c r="V39" s="173" t="n">
        <v>3</v>
      </c>
    </row>
    <row r="40" customFormat="false" ht="12.75" hidden="false" customHeight="false" outlineLevel="0" collapsed="false">
      <c r="A40" s="164" t="s">
        <v>200</v>
      </c>
      <c r="B40" s="172" t="n">
        <v>41</v>
      </c>
      <c r="C40" s="172" t="n">
        <v>3</v>
      </c>
      <c r="D40" s="172" t="n">
        <v>2</v>
      </c>
      <c r="E40" s="172" t="n">
        <v>146</v>
      </c>
      <c r="F40" s="172" t="n">
        <v>1</v>
      </c>
      <c r="G40" s="172" t="n">
        <v>5</v>
      </c>
      <c r="H40" s="172" t="n">
        <v>334</v>
      </c>
      <c r="I40" s="172" t="n">
        <v>79</v>
      </c>
      <c r="J40" s="172" t="n">
        <v>61</v>
      </c>
      <c r="K40" s="172" t="n">
        <v>4</v>
      </c>
      <c r="L40" s="172" t="n">
        <v>0</v>
      </c>
      <c r="M40" s="172" t="n">
        <v>0</v>
      </c>
      <c r="N40" s="172" t="n">
        <v>0</v>
      </c>
      <c r="O40" s="172" t="n">
        <v>0</v>
      </c>
      <c r="P40" s="172" t="n">
        <v>0</v>
      </c>
      <c r="Q40" s="172" t="n">
        <v>1</v>
      </c>
      <c r="R40" s="172" t="n">
        <v>1</v>
      </c>
      <c r="S40" s="172" t="n">
        <v>0</v>
      </c>
      <c r="T40" s="173" t="n">
        <v>526</v>
      </c>
      <c r="U40" s="173" t="n">
        <v>84</v>
      </c>
      <c r="V40" s="173" t="n">
        <v>68</v>
      </c>
    </row>
    <row r="41" customFormat="false" ht="12.75" hidden="false" customHeight="false" outlineLevel="0" collapsed="false">
      <c r="A41" s="164" t="s">
        <v>201</v>
      </c>
      <c r="B41" s="172" t="n">
        <v>1</v>
      </c>
      <c r="C41" s="172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  <c r="H41" s="172" t="n">
        <v>3</v>
      </c>
      <c r="I41" s="172" t="n">
        <v>0</v>
      </c>
      <c r="J41" s="172" t="n">
        <v>0</v>
      </c>
      <c r="K41" s="172" t="n">
        <v>0</v>
      </c>
      <c r="L41" s="172" t="n">
        <v>0</v>
      </c>
      <c r="M41" s="172" t="n">
        <v>0</v>
      </c>
      <c r="N41" s="172" t="n">
        <v>0</v>
      </c>
      <c r="O41" s="172" t="n">
        <v>0</v>
      </c>
      <c r="P41" s="172" t="n">
        <v>0</v>
      </c>
      <c r="Q41" s="172" t="n">
        <v>0</v>
      </c>
      <c r="R41" s="172" t="n">
        <v>0</v>
      </c>
      <c r="S41" s="172" t="n">
        <v>0</v>
      </c>
      <c r="T41" s="173" t="n">
        <v>4</v>
      </c>
      <c r="U41" s="173" t="n">
        <v>0</v>
      </c>
      <c r="V41" s="173" t="n">
        <v>0</v>
      </c>
    </row>
    <row r="42" customFormat="false" ht="12.75" hidden="false" customHeight="false" outlineLevel="0" collapsed="false">
      <c r="A42" s="164" t="s">
        <v>204</v>
      </c>
      <c r="B42" s="172" t="n">
        <v>1</v>
      </c>
      <c r="C42" s="172" t="n">
        <v>0</v>
      </c>
      <c r="D42" s="172" t="n">
        <v>0</v>
      </c>
      <c r="E42" s="172" t="n">
        <v>1</v>
      </c>
      <c r="F42" s="172" t="n">
        <v>0</v>
      </c>
      <c r="G42" s="172" t="n">
        <v>0</v>
      </c>
      <c r="H42" s="172" t="n">
        <v>4</v>
      </c>
      <c r="I42" s="172" t="n">
        <v>2</v>
      </c>
      <c r="J42" s="172" t="n">
        <v>1</v>
      </c>
      <c r="K42" s="172" t="n">
        <v>0</v>
      </c>
      <c r="L42" s="172" t="n">
        <v>0</v>
      </c>
      <c r="M42" s="172" t="n">
        <v>0</v>
      </c>
      <c r="N42" s="172" t="n">
        <v>0</v>
      </c>
      <c r="O42" s="172" t="n">
        <v>0</v>
      </c>
      <c r="P42" s="172" t="n">
        <v>0</v>
      </c>
      <c r="Q42" s="172" t="n">
        <v>0</v>
      </c>
      <c r="R42" s="172" t="n">
        <v>0</v>
      </c>
      <c r="S42" s="172" t="n">
        <v>0</v>
      </c>
      <c r="T42" s="173" t="n">
        <v>6</v>
      </c>
      <c r="U42" s="173" t="n">
        <v>2</v>
      </c>
      <c r="V42" s="173" t="n">
        <v>1</v>
      </c>
    </row>
    <row r="43" customFormat="false" ht="12.75" hidden="false" customHeight="false" outlineLevel="0" collapsed="false">
      <c r="A43" s="164" t="s">
        <v>205</v>
      </c>
      <c r="B43" s="172" t="n">
        <v>2</v>
      </c>
      <c r="C43" s="172" t="n">
        <v>0</v>
      </c>
      <c r="D43" s="172" t="n">
        <v>0</v>
      </c>
      <c r="E43" s="172" t="n">
        <v>2</v>
      </c>
      <c r="F43" s="172" t="n">
        <v>0</v>
      </c>
      <c r="G43" s="172" t="n">
        <v>0</v>
      </c>
      <c r="H43" s="172" t="n">
        <v>5</v>
      </c>
      <c r="I43" s="172" t="n">
        <v>1</v>
      </c>
      <c r="J43" s="172" t="n">
        <v>1</v>
      </c>
      <c r="K43" s="172" t="n">
        <v>0</v>
      </c>
      <c r="L43" s="172" t="n">
        <v>0</v>
      </c>
      <c r="M43" s="172" t="n">
        <v>0</v>
      </c>
      <c r="N43" s="172" t="n">
        <v>0</v>
      </c>
      <c r="O43" s="172" t="n">
        <v>0</v>
      </c>
      <c r="P43" s="172" t="n">
        <v>0</v>
      </c>
      <c r="Q43" s="172" t="n">
        <v>0</v>
      </c>
      <c r="R43" s="172" t="n">
        <v>0</v>
      </c>
      <c r="S43" s="172" t="n">
        <v>0</v>
      </c>
      <c r="T43" s="173" t="n">
        <v>9</v>
      </c>
      <c r="U43" s="173" t="n">
        <v>1</v>
      </c>
      <c r="V43" s="173" t="n">
        <v>1</v>
      </c>
    </row>
    <row r="44" customFormat="false" ht="12.75" hidden="false" customHeight="false" outlineLevel="0" collapsed="false">
      <c r="A44" s="164" t="s">
        <v>206</v>
      </c>
      <c r="B44" s="172" t="n">
        <v>7</v>
      </c>
      <c r="C44" s="172" t="n">
        <v>2</v>
      </c>
      <c r="D44" s="172" t="n">
        <v>0</v>
      </c>
      <c r="E44" s="172" t="n">
        <v>4</v>
      </c>
      <c r="F44" s="172" t="n">
        <v>0</v>
      </c>
      <c r="G44" s="172" t="n">
        <v>0</v>
      </c>
      <c r="H44" s="172" t="n">
        <v>49</v>
      </c>
      <c r="I44" s="172" t="n">
        <v>8</v>
      </c>
      <c r="J44" s="172" t="n">
        <v>4</v>
      </c>
      <c r="K44" s="172" t="n">
        <v>1</v>
      </c>
      <c r="L44" s="172" t="n">
        <v>0</v>
      </c>
      <c r="M44" s="172" t="n">
        <v>0</v>
      </c>
      <c r="N44" s="172" t="n">
        <v>0</v>
      </c>
      <c r="O44" s="172" t="n">
        <v>0</v>
      </c>
      <c r="P44" s="172" t="n">
        <v>0</v>
      </c>
      <c r="Q44" s="172" t="n">
        <v>0</v>
      </c>
      <c r="R44" s="172" t="n">
        <v>0</v>
      </c>
      <c r="S44" s="172" t="n">
        <v>0</v>
      </c>
      <c r="T44" s="173" t="n">
        <v>61</v>
      </c>
      <c r="U44" s="173" t="n">
        <v>10</v>
      </c>
      <c r="V44" s="173" t="n">
        <v>4</v>
      </c>
    </row>
    <row r="45" customFormat="false" ht="12.75" hidden="false" customHeight="false" outlineLevel="0" collapsed="false">
      <c r="A45" s="164" t="s">
        <v>207</v>
      </c>
      <c r="B45" s="172" t="n">
        <v>0</v>
      </c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  <c r="H45" s="172" t="n">
        <v>1</v>
      </c>
      <c r="I45" s="172" t="n">
        <v>1</v>
      </c>
      <c r="J45" s="172" t="n">
        <v>0</v>
      </c>
      <c r="K45" s="172" t="n">
        <v>0</v>
      </c>
      <c r="L45" s="172" t="n">
        <v>0</v>
      </c>
      <c r="M45" s="172" t="n">
        <v>0</v>
      </c>
      <c r="N45" s="172" t="n">
        <v>0</v>
      </c>
      <c r="O45" s="172" t="n">
        <v>0</v>
      </c>
      <c r="P45" s="172" t="n">
        <v>0</v>
      </c>
      <c r="Q45" s="172" t="n">
        <v>0</v>
      </c>
      <c r="R45" s="172" t="n">
        <v>0</v>
      </c>
      <c r="S45" s="172" t="n">
        <v>0</v>
      </c>
      <c r="T45" s="173" t="n">
        <v>1</v>
      </c>
      <c r="U45" s="173" t="n">
        <v>1</v>
      </c>
      <c r="V45" s="173" t="n">
        <v>0</v>
      </c>
    </row>
    <row r="46" customFormat="false" ht="12.75" hidden="false" customHeight="false" outlineLevel="0" collapsed="false">
      <c r="A46" s="164" t="s">
        <v>208</v>
      </c>
      <c r="B46" s="172" t="n">
        <v>5</v>
      </c>
      <c r="C46" s="172" t="n">
        <v>0</v>
      </c>
      <c r="D46" s="172" t="n">
        <v>0</v>
      </c>
      <c r="E46" s="172" t="n">
        <v>3</v>
      </c>
      <c r="F46" s="172" t="n">
        <v>0</v>
      </c>
      <c r="G46" s="172" t="n">
        <v>0</v>
      </c>
      <c r="H46" s="172" t="n">
        <v>74</v>
      </c>
      <c r="I46" s="172" t="n">
        <v>21</v>
      </c>
      <c r="J46" s="172" t="n">
        <v>16</v>
      </c>
      <c r="K46" s="172" t="n">
        <v>0</v>
      </c>
      <c r="L46" s="172" t="n">
        <v>0</v>
      </c>
      <c r="M46" s="172" t="n">
        <v>0</v>
      </c>
      <c r="N46" s="172" t="n">
        <v>0</v>
      </c>
      <c r="O46" s="172" t="n">
        <v>0</v>
      </c>
      <c r="P46" s="172" t="n">
        <v>0</v>
      </c>
      <c r="Q46" s="172" t="n">
        <v>0</v>
      </c>
      <c r="R46" s="172" t="n">
        <v>0</v>
      </c>
      <c r="S46" s="172" t="n">
        <v>0</v>
      </c>
      <c r="T46" s="173" t="n">
        <v>82</v>
      </c>
      <c r="U46" s="173" t="n">
        <v>21</v>
      </c>
      <c r="V46" s="173" t="n">
        <v>16</v>
      </c>
    </row>
    <row r="47" customFormat="false" ht="12.75" hidden="false" customHeight="false" outlineLevel="0" collapsed="false">
      <c r="A47" s="164" t="s">
        <v>209</v>
      </c>
      <c r="B47" s="172" t="n">
        <v>23</v>
      </c>
      <c r="C47" s="172" t="n">
        <v>0</v>
      </c>
      <c r="D47" s="172" t="n">
        <v>1</v>
      </c>
      <c r="E47" s="172" t="n">
        <v>9</v>
      </c>
      <c r="F47" s="172" t="n">
        <v>1</v>
      </c>
      <c r="G47" s="172" t="n">
        <v>2</v>
      </c>
      <c r="H47" s="172" t="n">
        <v>12</v>
      </c>
      <c r="I47" s="172" t="n">
        <v>1</v>
      </c>
      <c r="J47" s="172" t="n">
        <v>2</v>
      </c>
      <c r="K47" s="172" t="n">
        <v>0</v>
      </c>
      <c r="L47" s="172" t="n">
        <v>0</v>
      </c>
      <c r="M47" s="172" t="n">
        <v>0</v>
      </c>
      <c r="N47" s="172" t="n">
        <v>0</v>
      </c>
      <c r="O47" s="172" t="n">
        <v>0</v>
      </c>
      <c r="P47" s="172" t="n">
        <v>0</v>
      </c>
      <c r="Q47" s="172" t="n">
        <v>0</v>
      </c>
      <c r="R47" s="172" t="n">
        <v>0</v>
      </c>
      <c r="S47" s="172" t="n">
        <v>0</v>
      </c>
      <c r="T47" s="173" t="n">
        <v>44</v>
      </c>
      <c r="U47" s="173" t="n">
        <v>2</v>
      </c>
      <c r="V47" s="173" t="n">
        <v>5</v>
      </c>
    </row>
    <row r="48" customFormat="false" ht="12.75" hidden="false" customHeight="false" outlineLevel="0" collapsed="false">
      <c r="A48" s="164" t="s">
        <v>210</v>
      </c>
      <c r="B48" s="172" t="n">
        <v>1</v>
      </c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  <c r="H48" s="172" t="n">
        <v>0</v>
      </c>
      <c r="I48" s="172" t="n">
        <v>0</v>
      </c>
      <c r="J48" s="172" t="n">
        <v>0</v>
      </c>
      <c r="K48" s="172" t="n">
        <v>0</v>
      </c>
      <c r="L48" s="172" t="n">
        <v>0</v>
      </c>
      <c r="M48" s="172" t="n">
        <v>0</v>
      </c>
      <c r="N48" s="172" t="n">
        <v>0</v>
      </c>
      <c r="O48" s="172" t="n">
        <v>0</v>
      </c>
      <c r="P48" s="172" t="n">
        <v>0</v>
      </c>
      <c r="Q48" s="172" t="n">
        <v>0</v>
      </c>
      <c r="R48" s="172" t="n">
        <v>0</v>
      </c>
      <c r="S48" s="172" t="n">
        <v>0</v>
      </c>
      <c r="T48" s="173" t="n">
        <v>1</v>
      </c>
      <c r="U48" s="173" t="n">
        <v>0</v>
      </c>
      <c r="V48" s="173" t="n">
        <v>0</v>
      </c>
    </row>
    <row r="49" customFormat="false" ht="12.75" hidden="false" customHeight="false" outlineLevel="0" collapsed="false">
      <c r="A49" s="164" t="s">
        <v>211</v>
      </c>
      <c r="B49" s="172" t="n">
        <v>11</v>
      </c>
      <c r="C49" s="172" t="n">
        <v>0</v>
      </c>
      <c r="D49" s="172" t="n">
        <v>0</v>
      </c>
      <c r="E49" s="172" t="n">
        <v>2</v>
      </c>
      <c r="F49" s="172" t="n">
        <v>0</v>
      </c>
      <c r="G49" s="172" t="n">
        <v>0</v>
      </c>
      <c r="H49" s="172" t="n">
        <v>2</v>
      </c>
      <c r="I49" s="172" t="n">
        <v>1</v>
      </c>
      <c r="J49" s="172" t="n">
        <v>0</v>
      </c>
      <c r="K49" s="172" t="n">
        <v>2</v>
      </c>
      <c r="L49" s="172" t="n">
        <v>0</v>
      </c>
      <c r="M49" s="172" t="n">
        <v>0</v>
      </c>
      <c r="N49" s="172" t="n">
        <v>0</v>
      </c>
      <c r="O49" s="172" t="n">
        <v>0</v>
      </c>
      <c r="P49" s="172" t="n">
        <v>0</v>
      </c>
      <c r="Q49" s="172" t="n">
        <v>0</v>
      </c>
      <c r="R49" s="172" t="n">
        <v>0</v>
      </c>
      <c r="S49" s="172" t="n">
        <v>0</v>
      </c>
      <c r="T49" s="173" t="n">
        <v>17</v>
      </c>
      <c r="U49" s="173" t="n">
        <v>1</v>
      </c>
      <c r="V49" s="173" t="n">
        <v>0</v>
      </c>
    </row>
    <row r="50" customFormat="false" ht="12.75" hidden="false" customHeight="false" outlineLevel="0" collapsed="false">
      <c r="A50" s="164" t="s">
        <v>212</v>
      </c>
      <c r="B50" s="172" t="n">
        <v>1</v>
      </c>
      <c r="C50" s="172" t="n">
        <v>0</v>
      </c>
      <c r="D50" s="172" t="n">
        <v>1</v>
      </c>
      <c r="E50" s="172" t="n">
        <v>6</v>
      </c>
      <c r="F50" s="172" t="n">
        <v>1</v>
      </c>
      <c r="G50" s="172" t="n">
        <v>0</v>
      </c>
      <c r="H50" s="172" t="n">
        <v>1</v>
      </c>
      <c r="I50" s="172" t="n">
        <v>1</v>
      </c>
      <c r="J50" s="172" t="n">
        <v>1</v>
      </c>
      <c r="K50" s="172" t="n">
        <v>0</v>
      </c>
      <c r="L50" s="172" t="n">
        <v>0</v>
      </c>
      <c r="M50" s="172" t="n">
        <v>0</v>
      </c>
      <c r="N50" s="172" t="n">
        <v>0</v>
      </c>
      <c r="O50" s="172" t="n">
        <v>0</v>
      </c>
      <c r="P50" s="172" t="n">
        <v>0</v>
      </c>
      <c r="Q50" s="172" t="n">
        <v>0</v>
      </c>
      <c r="R50" s="172" t="n">
        <v>0</v>
      </c>
      <c r="S50" s="172" t="n">
        <v>0</v>
      </c>
      <c r="T50" s="173" t="n">
        <v>8</v>
      </c>
      <c r="U50" s="173" t="n">
        <v>2</v>
      </c>
      <c r="V50" s="173" t="n">
        <v>2</v>
      </c>
    </row>
    <row r="51" customFormat="false" ht="12.75" hidden="false" customHeight="false" outlineLevel="0" collapsed="false">
      <c r="A51" s="164" t="s">
        <v>213</v>
      </c>
      <c r="B51" s="172" t="n">
        <v>0</v>
      </c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  <c r="I51" s="172" t="n">
        <v>0</v>
      </c>
      <c r="J51" s="172" t="n">
        <v>0</v>
      </c>
      <c r="K51" s="172" t="n">
        <v>0</v>
      </c>
      <c r="L51" s="172" t="n">
        <v>0</v>
      </c>
      <c r="M51" s="172" t="n">
        <v>0</v>
      </c>
      <c r="N51" s="172" t="n">
        <v>1</v>
      </c>
      <c r="O51" s="172" t="n">
        <v>0</v>
      </c>
      <c r="P51" s="172" t="n">
        <v>0</v>
      </c>
      <c r="Q51" s="172" t="n">
        <v>0</v>
      </c>
      <c r="R51" s="172" t="n">
        <v>0</v>
      </c>
      <c r="S51" s="172" t="n">
        <v>0</v>
      </c>
      <c r="T51" s="173" t="n">
        <v>1</v>
      </c>
      <c r="U51" s="173" t="n">
        <v>0</v>
      </c>
      <c r="V51" s="173" t="n">
        <v>0</v>
      </c>
    </row>
    <row r="52" customFormat="false" ht="12.75" hidden="false" customHeight="false" outlineLevel="0" collapsed="false">
      <c r="A52" s="164" t="s">
        <v>214</v>
      </c>
      <c r="B52" s="172" t="n">
        <v>4</v>
      </c>
      <c r="C52" s="172" t="n">
        <v>0</v>
      </c>
      <c r="D52" s="172" t="n">
        <v>0</v>
      </c>
      <c r="E52" s="172" t="n">
        <v>0</v>
      </c>
      <c r="F52" s="172" t="n">
        <v>0</v>
      </c>
      <c r="G52" s="172" t="n">
        <v>0</v>
      </c>
      <c r="H52" s="172" t="n">
        <v>15</v>
      </c>
      <c r="I52" s="172" t="n">
        <v>3</v>
      </c>
      <c r="J52" s="172" t="n">
        <v>3</v>
      </c>
      <c r="K52" s="172" t="n">
        <v>0</v>
      </c>
      <c r="L52" s="172" t="n">
        <v>0</v>
      </c>
      <c r="M52" s="172" t="n">
        <v>0</v>
      </c>
      <c r="N52" s="172" t="n">
        <v>0</v>
      </c>
      <c r="O52" s="172" t="n">
        <v>0</v>
      </c>
      <c r="P52" s="172" t="n">
        <v>0</v>
      </c>
      <c r="Q52" s="172" t="n">
        <v>0</v>
      </c>
      <c r="R52" s="172" t="n">
        <v>0</v>
      </c>
      <c r="S52" s="172" t="n">
        <v>0</v>
      </c>
      <c r="T52" s="173" t="n">
        <v>19</v>
      </c>
      <c r="U52" s="173" t="n">
        <v>3</v>
      </c>
      <c r="V52" s="173" t="n">
        <v>3</v>
      </c>
    </row>
    <row r="53" customFormat="false" ht="12.75" hidden="false" customHeight="false" outlineLevel="0" collapsed="false">
      <c r="A53" s="164" t="s">
        <v>215</v>
      </c>
      <c r="B53" s="172" t="n">
        <v>7</v>
      </c>
      <c r="C53" s="172" t="n">
        <v>0</v>
      </c>
      <c r="D53" s="172" t="n">
        <v>1</v>
      </c>
      <c r="E53" s="172" t="n">
        <v>5</v>
      </c>
      <c r="F53" s="172" t="n">
        <v>1</v>
      </c>
      <c r="G53" s="172" t="n">
        <v>1</v>
      </c>
      <c r="H53" s="172" t="n">
        <v>35</v>
      </c>
      <c r="I53" s="172" t="n">
        <v>9</v>
      </c>
      <c r="J53" s="172" t="n">
        <v>4</v>
      </c>
      <c r="K53" s="172" t="n">
        <v>1</v>
      </c>
      <c r="L53" s="172" t="n">
        <v>0</v>
      </c>
      <c r="M53" s="172" t="n">
        <v>0</v>
      </c>
      <c r="N53" s="172" t="n">
        <v>0</v>
      </c>
      <c r="O53" s="172" t="n">
        <v>0</v>
      </c>
      <c r="P53" s="172" t="n">
        <v>0</v>
      </c>
      <c r="Q53" s="172" t="n">
        <v>0</v>
      </c>
      <c r="R53" s="172" t="n">
        <v>0</v>
      </c>
      <c r="S53" s="172" t="n">
        <v>0</v>
      </c>
      <c r="T53" s="173" t="n">
        <v>48</v>
      </c>
      <c r="U53" s="173" t="n">
        <v>10</v>
      </c>
      <c r="V53" s="173" t="n">
        <v>6</v>
      </c>
    </row>
    <row r="54" customFormat="false" ht="12.75" hidden="false" customHeight="false" outlineLevel="0" collapsed="false">
      <c r="A54" s="164" t="s">
        <v>217</v>
      </c>
      <c r="B54" s="172" t="n">
        <v>6</v>
      </c>
      <c r="C54" s="172" t="n">
        <v>1</v>
      </c>
      <c r="D54" s="172" t="n">
        <v>0</v>
      </c>
      <c r="E54" s="172" t="n">
        <v>2</v>
      </c>
      <c r="F54" s="172" t="n">
        <v>0</v>
      </c>
      <c r="G54" s="172" t="n">
        <v>0</v>
      </c>
      <c r="H54" s="172" t="n">
        <v>17</v>
      </c>
      <c r="I54" s="172" t="n">
        <v>3</v>
      </c>
      <c r="J54" s="172" t="n">
        <v>0</v>
      </c>
      <c r="K54" s="172" t="n">
        <v>1</v>
      </c>
      <c r="L54" s="172" t="n">
        <v>0</v>
      </c>
      <c r="M54" s="172" t="n">
        <v>0</v>
      </c>
      <c r="N54" s="172" t="n">
        <v>0</v>
      </c>
      <c r="O54" s="172" t="n">
        <v>0</v>
      </c>
      <c r="P54" s="172" t="n">
        <v>0</v>
      </c>
      <c r="Q54" s="172" t="n">
        <v>0</v>
      </c>
      <c r="R54" s="172" t="n">
        <v>0</v>
      </c>
      <c r="S54" s="172" t="n">
        <v>0</v>
      </c>
      <c r="T54" s="173" t="n">
        <v>26</v>
      </c>
      <c r="U54" s="173" t="n">
        <v>4</v>
      </c>
      <c r="V54" s="173" t="n">
        <v>0</v>
      </c>
    </row>
    <row r="55" customFormat="false" ht="12.75" hidden="false" customHeight="false" outlineLevel="0" collapsed="false">
      <c r="A55" s="164" t="s">
        <v>219</v>
      </c>
      <c r="B55" s="172" t="n">
        <v>2</v>
      </c>
      <c r="C55" s="172" t="n">
        <v>0</v>
      </c>
      <c r="D55" s="172" t="n">
        <v>0</v>
      </c>
      <c r="E55" s="172" t="n">
        <v>6</v>
      </c>
      <c r="F55" s="172" t="n">
        <v>0</v>
      </c>
      <c r="G55" s="172" t="n">
        <v>0</v>
      </c>
      <c r="H55" s="172" t="n">
        <v>8</v>
      </c>
      <c r="I55" s="172" t="n">
        <v>3</v>
      </c>
      <c r="J55" s="172" t="n">
        <v>0</v>
      </c>
      <c r="K55" s="172" t="n">
        <v>0</v>
      </c>
      <c r="L55" s="172" t="n">
        <v>0</v>
      </c>
      <c r="M55" s="172" t="n">
        <v>0</v>
      </c>
      <c r="N55" s="172" t="n">
        <v>0</v>
      </c>
      <c r="O55" s="172" t="n">
        <v>0</v>
      </c>
      <c r="P55" s="172" t="n">
        <v>0</v>
      </c>
      <c r="Q55" s="172" t="n">
        <v>0</v>
      </c>
      <c r="R55" s="172" t="n">
        <v>0</v>
      </c>
      <c r="S55" s="172" t="n">
        <v>0</v>
      </c>
      <c r="T55" s="173" t="n">
        <v>16</v>
      </c>
      <c r="U55" s="173" t="n">
        <v>3</v>
      </c>
      <c r="V55" s="173" t="n">
        <v>0</v>
      </c>
    </row>
    <row r="56" customFormat="false" ht="12.75" hidden="false" customHeight="false" outlineLevel="0" collapsed="false">
      <c r="A56" s="164" t="s">
        <v>257</v>
      </c>
      <c r="B56" s="172" t="n">
        <v>0</v>
      </c>
      <c r="C56" s="172" t="n">
        <v>0</v>
      </c>
      <c r="D56" s="172" t="n">
        <v>0</v>
      </c>
      <c r="E56" s="172" t="n">
        <v>0</v>
      </c>
      <c r="F56" s="172" t="n">
        <v>0</v>
      </c>
      <c r="G56" s="172" t="n">
        <v>0</v>
      </c>
      <c r="H56" s="172" t="n">
        <v>2</v>
      </c>
      <c r="I56" s="172" t="n">
        <v>0</v>
      </c>
      <c r="J56" s="172" t="n">
        <v>0</v>
      </c>
      <c r="K56" s="172" t="n">
        <v>1</v>
      </c>
      <c r="L56" s="172" t="n">
        <v>0</v>
      </c>
      <c r="M56" s="172" t="n">
        <v>0</v>
      </c>
      <c r="N56" s="172" t="n">
        <v>0</v>
      </c>
      <c r="O56" s="172" t="n">
        <v>0</v>
      </c>
      <c r="P56" s="172" t="n">
        <v>0</v>
      </c>
      <c r="Q56" s="172" t="n">
        <v>0</v>
      </c>
      <c r="R56" s="172" t="n">
        <v>0</v>
      </c>
      <c r="S56" s="172" t="n">
        <v>0</v>
      </c>
      <c r="T56" s="173" t="n">
        <v>3</v>
      </c>
      <c r="U56" s="173" t="n">
        <v>0</v>
      </c>
      <c r="V56" s="173" t="n">
        <v>0</v>
      </c>
    </row>
    <row r="57" customFormat="false" ht="12.75" hidden="false" customHeight="false" outlineLevel="0" collapsed="false">
      <c r="A57" s="164" t="s">
        <v>220</v>
      </c>
      <c r="B57" s="172" t="n">
        <v>8</v>
      </c>
      <c r="C57" s="172" t="n">
        <v>0</v>
      </c>
      <c r="D57" s="172" t="n">
        <v>0</v>
      </c>
      <c r="E57" s="172" t="n">
        <v>3</v>
      </c>
      <c r="F57" s="172" t="n">
        <v>1</v>
      </c>
      <c r="G57" s="172" t="n">
        <v>0</v>
      </c>
      <c r="H57" s="172" t="n">
        <v>39</v>
      </c>
      <c r="I57" s="172" t="n">
        <v>9</v>
      </c>
      <c r="J57" s="172" t="n">
        <v>2</v>
      </c>
      <c r="K57" s="172" t="n">
        <v>12</v>
      </c>
      <c r="L57" s="172" t="n">
        <v>0</v>
      </c>
      <c r="M57" s="172" t="n">
        <v>1</v>
      </c>
      <c r="N57" s="172" t="n">
        <v>0</v>
      </c>
      <c r="O57" s="172" t="n">
        <v>0</v>
      </c>
      <c r="P57" s="172" t="n">
        <v>0</v>
      </c>
      <c r="Q57" s="172" t="n">
        <v>0</v>
      </c>
      <c r="R57" s="172" t="n">
        <v>0</v>
      </c>
      <c r="S57" s="172" t="n">
        <v>0</v>
      </c>
      <c r="T57" s="173" t="n">
        <v>62</v>
      </c>
      <c r="U57" s="173" t="n">
        <v>10</v>
      </c>
      <c r="V57" s="173" t="n">
        <v>3</v>
      </c>
    </row>
    <row r="58" customFormat="false" ht="12.75" hidden="false" customHeight="false" outlineLevel="0" collapsed="false">
      <c r="A58" s="164" t="s">
        <v>221</v>
      </c>
      <c r="B58" s="172" t="n">
        <v>9</v>
      </c>
      <c r="C58" s="172" t="n">
        <v>0</v>
      </c>
      <c r="D58" s="172" t="n">
        <v>1</v>
      </c>
      <c r="E58" s="172" t="n">
        <v>4</v>
      </c>
      <c r="F58" s="172" t="n">
        <v>0</v>
      </c>
      <c r="G58" s="172" t="n">
        <v>0</v>
      </c>
      <c r="H58" s="172" t="n">
        <v>22</v>
      </c>
      <c r="I58" s="172" t="n">
        <v>2</v>
      </c>
      <c r="J58" s="172" t="n">
        <v>1</v>
      </c>
      <c r="K58" s="172" t="n">
        <v>4</v>
      </c>
      <c r="L58" s="172" t="n">
        <v>1</v>
      </c>
      <c r="M58" s="172" t="n">
        <v>1</v>
      </c>
      <c r="N58" s="172" t="n">
        <v>0</v>
      </c>
      <c r="O58" s="172" t="n">
        <v>0</v>
      </c>
      <c r="P58" s="172" t="n">
        <v>0</v>
      </c>
      <c r="Q58" s="172" t="n">
        <v>1</v>
      </c>
      <c r="R58" s="172" t="n">
        <v>1</v>
      </c>
      <c r="S58" s="172" t="n">
        <v>0</v>
      </c>
      <c r="T58" s="173" t="n">
        <v>40</v>
      </c>
      <c r="U58" s="173" t="n">
        <v>4</v>
      </c>
      <c r="V58" s="173" t="n">
        <v>3</v>
      </c>
    </row>
    <row r="59" customFormat="false" ht="12.75" hidden="false" customHeight="false" outlineLevel="0" collapsed="false">
      <c r="A59" s="164" t="s">
        <v>222</v>
      </c>
      <c r="B59" s="172" t="n">
        <v>7</v>
      </c>
      <c r="C59" s="172" t="n">
        <v>1</v>
      </c>
      <c r="D59" s="172" t="n">
        <v>0</v>
      </c>
      <c r="E59" s="172" t="n">
        <v>4</v>
      </c>
      <c r="F59" s="172" t="n">
        <v>0</v>
      </c>
      <c r="G59" s="172" t="n">
        <v>0</v>
      </c>
      <c r="H59" s="172" t="n">
        <v>12</v>
      </c>
      <c r="I59" s="172" t="n">
        <v>1</v>
      </c>
      <c r="J59" s="172" t="n">
        <v>1</v>
      </c>
      <c r="K59" s="172" t="n">
        <v>6</v>
      </c>
      <c r="L59" s="172" t="n">
        <v>0</v>
      </c>
      <c r="M59" s="172" t="n">
        <v>1</v>
      </c>
      <c r="N59" s="172" t="n">
        <v>0</v>
      </c>
      <c r="O59" s="172" t="n">
        <v>0</v>
      </c>
      <c r="P59" s="172" t="n">
        <v>0</v>
      </c>
      <c r="Q59" s="172" t="n">
        <v>4</v>
      </c>
      <c r="R59" s="172" t="n">
        <v>1</v>
      </c>
      <c r="S59" s="172" t="n">
        <v>2</v>
      </c>
      <c r="T59" s="173" t="n">
        <v>33</v>
      </c>
      <c r="U59" s="173" t="n">
        <v>3</v>
      </c>
      <c r="V59" s="173" t="n">
        <v>4</v>
      </c>
    </row>
    <row r="60" customFormat="false" ht="12.75" hidden="false" customHeight="false" outlineLevel="0" collapsed="false">
      <c r="A60" s="164" t="s">
        <v>223</v>
      </c>
      <c r="B60" s="172" t="n">
        <v>2</v>
      </c>
      <c r="C60" s="172" t="n">
        <v>0</v>
      </c>
      <c r="D60" s="172" t="n">
        <v>0</v>
      </c>
      <c r="E60" s="172" t="n">
        <v>4</v>
      </c>
      <c r="F60" s="172" t="n">
        <v>0</v>
      </c>
      <c r="G60" s="172" t="n">
        <v>0</v>
      </c>
      <c r="H60" s="172" t="n">
        <v>0</v>
      </c>
      <c r="I60" s="172" t="n">
        <v>0</v>
      </c>
      <c r="J60" s="172" t="n">
        <v>0</v>
      </c>
      <c r="K60" s="172" t="n">
        <v>1</v>
      </c>
      <c r="L60" s="172" t="n">
        <v>0</v>
      </c>
      <c r="M60" s="172" t="n">
        <v>0</v>
      </c>
      <c r="N60" s="172" t="n">
        <v>0</v>
      </c>
      <c r="O60" s="172" t="n">
        <v>0</v>
      </c>
      <c r="P60" s="172" t="n">
        <v>0</v>
      </c>
      <c r="Q60" s="172" t="n">
        <v>0</v>
      </c>
      <c r="R60" s="172" t="n">
        <v>0</v>
      </c>
      <c r="S60" s="172" t="n">
        <v>0</v>
      </c>
      <c r="T60" s="173" t="n">
        <v>7</v>
      </c>
      <c r="U60" s="173" t="n">
        <v>0</v>
      </c>
      <c r="V60" s="173" t="n">
        <v>0</v>
      </c>
    </row>
    <row r="61" customFormat="false" ht="12.75" hidden="false" customHeight="false" outlineLevel="0" collapsed="false">
      <c r="A61" s="164" t="s">
        <v>224</v>
      </c>
      <c r="B61" s="172" t="n">
        <v>1</v>
      </c>
      <c r="C61" s="172" t="n">
        <v>0</v>
      </c>
      <c r="D61" s="172" t="n">
        <v>0</v>
      </c>
      <c r="E61" s="172" t="n">
        <v>0</v>
      </c>
      <c r="F61" s="172" t="n">
        <v>0</v>
      </c>
      <c r="G61" s="172" t="n">
        <v>0</v>
      </c>
      <c r="H61" s="172" t="n">
        <v>0</v>
      </c>
      <c r="I61" s="172" t="n">
        <v>0</v>
      </c>
      <c r="J61" s="172" t="n">
        <v>0</v>
      </c>
      <c r="K61" s="172" t="n">
        <v>1</v>
      </c>
      <c r="L61" s="172" t="n">
        <v>0</v>
      </c>
      <c r="M61" s="172" t="n">
        <v>0</v>
      </c>
      <c r="N61" s="172" t="n">
        <v>0</v>
      </c>
      <c r="O61" s="172" t="n">
        <v>0</v>
      </c>
      <c r="P61" s="172" t="n">
        <v>0</v>
      </c>
      <c r="Q61" s="172" t="n">
        <v>0</v>
      </c>
      <c r="R61" s="172" t="n">
        <v>0</v>
      </c>
      <c r="S61" s="172" t="n">
        <v>0</v>
      </c>
      <c r="T61" s="173" t="n">
        <v>2</v>
      </c>
      <c r="U61" s="173" t="n">
        <v>0</v>
      </c>
      <c r="V61" s="173" t="n">
        <v>0</v>
      </c>
    </row>
    <row r="62" customFormat="false" ht="12.75" hidden="false" customHeight="false" outlineLevel="0" collapsed="false">
      <c r="A62" s="164" t="s">
        <v>225</v>
      </c>
      <c r="B62" s="172" t="n">
        <v>0</v>
      </c>
      <c r="C62" s="172" t="n">
        <v>0</v>
      </c>
      <c r="D62" s="172" t="n">
        <v>0</v>
      </c>
      <c r="E62" s="172" t="n">
        <v>4</v>
      </c>
      <c r="F62" s="172" t="n">
        <v>0</v>
      </c>
      <c r="G62" s="172" t="n">
        <v>0</v>
      </c>
      <c r="H62" s="172" t="n">
        <v>0</v>
      </c>
      <c r="I62" s="172" t="n">
        <v>0</v>
      </c>
      <c r="J62" s="172" t="n">
        <v>1</v>
      </c>
      <c r="K62" s="172" t="n">
        <v>13</v>
      </c>
      <c r="L62" s="172" t="n">
        <v>3</v>
      </c>
      <c r="M62" s="172" t="n">
        <v>1</v>
      </c>
      <c r="N62" s="172" t="n">
        <v>0</v>
      </c>
      <c r="O62" s="172" t="n">
        <v>0</v>
      </c>
      <c r="P62" s="172" t="n">
        <v>0</v>
      </c>
      <c r="Q62" s="172" t="n">
        <v>1</v>
      </c>
      <c r="R62" s="172" t="n">
        <v>0</v>
      </c>
      <c r="S62" s="172" t="n">
        <v>0</v>
      </c>
      <c r="T62" s="173" t="n">
        <v>18</v>
      </c>
      <c r="U62" s="173" t="n">
        <v>3</v>
      </c>
      <c r="V62" s="173" t="n">
        <v>2</v>
      </c>
    </row>
    <row r="63" customFormat="false" ht="12.75" hidden="false" customHeight="false" outlineLevel="0" collapsed="false">
      <c r="A63" s="164" t="s">
        <v>226</v>
      </c>
      <c r="B63" s="172" t="n">
        <v>2</v>
      </c>
      <c r="C63" s="172" t="n">
        <v>0</v>
      </c>
      <c r="D63" s="172" t="n">
        <v>0</v>
      </c>
      <c r="E63" s="172" t="n">
        <v>2</v>
      </c>
      <c r="F63" s="172" t="n">
        <v>0</v>
      </c>
      <c r="G63" s="172" t="n">
        <v>0</v>
      </c>
      <c r="H63" s="172" t="n">
        <v>5</v>
      </c>
      <c r="I63" s="172" t="n">
        <v>0</v>
      </c>
      <c r="J63" s="172" t="n">
        <v>1</v>
      </c>
      <c r="K63" s="172" t="n">
        <v>1</v>
      </c>
      <c r="L63" s="172" t="n">
        <v>0</v>
      </c>
      <c r="M63" s="172" t="n">
        <v>0</v>
      </c>
      <c r="N63" s="172" t="n">
        <v>0</v>
      </c>
      <c r="O63" s="172" t="n">
        <v>0</v>
      </c>
      <c r="P63" s="172" t="n">
        <v>0</v>
      </c>
      <c r="Q63" s="172" t="n">
        <v>1</v>
      </c>
      <c r="R63" s="172" t="n">
        <v>0</v>
      </c>
      <c r="S63" s="172" t="n">
        <v>0</v>
      </c>
      <c r="T63" s="173" t="n">
        <v>11</v>
      </c>
      <c r="U63" s="173" t="n">
        <v>0</v>
      </c>
      <c r="V63" s="173" t="n">
        <v>1</v>
      </c>
    </row>
    <row r="64" customFormat="false" ht="12.75" hidden="false" customHeight="false" outlineLevel="0" collapsed="false">
      <c r="A64" s="164" t="s">
        <v>228</v>
      </c>
      <c r="B64" s="172" t="n">
        <v>4</v>
      </c>
      <c r="C64" s="172" t="n">
        <v>1</v>
      </c>
      <c r="D64" s="172" t="n">
        <v>0</v>
      </c>
      <c r="E64" s="172" t="n">
        <v>1</v>
      </c>
      <c r="F64" s="172" t="n">
        <v>1</v>
      </c>
      <c r="G64" s="172" t="n">
        <v>0</v>
      </c>
      <c r="H64" s="172" t="n">
        <v>9</v>
      </c>
      <c r="I64" s="172" t="n">
        <v>2</v>
      </c>
      <c r="J64" s="172" t="n">
        <v>1</v>
      </c>
      <c r="K64" s="172" t="n">
        <v>0</v>
      </c>
      <c r="L64" s="172" t="n">
        <v>0</v>
      </c>
      <c r="M64" s="172" t="n">
        <v>0</v>
      </c>
      <c r="N64" s="172" t="n">
        <v>0</v>
      </c>
      <c r="O64" s="172" t="n">
        <v>0</v>
      </c>
      <c r="P64" s="172" t="n">
        <v>0</v>
      </c>
      <c r="Q64" s="172" t="n">
        <v>0</v>
      </c>
      <c r="R64" s="172" t="n">
        <v>0</v>
      </c>
      <c r="S64" s="172" t="n">
        <v>0</v>
      </c>
      <c r="T64" s="173" t="n">
        <v>14</v>
      </c>
      <c r="U64" s="173" t="n">
        <v>4</v>
      </c>
      <c r="V64" s="173" t="n">
        <v>1</v>
      </c>
    </row>
    <row r="65" customFormat="false" ht="12.75" hidden="false" customHeight="false" outlineLevel="0" collapsed="false">
      <c r="A65" s="164" t="s">
        <v>229</v>
      </c>
      <c r="B65" s="172" t="n">
        <v>9</v>
      </c>
      <c r="C65" s="172" t="n">
        <v>0</v>
      </c>
      <c r="D65" s="172" t="n">
        <v>0</v>
      </c>
      <c r="E65" s="172" t="n">
        <v>11</v>
      </c>
      <c r="F65" s="172" t="n">
        <v>0</v>
      </c>
      <c r="G65" s="172" t="n">
        <v>0</v>
      </c>
      <c r="H65" s="172" t="n">
        <v>60</v>
      </c>
      <c r="I65" s="172" t="n">
        <v>7</v>
      </c>
      <c r="J65" s="172" t="n">
        <v>9</v>
      </c>
      <c r="K65" s="172" t="n">
        <v>2</v>
      </c>
      <c r="L65" s="172" t="n">
        <v>0</v>
      </c>
      <c r="M65" s="172" t="n">
        <v>0</v>
      </c>
      <c r="N65" s="172" t="n">
        <v>0</v>
      </c>
      <c r="O65" s="172" t="n">
        <v>0</v>
      </c>
      <c r="P65" s="172" t="n">
        <v>0</v>
      </c>
      <c r="Q65" s="172" t="n">
        <v>4</v>
      </c>
      <c r="R65" s="172" t="n">
        <v>1</v>
      </c>
      <c r="S65" s="172" t="n">
        <v>0</v>
      </c>
      <c r="T65" s="173" t="n">
        <v>86</v>
      </c>
      <c r="U65" s="173" t="n">
        <v>8</v>
      </c>
      <c r="V65" s="173" t="n">
        <v>9</v>
      </c>
    </row>
    <row r="66" customFormat="false" ht="12.75" hidden="false" customHeight="false" outlineLevel="0" collapsed="false">
      <c r="A66" s="164" t="s">
        <v>231</v>
      </c>
      <c r="B66" s="172" t="n">
        <v>0</v>
      </c>
      <c r="C66" s="172" t="n">
        <v>0</v>
      </c>
      <c r="D66" s="172" t="n">
        <v>0</v>
      </c>
      <c r="E66" s="172" t="n">
        <v>0</v>
      </c>
      <c r="F66" s="172" t="n">
        <v>0</v>
      </c>
      <c r="G66" s="172" t="n">
        <v>0</v>
      </c>
      <c r="H66" s="172" t="n">
        <v>5</v>
      </c>
      <c r="I66" s="172" t="n">
        <v>0</v>
      </c>
      <c r="J66" s="172" t="n">
        <v>0</v>
      </c>
      <c r="K66" s="172" t="n">
        <v>0</v>
      </c>
      <c r="L66" s="172" t="n">
        <v>0</v>
      </c>
      <c r="M66" s="172" t="n">
        <v>0</v>
      </c>
      <c r="N66" s="172" t="n">
        <v>0</v>
      </c>
      <c r="O66" s="172" t="n">
        <v>0</v>
      </c>
      <c r="P66" s="172" t="n">
        <v>0</v>
      </c>
      <c r="Q66" s="172" t="n">
        <v>0</v>
      </c>
      <c r="R66" s="172" t="n">
        <v>0</v>
      </c>
      <c r="S66" s="172" t="n">
        <v>0</v>
      </c>
      <c r="T66" s="173" t="n">
        <v>5</v>
      </c>
      <c r="U66" s="173" t="n">
        <v>0</v>
      </c>
      <c r="V66" s="173" t="n">
        <v>0</v>
      </c>
    </row>
    <row r="67" customFormat="false" ht="12.75" hidden="false" customHeight="false" outlineLevel="0" collapsed="false">
      <c r="A67" s="164" t="s">
        <v>232</v>
      </c>
      <c r="B67" s="172" t="n">
        <v>14</v>
      </c>
      <c r="C67" s="172" t="n">
        <v>2</v>
      </c>
      <c r="D67" s="172" t="n">
        <v>0</v>
      </c>
      <c r="E67" s="172" t="n">
        <v>27</v>
      </c>
      <c r="F67" s="172" t="n">
        <v>0</v>
      </c>
      <c r="G67" s="172" t="n">
        <v>1</v>
      </c>
      <c r="H67" s="172" t="n">
        <v>342</v>
      </c>
      <c r="I67" s="172" t="n">
        <v>42</v>
      </c>
      <c r="J67" s="172" t="n">
        <v>29</v>
      </c>
      <c r="K67" s="172" t="n">
        <v>3</v>
      </c>
      <c r="L67" s="172" t="n">
        <v>0</v>
      </c>
      <c r="M67" s="172" t="n">
        <v>0</v>
      </c>
      <c r="N67" s="172" t="n">
        <v>0</v>
      </c>
      <c r="O67" s="172" t="n">
        <v>0</v>
      </c>
      <c r="P67" s="172" t="n">
        <v>0</v>
      </c>
      <c r="Q67" s="172" t="n">
        <v>0</v>
      </c>
      <c r="R67" s="172" t="n">
        <v>0</v>
      </c>
      <c r="S67" s="172" t="n">
        <v>0</v>
      </c>
      <c r="T67" s="173" t="n">
        <v>386</v>
      </c>
      <c r="U67" s="173" t="n">
        <v>44</v>
      </c>
      <c r="V67" s="173" t="n">
        <v>30</v>
      </c>
    </row>
    <row r="68" customFormat="false" ht="12.75" hidden="false" customHeight="false" outlineLevel="0" collapsed="false">
      <c r="A68" s="164" t="s">
        <v>99</v>
      </c>
      <c r="B68" s="172" t="n">
        <v>209</v>
      </c>
      <c r="C68" s="172" t="n">
        <v>144</v>
      </c>
      <c r="D68" s="172" t="n">
        <v>7</v>
      </c>
      <c r="E68" s="172" t="n">
        <v>240</v>
      </c>
      <c r="F68" s="172" t="n">
        <v>61</v>
      </c>
      <c r="G68" s="172" t="n">
        <v>15</v>
      </c>
      <c r="H68" s="172" t="n">
        <v>191</v>
      </c>
      <c r="I68" s="172" t="n">
        <v>168</v>
      </c>
      <c r="J68" s="172" t="n">
        <v>19</v>
      </c>
      <c r="K68" s="172" t="n">
        <v>35</v>
      </c>
      <c r="L68" s="172" t="n">
        <v>16</v>
      </c>
      <c r="M68" s="172" t="n">
        <v>3</v>
      </c>
      <c r="N68" s="172" t="n">
        <v>0</v>
      </c>
      <c r="O68" s="172" t="n">
        <v>0</v>
      </c>
      <c r="P68" s="172" t="n">
        <v>0</v>
      </c>
      <c r="Q68" s="172" t="n">
        <v>4</v>
      </c>
      <c r="R68" s="172" t="n">
        <v>0</v>
      </c>
      <c r="S68" s="172" t="n">
        <v>0</v>
      </c>
      <c r="T68" s="173" t="n">
        <v>679</v>
      </c>
      <c r="U68" s="173" t="n">
        <v>389</v>
      </c>
      <c r="V68" s="173" t="n">
        <v>44</v>
      </c>
    </row>
    <row r="69" customFormat="false" ht="12.75" hidden="false" customHeight="false" outlineLevel="0" collapsed="false">
      <c r="A69" s="174" t="s">
        <v>233</v>
      </c>
      <c r="B69" s="173" t="n">
        <v>736</v>
      </c>
      <c r="C69" s="173" t="n">
        <v>183</v>
      </c>
      <c r="D69" s="173" t="n">
        <v>15</v>
      </c>
      <c r="E69" s="173" t="n">
        <v>718</v>
      </c>
      <c r="F69" s="173" t="n">
        <v>73</v>
      </c>
      <c r="G69" s="173" t="n">
        <v>30</v>
      </c>
      <c r="H69" s="173" t="n">
        <v>3499</v>
      </c>
      <c r="I69" s="173" t="n">
        <v>720</v>
      </c>
      <c r="J69" s="173" t="n">
        <v>425</v>
      </c>
      <c r="K69" s="173" t="n">
        <v>119</v>
      </c>
      <c r="L69" s="173" t="n">
        <v>21</v>
      </c>
      <c r="M69" s="173" t="n">
        <v>12</v>
      </c>
      <c r="N69" s="173" t="n">
        <v>1</v>
      </c>
      <c r="O69" s="173" t="n">
        <v>0</v>
      </c>
      <c r="P69" s="173" t="n">
        <v>0</v>
      </c>
      <c r="Q69" s="173" t="n">
        <v>16</v>
      </c>
      <c r="R69" s="173" t="n">
        <v>4</v>
      </c>
      <c r="S69" s="173" t="n">
        <v>2</v>
      </c>
      <c r="T69" s="173" t="n">
        <v>5089</v>
      </c>
      <c r="U69" s="173" t="n">
        <v>1001</v>
      </c>
      <c r="V69" s="173" t="n">
        <v>484</v>
      </c>
    </row>
    <row r="73" customFormat="false" ht="12.75" hidden="false" customHeight="false" outlineLevel="0" collapsed="false">
      <c r="A73" s="21" t="s">
        <v>101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13" min="2" style="250" width="11.42"/>
    <col collapsed="false" customWidth="false" hidden="false" outlineLevel="0" max="257" min="14" style="250" width="9.14"/>
  </cols>
  <sheetData>
    <row r="1" customFormat="false" ht="15" hidden="false" customHeight="true" outlineLevel="0" collapsed="false">
      <c r="A1" s="251" t="s">
        <v>1361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 t="n">
        <v>2011</v>
      </c>
      <c r="I4" s="374"/>
      <c r="J4" s="374"/>
      <c r="K4" s="374"/>
      <c r="L4" s="374"/>
      <c r="M4" s="374"/>
    </row>
    <row r="5" customFormat="false" ht="45" hidden="false" customHeight="true" outlineLevel="0" collapsed="false">
      <c r="A5" s="373"/>
      <c r="B5" s="254" t="s">
        <v>1352</v>
      </c>
      <c r="C5" s="253" t="s">
        <v>1353</v>
      </c>
      <c r="D5" s="253" t="s">
        <v>1354</v>
      </c>
      <c r="E5" s="253" t="s">
        <v>1355</v>
      </c>
      <c r="F5" s="253" t="s">
        <v>1356</v>
      </c>
      <c r="G5" s="253" t="s">
        <v>339</v>
      </c>
      <c r="H5" s="254" t="s">
        <v>1352</v>
      </c>
      <c r="I5" s="253" t="s">
        <v>1353</v>
      </c>
      <c r="J5" s="253" t="s">
        <v>1354</v>
      </c>
      <c r="K5" s="253" t="s">
        <v>1355</v>
      </c>
      <c r="L5" s="253" t="s">
        <v>1356</v>
      </c>
      <c r="M5" s="253" t="s">
        <v>339</v>
      </c>
    </row>
    <row r="6" customFormat="false" ht="15" hidden="false" customHeight="true" outlineLevel="0" collapsed="false">
      <c r="A6" s="255" t="s">
        <v>304</v>
      </c>
      <c r="B6" s="268" t="n">
        <v>4</v>
      </c>
      <c r="C6" s="268" t="n">
        <v>4</v>
      </c>
      <c r="D6" s="268" t="n">
        <v>2</v>
      </c>
      <c r="E6" s="268" t="n">
        <v>0</v>
      </c>
      <c r="F6" s="268" t="n">
        <v>14</v>
      </c>
      <c r="G6" s="268" t="n">
        <v>24</v>
      </c>
      <c r="H6" s="268" t="n">
        <v>17</v>
      </c>
      <c r="I6" s="268" t="n">
        <v>3</v>
      </c>
      <c r="J6" s="268" t="n">
        <v>10</v>
      </c>
      <c r="K6" s="268" t="n">
        <v>0</v>
      </c>
      <c r="L6" s="268" t="n">
        <v>3</v>
      </c>
      <c r="M6" s="268" t="n">
        <v>33</v>
      </c>
    </row>
    <row r="7" customFormat="false" ht="15" hidden="false" customHeight="true" outlineLevel="0" collapsed="false">
      <c r="A7" s="255" t="s">
        <v>305</v>
      </c>
      <c r="B7" s="268" t="n">
        <v>0</v>
      </c>
      <c r="C7" s="268" t="n">
        <v>15</v>
      </c>
      <c r="D7" s="268" t="n">
        <v>8</v>
      </c>
      <c r="E7" s="268" t="n">
        <v>0</v>
      </c>
      <c r="F7" s="268" t="n">
        <v>0</v>
      </c>
      <c r="G7" s="268" t="n">
        <v>23</v>
      </c>
      <c r="H7" s="268" t="n">
        <v>1</v>
      </c>
      <c r="I7" s="268" t="n">
        <v>1</v>
      </c>
      <c r="J7" s="268" t="n">
        <v>1</v>
      </c>
      <c r="K7" s="268" t="n">
        <v>0</v>
      </c>
      <c r="L7" s="268" t="n">
        <v>0</v>
      </c>
      <c r="M7" s="268" t="n">
        <v>3</v>
      </c>
    </row>
    <row r="8" customFormat="false" ht="15" hidden="false" customHeight="true" outlineLevel="0" collapsed="false">
      <c r="A8" s="255" t="s">
        <v>306</v>
      </c>
      <c r="B8" s="268" t="n">
        <v>0</v>
      </c>
      <c r="C8" s="268" t="n">
        <v>14</v>
      </c>
      <c r="D8" s="268" t="n">
        <v>26</v>
      </c>
      <c r="E8" s="268" t="n">
        <v>16</v>
      </c>
      <c r="F8" s="268" t="n">
        <v>11</v>
      </c>
      <c r="G8" s="268" t="n">
        <v>67</v>
      </c>
      <c r="H8" s="268" t="n">
        <v>4</v>
      </c>
      <c r="I8" s="268" t="n">
        <v>30</v>
      </c>
      <c r="J8" s="268" t="n">
        <v>45</v>
      </c>
      <c r="K8" s="268" t="n">
        <v>3</v>
      </c>
      <c r="L8" s="268" t="n">
        <v>24</v>
      </c>
      <c r="M8" s="268" t="n">
        <v>106</v>
      </c>
    </row>
    <row r="9" customFormat="false" ht="15" hidden="false" customHeight="true" outlineLevel="0" collapsed="false">
      <c r="A9" s="255" t="s">
        <v>307</v>
      </c>
      <c r="B9" s="268" t="n">
        <v>0</v>
      </c>
      <c r="C9" s="268" t="n">
        <v>5</v>
      </c>
      <c r="D9" s="268" t="n">
        <v>0</v>
      </c>
      <c r="E9" s="268" t="n">
        <v>0</v>
      </c>
      <c r="F9" s="268" t="n">
        <v>0</v>
      </c>
      <c r="G9" s="268" t="n">
        <v>5</v>
      </c>
      <c r="H9" s="268" t="n">
        <v>18</v>
      </c>
      <c r="I9" s="268" t="n">
        <v>4</v>
      </c>
      <c r="J9" s="268" t="n">
        <v>6</v>
      </c>
      <c r="K9" s="268" t="n">
        <v>0</v>
      </c>
      <c r="L9" s="268" t="n">
        <v>1</v>
      </c>
      <c r="M9" s="268" t="n">
        <v>29</v>
      </c>
    </row>
    <row r="10" customFormat="false" ht="15" hidden="false" customHeight="true" outlineLevel="0" collapsed="false">
      <c r="A10" s="255" t="s">
        <v>308</v>
      </c>
      <c r="B10" s="268" t="n">
        <v>0</v>
      </c>
      <c r="C10" s="268" t="n">
        <v>11</v>
      </c>
      <c r="D10" s="268" t="n">
        <v>9</v>
      </c>
      <c r="E10" s="268" t="n">
        <v>0</v>
      </c>
      <c r="F10" s="268" t="n">
        <v>0</v>
      </c>
      <c r="G10" s="268" t="n">
        <v>20</v>
      </c>
      <c r="H10" s="268" t="n">
        <v>11</v>
      </c>
      <c r="I10" s="268" t="n">
        <v>14</v>
      </c>
      <c r="J10" s="268" t="n">
        <v>52</v>
      </c>
      <c r="K10" s="268" t="n">
        <v>2</v>
      </c>
      <c r="L10" s="268" t="n">
        <v>3</v>
      </c>
      <c r="M10" s="268" t="n">
        <v>82</v>
      </c>
    </row>
    <row r="11" customFormat="false" ht="15" hidden="false" customHeight="true" outlineLevel="0" collapsed="false">
      <c r="A11" s="257" t="s">
        <v>309</v>
      </c>
      <c r="B11" s="269" t="n">
        <v>4</v>
      </c>
      <c r="C11" s="269" t="n">
        <v>49</v>
      </c>
      <c r="D11" s="269" t="n">
        <v>45</v>
      </c>
      <c r="E11" s="269" t="n">
        <v>16</v>
      </c>
      <c r="F11" s="269" t="n">
        <v>25</v>
      </c>
      <c r="G11" s="269" t="n">
        <v>139</v>
      </c>
      <c r="H11" s="269" t="n">
        <v>51</v>
      </c>
      <c r="I11" s="269" t="n">
        <v>52</v>
      </c>
      <c r="J11" s="269" t="n">
        <v>114</v>
      </c>
      <c r="K11" s="269" t="n">
        <v>5</v>
      </c>
      <c r="L11" s="269" t="n">
        <v>31</v>
      </c>
      <c r="M11" s="269" t="n">
        <v>253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</row>
    <row r="13" customFormat="false" ht="15" hidden="false" customHeight="true" outlineLevel="0" collapsed="false">
      <c r="A13" s="257" t="s">
        <v>310</v>
      </c>
      <c r="B13" s="269" t="n">
        <v>50</v>
      </c>
      <c r="C13" s="269" t="n">
        <v>352</v>
      </c>
      <c r="D13" s="269" t="n">
        <v>543</v>
      </c>
      <c r="E13" s="269" t="n">
        <v>102</v>
      </c>
      <c r="F13" s="269" t="n">
        <v>245</v>
      </c>
      <c r="G13" s="269" t="n">
        <v>1292</v>
      </c>
      <c r="H13" s="269" t="n">
        <v>551</v>
      </c>
      <c r="I13" s="269" t="n">
        <v>217</v>
      </c>
      <c r="J13" s="269" t="n">
        <v>371</v>
      </c>
      <c r="K13" s="269" t="n">
        <v>787</v>
      </c>
      <c r="L13" s="269" t="n">
        <v>181</v>
      </c>
      <c r="M13" s="269" t="n">
        <v>2107</v>
      </c>
    </row>
    <row r="14" customFormat="false" ht="15" hidden="false" customHeight="true" outlineLevel="0" collapsed="false">
      <c r="A14" s="257" t="s">
        <v>311</v>
      </c>
      <c r="B14" s="269" t="n">
        <v>40</v>
      </c>
      <c r="C14" s="269" t="n">
        <v>237</v>
      </c>
      <c r="D14" s="269" t="n">
        <v>335</v>
      </c>
      <c r="E14" s="269" t="n">
        <v>115</v>
      </c>
      <c r="F14" s="269" t="n">
        <v>199</v>
      </c>
      <c r="G14" s="269" t="n">
        <v>926</v>
      </c>
      <c r="H14" s="269" t="n">
        <v>339</v>
      </c>
      <c r="I14" s="269" t="n">
        <v>157</v>
      </c>
      <c r="J14" s="269" t="n">
        <v>332</v>
      </c>
      <c r="K14" s="269" t="n">
        <v>117</v>
      </c>
      <c r="L14" s="269" t="n">
        <v>62</v>
      </c>
      <c r="M14" s="269" t="n">
        <v>1007</v>
      </c>
    </row>
    <row r="15" customFormat="false" ht="15" hidden="false" customHeight="true" outlineLevel="0" collapsed="false">
      <c r="A15" s="257" t="s">
        <v>312</v>
      </c>
      <c r="B15" s="269" t="n">
        <v>25</v>
      </c>
      <c r="C15" s="269" t="n">
        <v>262</v>
      </c>
      <c r="D15" s="269" t="n">
        <v>276</v>
      </c>
      <c r="E15" s="269" t="n">
        <v>29</v>
      </c>
      <c r="F15" s="269" t="n">
        <v>201</v>
      </c>
      <c r="G15" s="269" t="n">
        <v>793</v>
      </c>
      <c r="H15" s="269" t="n">
        <v>277</v>
      </c>
      <c r="I15" s="269" t="n">
        <v>196</v>
      </c>
      <c r="J15" s="269" t="n">
        <v>342</v>
      </c>
      <c r="K15" s="269" t="n">
        <v>96</v>
      </c>
      <c r="L15" s="269" t="n">
        <v>171</v>
      </c>
      <c r="M15" s="269" t="n">
        <v>1082</v>
      </c>
    </row>
    <row r="16" customFormat="false" ht="15" hidden="false" customHeight="true" outlineLevel="0" collapsed="false">
      <c r="A16" s="257" t="s">
        <v>313</v>
      </c>
      <c r="B16" s="269" t="n">
        <v>21</v>
      </c>
      <c r="C16" s="269" t="n">
        <v>217</v>
      </c>
      <c r="D16" s="269" t="n">
        <v>354</v>
      </c>
      <c r="E16" s="269" t="n">
        <v>45</v>
      </c>
      <c r="F16" s="269" t="n">
        <v>95</v>
      </c>
      <c r="G16" s="269" t="n">
        <v>732</v>
      </c>
      <c r="H16" s="269" t="n">
        <v>244</v>
      </c>
      <c r="I16" s="269" t="n">
        <v>353</v>
      </c>
      <c r="J16" s="269" t="n">
        <v>491</v>
      </c>
      <c r="K16" s="269" t="n">
        <v>134</v>
      </c>
      <c r="L16" s="269" t="n">
        <v>126</v>
      </c>
      <c r="M16" s="269" t="n">
        <v>1348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</row>
    <row r="18" customFormat="false" ht="15" hidden="false" customHeight="true" outlineLevel="0" collapsed="false">
      <c r="A18" s="261" t="s">
        <v>314</v>
      </c>
      <c r="B18" s="271" t="n">
        <v>136</v>
      </c>
      <c r="C18" s="271" t="n">
        <v>1068</v>
      </c>
      <c r="D18" s="271" t="n">
        <v>1508</v>
      </c>
      <c r="E18" s="271" t="n">
        <v>291</v>
      </c>
      <c r="F18" s="271" t="n">
        <v>740</v>
      </c>
      <c r="G18" s="271" t="n">
        <v>3743</v>
      </c>
      <c r="H18" s="271" t="n">
        <v>1411</v>
      </c>
      <c r="I18" s="271" t="n">
        <v>923</v>
      </c>
      <c r="J18" s="271" t="n">
        <v>1536</v>
      </c>
      <c r="K18" s="271" t="n">
        <v>1134</v>
      </c>
      <c r="L18" s="271" t="n">
        <v>540</v>
      </c>
      <c r="M18" s="271" t="n">
        <v>5544</v>
      </c>
    </row>
    <row r="19" customFormat="false" ht="15" hidden="false" customHeight="true" outlineLevel="0" collapsed="false"/>
    <row r="20" customFormat="false" ht="15" hidden="false" customHeight="true" outlineLevel="0" collapsed="false">
      <c r="M20" s="263" t="s">
        <v>584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13" min="2" style="250" width="11.42"/>
    <col collapsed="false" customWidth="false" hidden="false" outlineLevel="0" max="257" min="14" style="250" width="9.14"/>
  </cols>
  <sheetData>
    <row r="1" customFormat="false" ht="15" hidden="false" customHeight="true" outlineLevel="0" collapsed="false">
      <c r="A1" s="251" t="s">
        <v>1362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 t="n">
        <v>2011</v>
      </c>
      <c r="I4" s="374"/>
      <c r="J4" s="374"/>
      <c r="K4" s="374"/>
      <c r="L4" s="374"/>
      <c r="M4" s="374"/>
    </row>
    <row r="5" customFormat="false" ht="45" hidden="false" customHeight="true" outlineLevel="0" collapsed="false">
      <c r="A5" s="373"/>
      <c r="B5" s="254" t="s">
        <v>1352</v>
      </c>
      <c r="C5" s="253" t="s">
        <v>1353</v>
      </c>
      <c r="D5" s="253" t="s">
        <v>1354</v>
      </c>
      <c r="E5" s="253" t="s">
        <v>1355</v>
      </c>
      <c r="F5" s="253" t="s">
        <v>1356</v>
      </c>
      <c r="G5" s="253" t="s">
        <v>339</v>
      </c>
      <c r="H5" s="254" t="s">
        <v>1352</v>
      </c>
      <c r="I5" s="253" t="s">
        <v>1353</v>
      </c>
      <c r="J5" s="253" t="s">
        <v>1354</v>
      </c>
      <c r="K5" s="253" t="s">
        <v>1355</v>
      </c>
      <c r="L5" s="253" t="s">
        <v>1356</v>
      </c>
      <c r="M5" s="253" t="s">
        <v>339</v>
      </c>
    </row>
    <row r="6" customFormat="false" ht="15" hidden="false" customHeight="true" outlineLevel="0" collapsed="false">
      <c r="A6" s="255" t="s">
        <v>304</v>
      </c>
      <c r="B6" s="268" t="n">
        <v>199</v>
      </c>
      <c r="C6" s="268" t="n">
        <v>10323</v>
      </c>
      <c r="D6" s="268" t="n">
        <v>15557</v>
      </c>
      <c r="E6" s="268" t="n">
        <v>109</v>
      </c>
      <c r="F6" s="268" t="n">
        <v>1736</v>
      </c>
      <c r="G6" s="268" t="n">
        <v>27924</v>
      </c>
      <c r="H6" s="268" t="n">
        <v>311</v>
      </c>
      <c r="I6" s="268" t="n">
        <v>7423</v>
      </c>
      <c r="J6" s="268" t="n">
        <v>14071</v>
      </c>
      <c r="K6" s="268" t="n">
        <v>129</v>
      </c>
      <c r="L6" s="268" t="n">
        <v>1906</v>
      </c>
      <c r="M6" s="268" t="n">
        <v>23840</v>
      </c>
    </row>
    <row r="7" customFormat="false" ht="15" hidden="false" customHeight="true" outlineLevel="0" collapsed="false">
      <c r="A7" s="255" t="s">
        <v>305</v>
      </c>
      <c r="B7" s="268" t="n">
        <v>83</v>
      </c>
      <c r="C7" s="268" t="n">
        <v>4437</v>
      </c>
      <c r="D7" s="268" t="n">
        <v>6004</v>
      </c>
      <c r="E7" s="268" t="n">
        <v>9</v>
      </c>
      <c r="F7" s="268" t="n">
        <v>520</v>
      </c>
      <c r="G7" s="268" t="n">
        <v>11053</v>
      </c>
      <c r="H7" s="268" t="n">
        <v>145</v>
      </c>
      <c r="I7" s="268" t="n">
        <v>4507</v>
      </c>
      <c r="J7" s="268" t="n">
        <v>7614</v>
      </c>
      <c r="K7" s="268" t="n">
        <v>16</v>
      </c>
      <c r="L7" s="268" t="n">
        <v>413</v>
      </c>
      <c r="M7" s="268" t="n">
        <v>12695</v>
      </c>
    </row>
    <row r="8" customFormat="false" ht="15" hidden="false" customHeight="true" outlineLevel="0" collapsed="false">
      <c r="A8" s="255" t="s">
        <v>306</v>
      </c>
      <c r="B8" s="268" t="n">
        <v>305</v>
      </c>
      <c r="C8" s="268" t="n">
        <v>19816</v>
      </c>
      <c r="D8" s="268" t="n">
        <v>33355</v>
      </c>
      <c r="E8" s="268" t="n">
        <v>504</v>
      </c>
      <c r="F8" s="268" t="n">
        <v>2701</v>
      </c>
      <c r="G8" s="268" t="n">
        <v>56681</v>
      </c>
      <c r="H8" s="268" t="n">
        <v>803</v>
      </c>
      <c r="I8" s="268" t="n">
        <v>13913</v>
      </c>
      <c r="J8" s="268" t="n">
        <v>40740</v>
      </c>
      <c r="K8" s="268" t="n">
        <v>682</v>
      </c>
      <c r="L8" s="268" t="n">
        <v>3074</v>
      </c>
      <c r="M8" s="268" t="n">
        <v>59212</v>
      </c>
    </row>
    <row r="9" customFormat="false" ht="15" hidden="false" customHeight="true" outlineLevel="0" collapsed="false">
      <c r="A9" s="255" t="s">
        <v>307</v>
      </c>
      <c r="B9" s="268" t="n">
        <v>85</v>
      </c>
      <c r="C9" s="268" t="n">
        <v>9095</v>
      </c>
      <c r="D9" s="268" t="n">
        <v>9641</v>
      </c>
      <c r="E9" s="268" t="n">
        <v>74</v>
      </c>
      <c r="F9" s="268" t="n">
        <v>1553</v>
      </c>
      <c r="G9" s="268" t="n">
        <v>20448</v>
      </c>
      <c r="H9" s="268" t="n">
        <v>219</v>
      </c>
      <c r="I9" s="268" t="n">
        <v>6898</v>
      </c>
      <c r="J9" s="268" t="n">
        <v>12699</v>
      </c>
      <c r="K9" s="268" t="n">
        <v>74</v>
      </c>
      <c r="L9" s="268" t="n">
        <v>1294</v>
      </c>
      <c r="M9" s="268" t="n">
        <v>21184</v>
      </c>
    </row>
    <row r="10" customFormat="false" ht="15" hidden="false" customHeight="true" outlineLevel="0" collapsed="false">
      <c r="A10" s="255" t="s">
        <v>308</v>
      </c>
      <c r="B10" s="268" t="n">
        <v>164</v>
      </c>
      <c r="C10" s="268" t="n">
        <v>17581</v>
      </c>
      <c r="D10" s="268" t="n">
        <v>20458</v>
      </c>
      <c r="E10" s="268" t="n">
        <v>38</v>
      </c>
      <c r="F10" s="268" t="n">
        <v>1023</v>
      </c>
      <c r="G10" s="268" t="n">
        <v>39264</v>
      </c>
      <c r="H10" s="268" t="n">
        <v>455</v>
      </c>
      <c r="I10" s="268" t="n">
        <v>13529</v>
      </c>
      <c r="J10" s="268" t="n">
        <v>26038</v>
      </c>
      <c r="K10" s="268" t="n">
        <v>133</v>
      </c>
      <c r="L10" s="268" t="n">
        <v>2005</v>
      </c>
      <c r="M10" s="268" t="n">
        <v>42160</v>
      </c>
    </row>
    <row r="11" customFormat="false" ht="15" hidden="false" customHeight="true" outlineLevel="0" collapsed="false">
      <c r="A11" s="257" t="s">
        <v>309</v>
      </c>
      <c r="B11" s="269" t="n">
        <v>836</v>
      </c>
      <c r="C11" s="269" t="n">
        <v>61252</v>
      </c>
      <c r="D11" s="269" t="n">
        <v>85015</v>
      </c>
      <c r="E11" s="269" t="n">
        <v>734</v>
      </c>
      <c r="F11" s="269" t="n">
        <v>7533</v>
      </c>
      <c r="G11" s="269" t="n">
        <v>155370</v>
      </c>
      <c r="H11" s="269" t="n">
        <v>1933</v>
      </c>
      <c r="I11" s="269" t="n">
        <v>46270</v>
      </c>
      <c r="J11" s="269" t="n">
        <v>101162</v>
      </c>
      <c r="K11" s="269" t="n">
        <v>1034</v>
      </c>
      <c r="L11" s="269" t="n">
        <v>8692</v>
      </c>
      <c r="M11" s="269" t="n">
        <v>159091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</row>
    <row r="13" customFormat="false" ht="15" hidden="false" customHeight="true" outlineLevel="0" collapsed="false">
      <c r="A13" s="257" t="s">
        <v>310</v>
      </c>
      <c r="B13" s="269" t="n">
        <v>8501</v>
      </c>
      <c r="C13" s="269" t="n">
        <v>375596</v>
      </c>
      <c r="D13" s="269" t="n">
        <v>547525</v>
      </c>
      <c r="E13" s="269" t="n">
        <v>5272</v>
      </c>
      <c r="F13" s="269" t="n">
        <v>32715</v>
      </c>
      <c r="G13" s="269" t="n">
        <v>969609</v>
      </c>
      <c r="H13" s="269" t="n">
        <v>16007</v>
      </c>
      <c r="I13" s="269" t="n">
        <v>441193</v>
      </c>
      <c r="J13" s="269" t="n">
        <v>858452</v>
      </c>
      <c r="K13" s="269" t="n">
        <v>19057</v>
      </c>
      <c r="L13" s="269" t="n">
        <v>71706</v>
      </c>
      <c r="M13" s="269" t="n">
        <v>1406415</v>
      </c>
    </row>
    <row r="14" customFormat="false" ht="15" hidden="false" customHeight="true" outlineLevel="0" collapsed="false">
      <c r="A14" s="257" t="s">
        <v>311</v>
      </c>
      <c r="B14" s="269" t="n">
        <v>5965</v>
      </c>
      <c r="C14" s="269" t="n">
        <v>285877</v>
      </c>
      <c r="D14" s="269" t="n">
        <v>583240</v>
      </c>
      <c r="E14" s="269" t="n">
        <v>3499</v>
      </c>
      <c r="F14" s="269" t="n">
        <v>14024</v>
      </c>
      <c r="G14" s="269" t="n">
        <v>892605</v>
      </c>
      <c r="H14" s="269" t="n">
        <v>12806</v>
      </c>
      <c r="I14" s="269" t="n">
        <v>350050</v>
      </c>
      <c r="J14" s="269" t="n">
        <v>874159</v>
      </c>
      <c r="K14" s="269" t="n">
        <v>11003</v>
      </c>
      <c r="L14" s="269" t="n">
        <v>61878</v>
      </c>
      <c r="M14" s="269" t="n">
        <v>1309896</v>
      </c>
    </row>
    <row r="15" customFormat="false" ht="15" hidden="false" customHeight="true" outlineLevel="0" collapsed="false">
      <c r="A15" s="257" t="s">
        <v>312</v>
      </c>
      <c r="B15" s="269" t="n">
        <v>4978</v>
      </c>
      <c r="C15" s="269" t="n">
        <v>247697</v>
      </c>
      <c r="D15" s="269" t="n">
        <v>371278</v>
      </c>
      <c r="E15" s="269" t="n">
        <v>2020</v>
      </c>
      <c r="F15" s="269" t="n">
        <v>24146</v>
      </c>
      <c r="G15" s="269" t="n">
        <v>650119</v>
      </c>
      <c r="H15" s="269" t="n">
        <v>4956</v>
      </c>
      <c r="I15" s="269" t="n">
        <v>354629</v>
      </c>
      <c r="J15" s="269" t="n">
        <v>634980</v>
      </c>
      <c r="K15" s="269" t="n">
        <v>15261</v>
      </c>
      <c r="L15" s="269" t="n">
        <v>82128</v>
      </c>
      <c r="M15" s="269" t="n">
        <v>1091954</v>
      </c>
    </row>
    <row r="16" customFormat="false" ht="15" hidden="false" customHeight="true" outlineLevel="0" collapsed="false">
      <c r="A16" s="257" t="s">
        <v>313</v>
      </c>
      <c r="B16" s="269" t="n">
        <v>6797</v>
      </c>
      <c r="C16" s="269" t="n">
        <v>332214</v>
      </c>
      <c r="D16" s="269" t="n">
        <v>426873</v>
      </c>
      <c r="E16" s="269" t="n">
        <v>2793</v>
      </c>
      <c r="F16" s="269" t="n">
        <v>34317</v>
      </c>
      <c r="G16" s="269" t="n">
        <v>802994</v>
      </c>
      <c r="H16" s="269" t="n">
        <v>8599</v>
      </c>
      <c r="I16" s="269" t="n">
        <v>293238</v>
      </c>
      <c r="J16" s="269" t="n">
        <v>602745</v>
      </c>
      <c r="K16" s="269" t="n">
        <v>5962</v>
      </c>
      <c r="L16" s="269" t="n">
        <v>39813</v>
      </c>
      <c r="M16" s="269" t="n">
        <v>950357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</row>
    <row r="18" customFormat="false" ht="15" hidden="false" customHeight="true" outlineLevel="0" collapsed="false">
      <c r="A18" s="261" t="s">
        <v>314</v>
      </c>
      <c r="B18" s="271" t="n">
        <v>26241</v>
      </c>
      <c r="C18" s="271" t="n">
        <v>1241384</v>
      </c>
      <c r="D18" s="271" t="n">
        <v>1928916</v>
      </c>
      <c r="E18" s="271" t="n">
        <v>13584</v>
      </c>
      <c r="F18" s="271" t="n">
        <v>105202</v>
      </c>
      <c r="G18" s="271" t="n">
        <v>3315327</v>
      </c>
      <c r="H18" s="271" t="n">
        <v>42368</v>
      </c>
      <c r="I18" s="271" t="n">
        <v>1439110</v>
      </c>
      <c r="J18" s="271" t="n">
        <v>2970336</v>
      </c>
      <c r="K18" s="271" t="n">
        <v>51283</v>
      </c>
      <c r="L18" s="271" t="n">
        <v>255525</v>
      </c>
      <c r="M18" s="271" t="n">
        <v>4758622</v>
      </c>
    </row>
    <row r="19" customFormat="false" ht="15" hidden="false" customHeight="true" outlineLevel="0" collapsed="false"/>
    <row r="20" customFormat="false" ht="15" hidden="false" customHeight="true" outlineLevel="0" collapsed="false">
      <c r="M20" s="263" t="s">
        <v>584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5" min="2" style="250" width="10.71"/>
    <col collapsed="false" customWidth="true" hidden="false" outlineLevel="0" max="6" min="6" style="250" width="13.56"/>
    <col collapsed="false" customWidth="true" hidden="false" outlineLevel="0" max="12" min="7" style="250" width="10.71"/>
    <col collapsed="false" customWidth="true" hidden="false" outlineLevel="0" max="13" min="13" style="250" width="13.56"/>
    <col collapsed="false" customWidth="true" hidden="false" outlineLevel="0" max="15" min="14" style="250" width="10.71"/>
    <col collapsed="false" customWidth="false" hidden="false" outlineLevel="0" max="257" min="16" style="250" width="9.14"/>
  </cols>
  <sheetData>
    <row r="1" customFormat="false" ht="15" hidden="false" customHeight="true" outlineLevel="0" collapsed="false">
      <c r="A1" s="251" t="s">
        <v>1363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252"/>
      <c r="I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/>
      <c r="I4" s="374" t="n">
        <v>2011</v>
      </c>
      <c r="J4" s="374"/>
      <c r="K4" s="374"/>
      <c r="L4" s="374"/>
      <c r="M4" s="374"/>
      <c r="N4" s="374"/>
      <c r="O4" s="374"/>
    </row>
    <row r="5" customFormat="false" ht="67.5" hidden="false" customHeight="true" outlineLevel="0" collapsed="false">
      <c r="A5" s="373"/>
      <c r="B5" s="254" t="s">
        <v>531</v>
      </c>
      <c r="C5" s="253" t="s">
        <v>615</v>
      </c>
      <c r="D5" s="253" t="s">
        <v>617</v>
      </c>
      <c r="E5" s="253" t="s">
        <v>1273</v>
      </c>
      <c r="F5" s="253" t="s">
        <v>1364</v>
      </c>
      <c r="G5" s="253" t="s">
        <v>1275</v>
      </c>
      <c r="H5" s="253" t="s">
        <v>339</v>
      </c>
      <c r="I5" s="254" t="s">
        <v>531</v>
      </c>
      <c r="J5" s="253" t="s">
        <v>615</v>
      </c>
      <c r="K5" s="253" t="s">
        <v>617</v>
      </c>
      <c r="L5" s="253" t="s">
        <v>1273</v>
      </c>
      <c r="M5" s="253" t="s">
        <v>1364</v>
      </c>
      <c r="N5" s="253" t="s">
        <v>1275</v>
      </c>
      <c r="O5" s="253" t="s">
        <v>339</v>
      </c>
    </row>
    <row r="6" customFormat="false" ht="15" hidden="false" customHeight="true" outlineLevel="0" collapsed="false">
      <c r="A6" s="255" t="s">
        <v>304</v>
      </c>
      <c r="B6" s="268" t="n">
        <v>0</v>
      </c>
      <c r="C6" s="268" t="n">
        <v>0</v>
      </c>
      <c r="D6" s="268" t="n">
        <v>103</v>
      </c>
      <c r="E6" s="268" t="n">
        <v>156</v>
      </c>
      <c r="F6" s="268" t="n">
        <v>815</v>
      </c>
      <c r="G6" s="268" t="n">
        <v>896</v>
      </c>
      <c r="H6" s="268" t="n">
        <v>1970</v>
      </c>
      <c r="I6" s="268" t="n">
        <v>2</v>
      </c>
      <c r="J6" s="268" t="n">
        <v>0</v>
      </c>
      <c r="K6" s="268" t="n">
        <v>212</v>
      </c>
      <c r="L6" s="268" t="n">
        <v>349</v>
      </c>
      <c r="M6" s="268" t="n">
        <v>1071</v>
      </c>
      <c r="N6" s="268" t="n">
        <v>709</v>
      </c>
      <c r="O6" s="268" t="n">
        <v>2343</v>
      </c>
    </row>
    <row r="7" customFormat="false" ht="15" hidden="false" customHeight="true" outlineLevel="0" collapsed="false">
      <c r="A7" s="255" t="s">
        <v>305</v>
      </c>
      <c r="B7" s="268" t="n">
        <v>1</v>
      </c>
      <c r="C7" s="268" t="n">
        <v>0</v>
      </c>
      <c r="D7" s="268" t="n">
        <v>39</v>
      </c>
      <c r="E7" s="268" t="n">
        <v>91</v>
      </c>
      <c r="F7" s="268" t="n">
        <v>447</v>
      </c>
      <c r="G7" s="268" t="n">
        <v>435</v>
      </c>
      <c r="H7" s="268" t="n">
        <v>1013</v>
      </c>
      <c r="I7" s="268" t="n">
        <v>1</v>
      </c>
      <c r="J7" s="268" t="n">
        <v>0</v>
      </c>
      <c r="K7" s="268" t="n">
        <v>58</v>
      </c>
      <c r="L7" s="268" t="n">
        <v>113</v>
      </c>
      <c r="M7" s="268" t="n">
        <v>546</v>
      </c>
      <c r="N7" s="268" t="n">
        <v>392</v>
      </c>
      <c r="O7" s="268" t="n">
        <v>1110</v>
      </c>
    </row>
    <row r="8" customFormat="false" ht="15" hidden="false" customHeight="true" outlineLevel="0" collapsed="false">
      <c r="A8" s="255" t="s">
        <v>306</v>
      </c>
      <c r="B8" s="268" t="n">
        <v>1</v>
      </c>
      <c r="C8" s="268" t="n">
        <v>2</v>
      </c>
      <c r="D8" s="268" t="n">
        <v>237</v>
      </c>
      <c r="E8" s="268" t="n">
        <v>512</v>
      </c>
      <c r="F8" s="268" t="n">
        <v>1804</v>
      </c>
      <c r="G8" s="268" t="n">
        <v>2919</v>
      </c>
      <c r="H8" s="268" t="n">
        <v>5475</v>
      </c>
      <c r="I8" s="268" t="n">
        <v>0</v>
      </c>
      <c r="J8" s="268" t="n">
        <v>2</v>
      </c>
      <c r="K8" s="268" t="n">
        <v>432</v>
      </c>
      <c r="L8" s="268" t="n">
        <v>812</v>
      </c>
      <c r="M8" s="268" t="n">
        <v>2787</v>
      </c>
      <c r="N8" s="268" t="n">
        <v>1524</v>
      </c>
      <c r="O8" s="268" t="n">
        <v>5557</v>
      </c>
    </row>
    <row r="9" customFormat="false" ht="15" hidden="false" customHeight="true" outlineLevel="0" collapsed="false">
      <c r="A9" s="255" t="s">
        <v>307</v>
      </c>
      <c r="B9" s="268" t="n">
        <v>0</v>
      </c>
      <c r="C9" s="268" t="n">
        <v>0</v>
      </c>
      <c r="D9" s="268" t="n">
        <v>46</v>
      </c>
      <c r="E9" s="268" t="n">
        <v>154</v>
      </c>
      <c r="F9" s="268" t="n">
        <v>556</v>
      </c>
      <c r="G9" s="268" t="n">
        <v>651</v>
      </c>
      <c r="H9" s="268" t="n">
        <v>1407</v>
      </c>
      <c r="I9" s="268" t="n">
        <v>1</v>
      </c>
      <c r="J9" s="268" t="n">
        <v>0</v>
      </c>
      <c r="K9" s="268" t="n">
        <v>94</v>
      </c>
      <c r="L9" s="268" t="n">
        <v>261</v>
      </c>
      <c r="M9" s="268" t="n">
        <v>773</v>
      </c>
      <c r="N9" s="268" t="n">
        <v>566</v>
      </c>
      <c r="O9" s="268" t="n">
        <v>1695</v>
      </c>
    </row>
    <row r="10" customFormat="false" ht="15" hidden="false" customHeight="true" outlineLevel="0" collapsed="false">
      <c r="A10" s="255" t="s">
        <v>308</v>
      </c>
      <c r="B10" s="268" t="n">
        <v>2</v>
      </c>
      <c r="C10" s="268" t="n">
        <v>0</v>
      </c>
      <c r="D10" s="268" t="n">
        <v>104</v>
      </c>
      <c r="E10" s="268" t="n">
        <v>292</v>
      </c>
      <c r="F10" s="268" t="n">
        <v>1318</v>
      </c>
      <c r="G10" s="268" t="n">
        <v>1439</v>
      </c>
      <c r="H10" s="268" t="n">
        <v>3155</v>
      </c>
      <c r="I10" s="268" t="n">
        <v>0</v>
      </c>
      <c r="J10" s="268" t="n">
        <v>5</v>
      </c>
      <c r="K10" s="268" t="n">
        <v>206</v>
      </c>
      <c r="L10" s="268" t="n">
        <v>438</v>
      </c>
      <c r="M10" s="268" t="n">
        <v>1933</v>
      </c>
      <c r="N10" s="268" t="n">
        <v>1185</v>
      </c>
      <c r="O10" s="268" t="n">
        <v>3767</v>
      </c>
    </row>
    <row r="11" customFormat="false" ht="15" hidden="false" customHeight="true" outlineLevel="0" collapsed="false">
      <c r="A11" s="257" t="s">
        <v>309</v>
      </c>
      <c r="B11" s="269" t="n">
        <v>4</v>
      </c>
      <c r="C11" s="269" t="n">
        <v>2</v>
      </c>
      <c r="D11" s="269" t="n">
        <v>529</v>
      </c>
      <c r="E11" s="269" t="n">
        <v>1205</v>
      </c>
      <c r="F11" s="269" t="n">
        <v>4940</v>
      </c>
      <c r="G11" s="269" t="n">
        <v>6340</v>
      </c>
      <c r="H11" s="269" t="n">
        <v>13020</v>
      </c>
      <c r="I11" s="269" t="n">
        <v>4</v>
      </c>
      <c r="J11" s="269" t="n">
        <v>7</v>
      </c>
      <c r="K11" s="269" t="n">
        <v>1002</v>
      </c>
      <c r="L11" s="269" t="n">
        <v>1973</v>
      </c>
      <c r="M11" s="269" t="n">
        <v>7110</v>
      </c>
      <c r="N11" s="269" t="n">
        <v>4376</v>
      </c>
      <c r="O11" s="269" t="n">
        <v>14472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</row>
    <row r="13" customFormat="false" ht="15" hidden="false" customHeight="true" outlineLevel="0" collapsed="false">
      <c r="A13" s="257" t="s">
        <v>310</v>
      </c>
      <c r="B13" s="269" t="n">
        <v>133</v>
      </c>
      <c r="C13" s="269" t="n">
        <v>24</v>
      </c>
      <c r="D13" s="269" t="n">
        <v>2384</v>
      </c>
      <c r="E13" s="269" t="n">
        <v>8446</v>
      </c>
      <c r="F13" s="269" t="n">
        <v>24790</v>
      </c>
      <c r="G13" s="269" t="n">
        <v>26813</v>
      </c>
      <c r="H13" s="269" t="n">
        <v>62590</v>
      </c>
      <c r="I13" s="269" t="n">
        <v>84</v>
      </c>
      <c r="J13" s="269" t="n">
        <v>395</v>
      </c>
      <c r="K13" s="269" t="n">
        <v>4667</v>
      </c>
      <c r="L13" s="269" t="n">
        <v>10886</v>
      </c>
      <c r="M13" s="269" t="n">
        <v>39014</v>
      </c>
      <c r="N13" s="269" t="n">
        <v>27837</v>
      </c>
      <c r="O13" s="269" t="n">
        <v>82883</v>
      </c>
    </row>
    <row r="14" customFormat="false" ht="15" hidden="false" customHeight="true" outlineLevel="0" collapsed="false">
      <c r="A14" s="257" t="s">
        <v>311</v>
      </c>
      <c r="B14" s="269" t="n">
        <v>195</v>
      </c>
      <c r="C14" s="269" t="n">
        <v>15</v>
      </c>
      <c r="D14" s="269" t="n">
        <v>2385</v>
      </c>
      <c r="E14" s="269" t="n">
        <v>6077</v>
      </c>
      <c r="F14" s="269" t="n">
        <v>25215</v>
      </c>
      <c r="G14" s="269" t="n">
        <v>24405</v>
      </c>
      <c r="H14" s="269" t="n">
        <v>58292</v>
      </c>
      <c r="I14" s="269" t="n">
        <v>93</v>
      </c>
      <c r="J14" s="269" t="n">
        <v>55</v>
      </c>
      <c r="K14" s="269" t="n">
        <v>3796</v>
      </c>
      <c r="L14" s="269" t="n">
        <v>7862</v>
      </c>
      <c r="M14" s="269" t="n">
        <v>36805</v>
      </c>
      <c r="N14" s="269" t="n">
        <v>25584</v>
      </c>
      <c r="O14" s="269" t="n">
        <v>74195</v>
      </c>
    </row>
    <row r="15" customFormat="false" ht="15" hidden="false" customHeight="true" outlineLevel="0" collapsed="false">
      <c r="A15" s="257" t="s">
        <v>312</v>
      </c>
      <c r="B15" s="269" t="n">
        <v>59</v>
      </c>
      <c r="C15" s="269" t="n">
        <v>20</v>
      </c>
      <c r="D15" s="269" t="n">
        <v>1686</v>
      </c>
      <c r="E15" s="269" t="n">
        <v>5363</v>
      </c>
      <c r="F15" s="269" t="n">
        <v>19485</v>
      </c>
      <c r="G15" s="269" t="n">
        <v>22197</v>
      </c>
      <c r="H15" s="269" t="n">
        <v>48810</v>
      </c>
      <c r="I15" s="269" t="n">
        <v>18</v>
      </c>
      <c r="J15" s="269" t="n">
        <v>25</v>
      </c>
      <c r="K15" s="269" t="n">
        <v>3142</v>
      </c>
      <c r="L15" s="269" t="n">
        <v>6990</v>
      </c>
      <c r="M15" s="269" t="n">
        <v>32054</v>
      </c>
      <c r="N15" s="269" t="n">
        <v>22567</v>
      </c>
      <c r="O15" s="269" t="n">
        <v>64796</v>
      </c>
    </row>
    <row r="16" customFormat="false" ht="15" hidden="false" customHeight="true" outlineLevel="0" collapsed="false">
      <c r="A16" s="257" t="s">
        <v>313</v>
      </c>
      <c r="B16" s="269" t="n">
        <v>113</v>
      </c>
      <c r="C16" s="269" t="n">
        <v>14</v>
      </c>
      <c r="D16" s="269" t="n">
        <v>2457</v>
      </c>
      <c r="E16" s="269" t="n">
        <v>7054</v>
      </c>
      <c r="F16" s="269" t="n">
        <v>25950</v>
      </c>
      <c r="G16" s="269" t="n">
        <v>29952</v>
      </c>
      <c r="H16" s="269" t="n">
        <v>65540</v>
      </c>
      <c r="I16" s="269" t="n">
        <v>49</v>
      </c>
      <c r="J16" s="269" t="n">
        <v>57</v>
      </c>
      <c r="K16" s="269" t="n">
        <v>4657</v>
      </c>
      <c r="L16" s="269" t="n">
        <v>10272</v>
      </c>
      <c r="M16" s="269" t="n">
        <v>39124</v>
      </c>
      <c r="N16" s="269" t="n">
        <v>25158</v>
      </c>
      <c r="O16" s="269" t="n">
        <v>79317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</row>
    <row r="18" customFormat="false" ht="15" hidden="false" customHeight="true" outlineLevel="0" collapsed="false">
      <c r="A18" s="261" t="s">
        <v>314</v>
      </c>
      <c r="B18" s="271" t="n">
        <v>500</v>
      </c>
      <c r="C18" s="271" t="n">
        <v>73</v>
      </c>
      <c r="D18" s="271" t="n">
        <v>8912</v>
      </c>
      <c r="E18" s="271" t="n">
        <v>26940</v>
      </c>
      <c r="F18" s="271" t="n">
        <v>95440</v>
      </c>
      <c r="G18" s="271" t="n">
        <v>103367</v>
      </c>
      <c r="H18" s="271" t="n">
        <v>235232</v>
      </c>
      <c r="I18" s="271" t="n">
        <v>244</v>
      </c>
      <c r="J18" s="271" t="n">
        <v>532</v>
      </c>
      <c r="K18" s="271" t="n">
        <v>16262</v>
      </c>
      <c r="L18" s="271" t="n">
        <v>36010</v>
      </c>
      <c r="M18" s="271" t="n">
        <v>146997</v>
      </c>
      <c r="N18" s="271" t="n">
        <v>101146</v>
      </c>
      <c r="O18" s="271" t="n">
        <v>301191</v>
      </c>
    </row>
    <row r="19" customFormat="false" ht="15" hidden="false" customHeight="true" outlineLevel="0" collapsed="false"/>
    <row r="20" customFormat="false" ht="15" hidden="false" customHeight="true" outlineLevel="0" collapsed="false">
      <c r="O20" s="263" t="s">
        <v>584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5" min="2" style="250" width="10.71"/>
    <col collapsed="false" customWidth="true" hidden="false" outlineLevel="0" max="6" min="6" style="250" width="13.56"/>
    <col collapsed="false" customWidth="true" hidden="false" outlineLevel="0" max="12" min="7" style="250" width="10.71"/>
    <col collapsed="false" customWidth="true" hidden="false" outlineLevel="0" max="13" min="13" style="250" width="13.56"/>
    <col collapsed="false" customWidth="true" hidden="false" outlineLevel="0" max="15" min="14" style="250" width="10.71"/>
    <col collapsed="false" customWidth="false" hidden="false" outlineLevel="0" max="257" min="16" style="250" width="9.14"/>
  </cols>
  <sheetData>
    <row r="1" customFormat="false" ht="15" hidden="false" customHeight="true" outlineLevel="0" collapsed="false">
      <c r="A1" s="251" t="s">
        <v>136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252"/>
      <c r="I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/>
      <c r="I4" s="374" t="n">
        <v>2011</v>
      </c>
      <c r="J4" s="374"/>
      <c r="K4" s="374"/>
      <c r="L4" s="374"/>
      <c r="M4" s="374"/>
      <c r="N4" s="374"/>
      <c r="O4" s="374"/>
    </row>
    <row r="5" customFormat="false" ht="67.5" hidden="false" customHeight="true" outlineLevel="0" collapsed="false">
      <c r="A5" s="373"/>
      <c r="B5" s="254" t="s">
        <v>531</v>
      </c>
      <c r="C5" s="253" t="s">
        <v>615</v>
      </c>
      <c r="D5" s="253" t="s">
        <v>617</v>
      </c>
      <c r="E5" s="253" t="s">
        <v>1273</v>
      </c>
      <c r="F5" s="253" t="s">
        <v>1364</v>
      </c>
      <c r="G5" s="253" t="s">
        <v>1275</v>
      </c>
      <c r="H5" s="253" t="s">
        <v>339</v>
      </c>
      <c r="I5" s="254" t="s">
        <v>531</v>
      </c>
      <c r="J5" s="253" t="s">
        <v>615</v>
      </c>
      <c r="K5" s="253" t="s">
        <v>617</v>
      </c>
      <c r="L5" s="253" t="s">
        <v>1273</v>
      </c>
      <c r="M5" s="253" t="s">
        <v>1364</v>
      </c>
      <c r="N5" s="253" t="s">
        <v>1275</v>
      </c>
      <c r="O5" s="253" t="s">
        <v>339</v>
      </c>
    </row>
    <row r="6" customFormat="false" ht="15" hidden="false" customHeight="true" outlineLevel="0" collapsed="false">
      <c r="A6" s="255" t="s">
        <v>304</v>
      </c>
      <c r="B6" s="268" t="n">
        <v>0</v>
      </c>
      <c r="C6" s="268" t="n">
        <v>0</v>
      </c>
      <c r="D6" s="268" t="n">
        <v>121</v>
      </c>
      <c r="E6" s="268" t="n">
        <v>171</v>
      </c>
      <c r="F6" s="268" t="n">
        <v>834</v>
      </c>
      <c r="G6" s="268" t="n">
        <v>984</v>
      </c>
      <c r="H6" s="268" t="n">
        <v>2110</v>
      </c>
      <c r="I6" s="268" t="n">
        <v>2</v>
      </c>
      <c r="J6" s="268" t="n">
        <v>0</v>
      </c>
      <c r="K6" s="268" t="n">
        <v>258</v>
      </c>
      <c r="L6" s="268" t="n">
        <v>463</v>
      </c>
      <c r="M6" s="268" t="n">
        <v>1101</v>
      </c>
      <c r="N6" s="268" t="n">
        <v>825</v>
      </c>
      <c r="O6" s="268" t="n">
        <v>2649</v>
      </c>
    </row>
    <row r="7" customFormat="false" ht="15" hidden="false" customHeight="true" outlineLevel="0" collapsed="false">
      <c r="A7" s="255" t="s">
        <v>305</v>
      </c>
      <c r="B7" s="268" t="n">
        <v>1</v>
      </c>
      <c r="C7" s="268" t="n">
        <v>0</v>
      </c>
      <c r="D7" s="268" t="n">
        <v>43</v>
      </c>
      <c r="E7" s="268" t="n">
        <v>102</v>
      </c>
      <c r="F7" s="268" t="n">
        <v>453</v>
      </c>
      <c r="G7" s="268" t="n">
        <v>479</v>
      </c>
      <c r="H7" s="268" t="n">
        <v>1078</v>
      </c>
      <c r="I7" s="268" t="n">
        <v>1</v>
      </c>
      <c r="J7" s="268" t="n">
        <v>0</v>
      </c>
      <c r="K7" s="268" t="n">
        <v>73</v>
      </c>
      <c r="L7" s="268" t="n">
        <v>177</v>
      </c>
      <c r="M7" s="268" t="n">
        <v>560</v>
      </c>
      <c r="N7" s="268" t="n">
        <v>457</v>
      </c>
      <c r="O7" s="268" t="n">
        <v>1268</v>
      </c>
    </row>
    <row r="8" customFormat="false" ht="15" hidden="false" customHeight="true" outlineLevel="0" collapsed="false">
      <c r="A8" s="255" t="s">
        <v>306</v>
      </c>
      <c r="B8" s="268" t="n">
        <v>1</v>
      </c>
      <c r="C8" s="268" t="n">
        <v>4</v>
      </c>
      <c r="D8" s="268" t="n">
        <v>315</v>
      </c>
      <c r="E8" s="268" t="n">
        <v>584</v>
      </c>
      <c r="F8" s="268" t="n">
        <v>1843</v>
      </c>
      <c r="G8" s="268" t="n">
        <v>3121</v>
      </c>
      <c r="H8" s="268" t="n">
        <v>5868</v>
      </c>
      <c r="I8" s="268" t="n">
        <v>1</v>
      </c>
      <c r="J8" s="268" t="n">
        <v>2</v>
      </c>
      <c r="K8" s="268" t="n">
        <v>560</v>
      </c>
      <c r="L8" s="268" t="n">
        <v>1112</v>
      </c>
      <c r="M8" s="268" t="n">
        <v>2879</v>
      </c>
      <c r="N8" s="268" t="n">
        <v>1861</v>
      </c>
      <c r="O8" s="268" t="n">
        <v>6415</v>
      </c>
    </row>
    <row r="9" customFormat="false" ht="15" hidden="false" customHeight="true" outlineLevel="0" collapsed="false">
      <c r="A9" s="255" t="s">
        <v>307</v>
      </c>
      <c r="B9" s="268" t="n">
        <v>0</v>
      </c>
      <c r="C9" s="268" t="n">
        <v>0</v>
      </c>
      <c r="D9" s="268" t="n">
        <v>53</v>
      </c>
      <c r="E9" s="268" t="n">
        <v>166</v>
      </c>
      <c r="F9" s="268" t="n">
        <v>570</v>
      </c>
      <c r="G9" s="268" t="n">
        <v>716</v>
      </c>
      <c r="H9" s="268" t="n">
        <v>1505</v>
      </c>
      <c r="I9" s="268" t="n">
        <v>1</v>
      </c>
      <c r="J9" s="268" t="n">
        <v>0</v>
      </c>
      <c r="K9" s="268" t="n">
        <v>111</v>
      </c>
      <c r="L9" s="268" t="n">
        <v>324</v>
      </c>
      <c r="M9" s="268" t="n">
        <v>787</v>
      </c>
      <c r="N9" s="268" t="n">
        <v>689</v>
      </c>
      <c r="O9" s="268" t="n">
        <v>1912</v>
      </c>
    </row>
    <row r="10" customFormat="false" ht="15" hidden="false" customHeight="true" outlineLevel="0" collapsed="false">
      <c r="A10" s="255" t="s">
        <v>308</v>
      </c>
      <c r="B10" s="268" t="n">
        <v>3</v>
      </c>
      <c r="C10" s="268" t="n">
        <v>0</v>
      </c>
      <c r="D10" s="268" t="n">
        <v>127</v>
      </c>
      <c r="E10" s="268" t="n">
        <v>327</v>
      </c>
      <c r="F10" s="268" t="n">
        <v>1338</v>
      </c>
      <c r="G10" s="268" t="n">
        <v>1520</v>
      </c>
      <c r="H10" s="268" t="n">
        <v>3315</v>
      </c>
      <c r="I10" s="268" t="n">
        <v>0</v>
      </c>
      <c r="J10" s="268" t="n">
        <v>5</v>
      </c>
      <c r="K10" s="268" t="n">
        <v>251</v>
      </c>
      <c r="L10" s="268" t="n">
        <v>576</v>
      </c>
      <c r="M10" s="268" t="n">
        <v>1975</v>
      </c>
      <c r="N10" s="268" t="n">
        <v>1396</v>
      </c>
      <c r="O10" s="268" t="n">
        <v>4203</v>
      </c>
    </row>
    <row r="11" customFormat="false" ht="15" hidden="false" customHeight="true" outlineLevel="0" collapsed="false">
      <c r="A11" s="257" t="s">
        <v>309</v>
      </c>
      <c r="B11" s="269" t="n">
        <v>5</v>
      </c>
      <c r="C11" s="269" t="n">
        <v>4</v>
      </c>
      <c r="D11" s="269" t="n">
        <v>659</v>
      </c>
      <c r="E11" s="269" t="n">
        <v>1350</v>
      </c>
      <c r="F11" s="269" t="n">
        <v>5038</v>
      </c>
      <c r="G11" s="269" t="n">
        <v>6820</v>
      </c>
      <c r="H11" s="269" t="n">
        <v>13876</v>
      </c>
      <c r="I11" s="269" t="n">
        <v>5</v>
      </c>
      <c r="J11" s="269" t="n">
        <v>7</v>
      </c>
      <c r="K11" s="269" t="n">
        <v>1253</v>
      </c>
      <c r="L11" s="269" t="n">
        <v>2652</v>
      </c>
      <c r="M11" s="269" t="n">
        <v>7302</v>
      </c>
      <c r="N11" s="269" t="n">
        <v>5228</v>
      </c>
      <c r="O11" s="269" t="n">
        <v>16447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</row>
    <row r="13" customFormat="false" ht="15" hidden="false" customHeight="true" outlineLevel="0" collapsed="false">
      <c r="A13" s="257" t="s">
        <v>310</v>
      </c>
      <c r="B13" s="269" t="n">
        <v>153</v>
      </c>
      <c r="C13" s="269" t="n">
        <v>34</v>
      </c>
      <c r="D13" s="269" t="n">
        <v>3009</v>
      </c>
      <c r="E13" s="269" t="n">
        <v>9862</v>
      </c>
      <c r="F13" s="269" t="n">
        <v>25221</v>
      </c>
      <c r="G13" s="269" t="n">
        <v>28969</v>
      </c>
      <c r="H13" s="269" t="n">
        <v>67248</v>
      </c>
      <c r="I13" s="269" t="n">
        <v>85</v>
      </c>
      <c r="J13" s="269" t="n">
        <v>400</v>
      </c>
      <c r="K13" s="269" t="n">
        <v>6159</v>
      </c>
      <c r="L13" s="269" t="n">
        <v>15499</v>
      </c>
      <c r="M13" s="269" t="n">
        <v>41624</v>
      </c>
      <c r="N13" s="269" t="n">
        <v>32736</v>
      </c>
      <c r="O13" s="269" t="n">
        <v>96503</v>
      </c>
    </row>
    <row r="14" customFormat="false" ht="15" hidden="false" customHeight="true" outlineLevel="0" collapsed="false">
      <c r="A14" s="257" t="s">
        <v>311</v>
      </c>
      <c r="B14" s="269" t="n">
        <v>212</v>
      </c>
      <c r="C14" s="269" t="n">
        <v>24</v>
      </c>
      <c r="D14" s="269" t="n">
        <v>2854</v>
      </c>
      <c r="E14" s="269" t="n">
        <v>7472</v>
      </c>
      <c r="F14" s="269" t="n">
        <v>25731</v>
      </c>
      <c r="G14" s="269" t="n">
        <v>26936</v>
      </c>
      <c r="H14" s="269" t="n">
        <v>63229</v>
      </c>
      <c r="I14" s="269" t="n">
        <v>101</v>
      </c>
      <c r="J14" s="269" t="n">
        <v>55</v>
      </c>
      <c r="K14" s="269" t="n">
        <v>4952</v>
      </c>
      <c r="L14" s="269" t="n">
        <v>11719</v>
      </c>
      <c r="M14" s="269" t="n">
        <v>39120</v>
      </c>
      <c r="N14" s="269" t="n">
        <v>31524</v>
      </c>
      <c r="O14" s="269" t="n">
        <v>87471</v>
      </c>
    </row>
    <row r="15" customFormat="false" ht="15" hidden="false" customHeight="true" outlineLevel="0" collapsed="false">
      <c r="A15" s="257" t="s">
        <v>312</v>
      </c>
      <c r="B15" s="269" t="n">
        <v>70</v>
      </c>
      <c r="C15" s="269" t="n">
        <v>29</v>
      </c>
      <c r="D15" s="269" t="n">
        <v>2134</v>
      </c>
      <c r="E15" s="269" t="n">
        <v>6241</v>
      </c>
      <c r="F15" s="269" t="n">
        <v>19870</v>
      </c>
      <c r="G15" s="269" t="n">
        <v>23776</v>
      </c>
      <c r="H15" s="269" t="n">
        <v>52120</v>
      </c>
      <c r="I15" s="269" t="n">
        <v>20</v>
      </c>
      <c r="J15" s="269" t="n">
        <v>25</v>
      </c>
      <c r="K15" s="269" t="n">
        <v>4154</v>
      </c>
      <c r="L15" s="269" t="n">
        <v>9719</v>
      </c>
      <c r="M15" s="269" t="n">
        <v>33540</v>
      </c>
      <c r="N15" s="269" t="n">
        <v>26330</v>
      </c>
      <c r="O15" s="269" t="n">
        <v>73788</v>
      </c>
    </row>
    <row r="16" customFormat="false" ht="15" hidden="false" customHeight="true" outlineLevel="0" collapsed="false">
      <c r="A16" s="257" t="s">
        <v>313</v>
      </c>
      <c r="B16" s="269" t="n">
        <v>123</v>
      </c>
      <c r="C16" s="269" t="n">
        <v>25</v>
      </c>
      <c r="D16" s="269" t="n">
        <v>3157</v>
      </c>
      <c r="E16" s="269" t="n">
        <v>8249</v>
      </c>
      <c r="F16" s="269" t="n">
        <v>26456</v>
      </c>
      <c r="G16" s="269" t="n">
        <v>32737</v>
      </c>
      <c r="H16" s="269" t="n">
        <v>70747</v>
      </c>
      <c r="I16" s="269" t="n">
        <v>54</v>
      </c>
      <c r="J16" s="269" t="n">
        <v>57</v>
      </c>
      <c r="K16" s="269" t="n">
        <v>6152</v>
      </c>
      <c r="L16" s="269" t="n">
        <v>13847</v>
      </c>
      <c r="M16" s="269" t="n">
        <v>40288</v>
      </c>
      <c r="N16" s="269" t="n">
        <v>29442</v>
      </c>
      <c r="O16" s="269" t="n">
        <v>89840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</row>
    <row r="18" customFormat="false" ht="15" hidden="false" customHeight="true" outlineLevel="0" collapsed="false">
      <c r="A18" s="261" t="s">
        <v>314</v>
      </c>
      <c r="B18" s="271" t="n">
        <v>558</v>
      </c>
      <c r="C18" s="271" t="n">
        <v>112</v>
      </c>
      <c r="D18" s="271" t="n">
        <v>11154</v>
      </c>
      <c r="E18" s="271" t="n">
        <v>31824</v>
      </c>
      <c r="F18" s="271" t="n">
        <v>97278</v>
      </c>
      <c r="G18" s="271" t="n">
        <v>112418</v>
      </c>
      <c r="H18" s="271" t="n">
        <v>253344</v>
      </c>
      <c r="I18" s="271" t="n">
        <v>260</v>
      </c>
      <c r="J18" s="271" t="n">
        <v>537</v>
      </c>
      <c r="K18" s="271" t="n">
        <v>21417</v>
      </c>
      <c r="L18" s="271" t="n">
        <v>50784</v>
      </c>
      <c r="M18" s="271" t="n">
        <v>154572</v>
      </c>
      <c r="N18" s="271" t="n">
        <v>120032</v>
      </c>
      <c r="O18" s="271" t="n">
        <v>347602</v>
      </c>
    </row>
    <row r="19" customFormat="false" ht="15" hidden="false" customHeight="true" outlineLevel="0" collapsed="false"/>
    <row r="20" customFormat="false" ht="15" hidden="false" customHeight="true" outlineLevel="0" collapsed="false">
      <c r="O20" s="263" t="s">
        <v>584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5" min="2" style="250" width="10.71"/>
    <col collapsed="false" customWidth="true" hidden="false" outlineLevel="0" max="6" min="6" style="250" width="13.56"/>
    <col collapsed="false" customWidth="true" hidden="false" outlineLevel="0" max="12" min="7" style="250" width="10.71"/>
    <col collapsed="false" customWidth="true" hidden="false" outlineLevel="0" max="13" min="13" style="250" width="13.56"/>
    <col collapsed="false" customWidth="true" hidden="false" outlineLevel="0" max="15" min="14" style="250" width="10.71"/>
    <col collapsed="false" customWidth="false" hidden="false" outlineLevel="0" max="257" min="16" style="250" width="9.14"/>
  </cols>
  <sheetData>
    <row r="1" customFormat="false" ht="15" hidden="false" customHeight="true" outlineLevel="0" collapsed="false">
      <c r="A1" s="251" t="s">
        <v>1366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252"/>
      <c r="I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/>
      <c r="I4" s="374" t="n">
        <v>2011</v>
      </c>
      <c r="J4" s="374"/>
      <c r="K4" s="374"/>
      <c r="L4" s="374"/>
      <c r="M4" s="374"/>
      <c r="N4" s="374"/>
      <c r="O4" s="374"/>
    </row>
    <row r="5" customFormat="false" ht="67.5" hidden="false" customHeight="true" outlineLevel="0" collapsed="false">
      <c r="A5" s="373"/>
      <c r="B5" s="254" t="s">
        <v>531</v>
      </c>
      <c r="C5" s="253" t="s">
        <v>615</v>
      </c>
      <c r="D5" s="253" t="s">
        <v>617</v>
      </c>
      <c r="E5" s="253" t="s">
        <v>1273</v>
      </c>
      <c r="F5" s="253" t="s">
        <v>1364</v>
      </c>
      <c r="G5" s="253" t="s">
        <v>1275</v>
      </c>
      <c r="H5" s="253" t="s">
        <v>339</v>
      </c>
      <c r="I5" s="254" t="s">
        <v>531</v>
      </c>
      <c r="J5" s="253" t="s">
        <v>615</v>
      </c>
      <c r="K5" s="253" t="s">
        <v>617</v>
      </c>
      <c r="L5" s="253" t="s">
        <v>1273</v>
      </c>
      <c r="M5" s="253" t="s">
        <v>1364</v>
      </c>
      <c r="N5" s="253" t="s">
        <v>1275</v>
      </c>
      <c r="O5" s="253" t="s">
        <v>339</v>
      </c>
    </row>
    <row r="6" customFormat="false" ht="15" hidden="false" customHeight="true" outlineLevel="0" collapsed="false">
      <c r="A6" s="255" t="s">
        <v>304</v>
      </c>
      <c r="B6" s="268" t="n">
        <v>0</v>
      </c>
      <c r="C6" s="268" t="n">
        <v>0</v>
      </c>
      <c r="D6" s="268" t="n">
        <v>486</v>
      </c>
      <c r="E6" s="268" t="n">
        <v>727</v>
      </c>
      <c r="F6" s="268" t="n">
        <v>184</v>
      </c>
      <c r="G6" s="268" t="n">
        <v>514</v>
      </c>
      <c r="H6" s="268" t="n">
        <v>1911</v>
      </c>
      <c r="I6" s="268" t="n">
        <v>7</v>
      </c>
      <c r="J6" s="268" t="n">
        <v>0</v>
      </c>
      <c r="K6" s="268" t="n">
        <v>1271</v>
      </c>
      <c r="L6" s="268" t="n">
        <v>1267</v>
      </c>
      <c r="M6" s="268" t="n">
        <v>74</v>
      </c>
      <c r="N6" s="268" t="n">
        <v>402</v>
      </c>
      <c r="O6" s="268" t="n">
        <v>3021</v>
      </c>
    </row>
    <row r="7" customFormat="false" ht="15" hidden="false" customHeight="true" outlineLevel="0" collapsed="false">
      <c r="A7" s="255" t="s">
        <v>305</v>
      </c>
      <c r="B7" s="268" t="n">
        <v>2</v>
      </c>
      <c r="C7" s="268" t="n">
        <v>0</v>
      </c>
      <c r="D7" s="268" t="n">
        <v>242</v>
      </c>
      <c r="E7" s="268" t="n">
        <v>214</v>
      </c>
      <c r="F7" s="268" t="n">
        <v>47</v>
      </c>
      <c r="G7" s="268" t="n">
        <v>184</v>
      </c>
      <c r="H7" s="268" t="n">
        <v>689</v>
      </c>
      <c r="I7" s="268" t="n">
        <v>0</v>
      </c>
      <c r="J7" s="268" t="n">
        <v>0</v>
      </c>
      <c r="K7" s="268" t="n">
        <v>343</v>
      </c>
      <c r="L7" s="268" t="n">
        <v>531</v>
      </c>
      <c r="M7" s="268" t="n">
        <v>15</v>
      </c>
      <c r="N7" s="268" t="n">
        <v>234</v>
      </c>
      <c r="O7" s="268" t="n">
        <v>1123</v>
      </c>
    </row>
    <row r="8" customFormat="false" ht="15" hidden="false" customHeight="true" outlineLevel="0" collapsed="false">
      <c r="A8" s="255" t="s">
        <v>306</v>
      </c>
      <c r="B8" s="268" t="n">
        <v>1</v>
      </c>
      <c r="C8" s="268" t="n">
        <v>7</v>
      </c>
      <c r="D8" s="268" t="n">
        <v>2831</v>
      </c>
      <c r="E8" s="268" t="n">
        <v>3271</v>
      </c>
      <c r="F8" s="268" t="n">
        <v>1071</v>
      </c>
      <c r="G8" s="268" t="n">
        <v>2399</v>
      </c>
      <c r="H8" s="268" t="n">
        <v>9580</v>
      </c>
      <c r="I8" s="268" t="n">
        <v>0</v>
      </c>
      <c r="J8" s="268" t="n">
        <v>12</v>
      </c>
      <c r="K8" s="268" t="n">
        <v>3097</v>
      </c>
      <c r="L8" s="268" t="n">
        <v>4287</v>
      </c>
      <c r="M8" s="268" t="n">
        <v>1112</v>
      </c>
      <c r="N8" s="268" t="n">
        <v>1155</v>
      </c>
      <c r="O8" s="268" t="n">
        <v>9663</v>
      </c>
    </row>
    <row r="9" customFormat="false" ht="15" hidden="false" customHeight="true" outlineLevel="0" collapsed="false">
      <c r="A9" s="255" t="s">
        <v>307</v>
      </c>
      <c r="B9" s="268" t="n">
        <v>0</v>
      </c>
      <c r="C9" s="268" t="n">
        <v>0</v>
      </c>
      <c r="D9" s="268" t="n">
        <v>128</v>
      </c>
      <c r="E9" s="268" t="n">
        <v>523</v>
      </c>
      <c r="F9" s="268" t="n">
        <v>55</v>
      </c>
      <c r="G9" s="268" t="n">
        <v>262</v>
      </c>
      <c r="H9" s="268" t="n">
        <v>968</v>
      </c>
      <c r="I9" s="268" t="n">
        <v>1</v>
      </c>
      <c r="J9" s="268" t="n">
        <v>0</v>
      </c>
      <c r="K9" s="268" t="n">
        <v>378</v>
      </c>
      <c r="L9" s="268" t="n">
        <v>865</v>
      </c>
      <c r="M9" s="268" t="n">
        <v>67</v>
      </c>
      <c r="N9" s="268" t="n">
        <v>303</v>
      </c>
      <c r="O9" s="268" t="n">
        <v>1614</v>
      </c>
    </row>
    <row r="10" customFormat="false" ht="15" hidden="false" customHeight="true" outlineLevel="0" collapsed="false">
      <c r="A10" s="255" t="s">
        <v>308</v>
      </c>
      <c r="B10" s="268" t="n">
        <v>24</v>
      </c>
      <c r="C10" s="268" t="n">
        <v>0</v>
      </c>
      <c r="D10" s="268" t="n">
        <v>513</v>
      </c>
      <c r="E10" s="268" t="n">
        <v>1130</v>
      </c>
      <c r="F10" s="268" t="n">
        <v>266</v>
      </c>
      <c r="G10" s="268" t="n">
        <v>592</v>
      </c>
      <c r="H10" s="268" t="n">
        <v>2525</v>
      </c>
      <c r="I10" s="268" t="n">
        <v>0</v>
      </c>
      <c r="J10" s="268" t="n">
        <v>10</v>
      </c>
      <c r="K10" s="268" t="n">
        <v>904</v>
      </c>
      <c r="L10" s="268" t="n">
        <v>2265</v>
      </c>
      <c r="M10" s="268" t="n">
        <v>297</v>
      </c>
      <c r="N10" s="268" t="n">
        <v>655</v>
      </c>
      <c r="O10" s="268" t="n">
        <v>4131</v>
      </c>
    </row>
    <row r="11" customFormat="false" ht="15" hidden="false" customHeight="true" outlineLevel="0" collapsed="false">
      <c r="A11" s="257" t="s">
        <v>309</v>
      </c>
      <c r="B11" s="269" t="n">
        <v>27</v>
      </c>
      <c r="C11" s="269" t="n">
        <v>7</v>
      </c>
      <c r="D11" s="269" t="n">
        <v>4200</v>
      </c>
      <c r="E11" s="269" t="n">
        <v>5865</v>
      </c>
      <c r="F11" s="269" t="n">
        <v>1623</v>
      </c>
      <c r="G11" s="269" t="n">
        <v>3951</v>
      </c>
      <c r="H11" s="269" t="n">
        <v>15673</v>
      </c>
      <c r="I11" s="269" t="n">
        <v>8</v>
      </c>
      <c r="J11" s="269" t="n">
        <v>22</v>
      </c>
      <c r="K11" s="269" t="n">
        <v>5993</v>
      </c>
      <c r="L11" s="269" t="n">
        <v>9215</v>
      </c>
      <c r="M11" s="269" t="n">
        <v>1565</v>
      </c>
      <c r="N11" s="269" t="n">
        <v>2749</v>
      </c>
      <c r="O11" s="269" t="n">
        <v>19552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</row>
    <row r="13" customFormat="false" ht="15" hidden="false" customHeight="true" outlineLevel="0" collapsed="false">
      <c r="A13" s="257" t="s">
        <v>310</v>
      </c>
      <c r="B13" s="269" t="n">
        <v>1697</v>
      </c>
      <c r="C13" s="269" t="n">
        <v>297</v>
      </c>
      <c r="D13" s="269" t="n">
        <v>36516</v>
      </c>
      <c r="E13" s="269" t="n">
        <v>98099</v>
      </c>
      <c r="F13" s="269" t="n">
        <v>7519</v>
      </c>
      <c r="G13" s="269" t="n">
        <v>22525</v>
      </c>
      <c r="H13" s="269" t="n">
        <v>166653</v>
      </c>
      <c r="I13" s="269" t="n">
        <v>19</v>
      </c>
      <c r="J13" s="269" t="n">
        <v>359</v>
      </c>
      <c r="K13" s="269" t="n">
        <v>65116</v>
      </c>
      <c r="L13" s="269" t="n">
        <v>148245</v>
      </c>
      <c r="M13" s="269" t="n">
        <v>9919</v>
      </c>
      <c r="N13" s="269" t="n">
        <v>22204</v>
      </c>
      <c r="O13" s="269" t="n">
        <v>245862</v>
      </c>
    </row>
    <row r="14" customFormat="false" ht="15" hidden="false" customHeight="true" outlineLevel="0" collapsed="false">
      <c r="A14" s="257" t="s">
        <v>311</v>
      </c>
      <c r="B14" s="269" t="n">
        <v>1041</v>
      </c>
      <c r="C14" s="269" t="n">
        <v>192</v>
      </c>
      <c r="D14" s="269" t="n">
        <v>22944</v>
      </c>
      <c r="E14" s="269" t="n">
        <v>53193</v>
      </c>
      <c r="F14" s="269" t="n">
        <v>5982</v>
      </c>
      <c r="G14" s="269" t="n">
        <v>20073</v>
      </c>
      <c r="H14" s="269" t="n">
        <v>103425</v>
      </c>
      <c r="I14" s="269" t="n">
        <v>75</v>
      </c>
      <c r="J14" s="269" t="n">
        <v>13</v>
      </c>
      <c r="K14" s="269" t="n">
        <v>45839</v>
      </c>
      <c r="L14" s="269" t="n">
        <v>86835</v>
      </c>
      <c r="M14" s="269" t="n">
        <v>7177</v>
      </c>
      <c r="N14" s="269" t="n">
        <v>21435</v>
      </c>
      <c r="O14" s="269" t="n">
        <v>161374</v>
      </c>
    </row>
    <row r="15" customFormat="false" ht="15" hidden="false" customHeight="true" outlineLevel="0" collapsed="false">
      <c r="A15" s="257" t="s">
        <v>312</v>
      </c>
      <c r="B15" s="269" t="n">
        <v>904</v>
      </c>
      <c r="C15" s="269" t="n">
        <v>336</v>
      </c>
      <c r="D15" s="269" t="n">
        <v>19911</v>
      </c>
      <c r="E15" s="269" t="n">
        <v>56664</v>
      </c>
      <c r="F15" s="269" t="n">
        <v>6950</v>
      </c>
      <c r="G15" s="269" t="n">
        <v>26949</v>
      </c>
      <c r="H15" s="269" t="n">
        <v>111714</v>
      </c>
      <c r="I15" s="269" t="n">
        <v>13</v>
      </c>
      <c r="J15" s="269" t="n">
        <v>19</v>
      </c>
      <c r="K15" s="269" t="n">
        <v>36639</v>
      </c>
      <c r="L15" s="269" t="n">
        <v>78318</v>
      </c>
      <c r="M15" s="269" t="n">
        <v>9022</v>
      </c>
      <c r="N15" s="269" t="n">
        <v>23479</v>
      </c>
      <c r="O15" s="269" t="n">
        <v>147490</v>
      </c>
    </row>
    <row r="16" customFormat="false" ht="15" hidden="false" customHeight="true" outlineLevel="0" collapsed="false">
      <c r="A16" s="257" t="s">
        <v>313</v>
      </c>
      <c r="B16" s="269" t="n">
        <v>1380</v>
      </c>
      <c r="C16" s="269" t="n">
        <v>144</v>
      </c>
      <c r="D16" s="269" t="n">
        <v>23208</v>
      </c>
      <c r="E16" s="269" t="n">
        <v>52815</v>
      </c>
      <c r="F16" s="269" t="n">
        <v>9045</v>
      </c>
      <c r="G16" s="269" t="n">
        <v>20139</v>
      </c>
      <c r="H16" s="269" t="n">
        <v>106731</v>
      </c>
      <c r="I16" s="269" t="n">
        <v>197</v>
      </c>
      <c r="J16" s="269" t="n">
        <v>94</v>
      </c>
      <c r="K16" s="269" t="n">
        <v>33203</v>
      </c>
      <c r="L16" s="269" t="n">
        <v>70549</v>
      </c>
      <c r="M16" s="269" t="n">
        <v>6497</v>
      </c>
      <c r="N16" s="269" t="n">
        <v>15545</v>
      </c>
      <c r="O16" s="269" t="n">
        <v>126085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</row>
    <row r="18" customFormat="false" ht="15" hidden="false" customHeight="true" outlineLevel="0" collapsed="false">
      <c r="A18" s="261" t="s">
        <v>314</v>
      </c>
      <c r="B18" s="271" t="n">
        <v>5022</v>
      </c>
      <c r="C18" s="271" t="n">
        <v>969</v>
      </c>
      <c r="D18" s="271" t="n">
        <v>102579</v>
      </c>
      <c r="E18" s="271" t="n">
        <v>260771</v>
      </c>
      <c r="F18" s="271" t="n">
        <v>29496</v>
      </c>
      <c r="G18" s="271" t="n">
        <v>89686</v>
      </c>
      <c r="H18" s="271" t="n">
        <v>488523</v>
      </c>
      <c r="I18" s="271" t="n">
        <v>304</v>
      </c>
      <c r="J18" s="271" t="n">
        <v>485</v>
      </c>
      <c r="K18" s="271" t="n">
        <v>180797</v>
      </c>
      <c r="L18" s="271" t="n">
        <v>383947</v>
      </c>
      <c r="M18" s="271" t="n">
        <v>32615</v>
      </c>
      <c r="N18" s="271" t="n">
        <v>82663</v>
      </c>
      <c r="O18" s="271" t="n">
        <v>680811</v>
      </c>
    </row>
    <row r="19" customFormat="false" ht="15" hidden="false" customHeight="true" outlineLevel="0" collapsed="false"/>
    <row r="20" customFormat="false" ht="15" hidden="false" customHeight="true" outlineLevel="0" collapsed="false">
      <c r="O20" s="263" t="s">
        <v>584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5" min="2" style="250" width="10.71"/>
    <col collapsed="false" customWidth="true" hidden="false" outlineLevel="0" max="6" min="6" style="250" width="13.56"/>
    <col collapsed="false" customWidth="true" hidden="false" outlineLevel="0" max="12" min="7" style="250" width="10.71"/>
    <col collapsed="false" customWidth="true" hidden="false" outlineLevel="0" max="13" min="13" style="250" width="13.56"/>
    <col collapsed="false" customWidth="true" hidden="false" outlineLevel="0" max="15" min="14" style="250" width="10.71"/>
    <col collapsed="false" customWidth="false" hidden="false" outlineLevel="0" max="257" min="16" style="250" width="9.14"/>
  </cols>
  <sheetData>
    <row r="1" customFormat="false" ht="15" hidden="false" customHeight="true" outlineLevel="0" collapsed="false">
      <c r="A1" s="251" t="s">
        <v>1367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252"/>
      <c r="I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/>
      <c r="I4" s="374" t="n">
        <v>2011</v>
      </c>
      <c r="J4" s="374"/>
      <c r="K4" s="374"/>
      <c r="L4" s="374"/>
      <c r="M4" s="374"/>
      <c r="N4" s="374"/>
      <c r="O4" s="374"/>
    </row>
    <row r="5" customFormat="false" ht="67.5" hidden="false" customHeight="true" outlineLevel="0" collapsed="false">
      <c r="A5" s="373"/>
      <c r="B5" s="254" t="s">
        <v>531</v>
      </c>
      <c r="C5" s="253" t="s">
        <v>615</v>
      </c>
      <c r="D5" s="253" t="s">
        <v>617</v>
      </c>
      <c r="E5" s="253" t="s">
        <v>1273</v>
      </c>
      <c r="F5" s="253" t="s">
        <v>1364</v>
      </c>
      <c r="G5" s="253" t="s">
        <v>1275</v>
      </c>
      <c r="H5" s="253" t="s">
        <v>339</v>
      </c>
      <c r="I5" s="254" t="s">
        <v>531</v>
      </c>
      <c r="J5" s="253" t="s">
        <v>615</v>
      </c>
      <c r="K5" s="253" t="s">
        <v>617</v>
      </c>
      <c r="L5" s="253" t="s">
        <v>1273</v>
      </c>
      <c r="M5" s="253" t="s">
        <v>1364</v>
      </c>
      <c r="N5" s="253" t="s">
        <v>1275</v>
      </c>
      <c r="O5" s="253" t="s">
        <v>339</v>
      </c>
    </row>
    <row r="6" customFormat="false" ht="15" hidden="false" customHeight="true" outlineLevel="0" collapsed="false">
      <c r="A6" s="255" t="s">
        <v>304</v>
      </c>
      <c r="B6" s="268" t="n">
        <v>0</v>
      </c>
      <c r="C6" s="268" t="n">
        <v>0</v>
      </c>
      <c r="D6" s="268" t="n">
        <v>568</v>
      </c>
      <c r="E6" s="268" t="n">
        <v>769</v>
      </c>
      <c r="F6" s="268" t="n">
        <v>184</v>
      </c>
      <c r="G6" s="268" t="n">
        <v>583</v>
      </c>
      <c r="H6" s="268" t="n">
        <v>2104</v>
      </c>
      <c r="I6" s="268" t="n">
        <v>7</v>
      </c>
      <c r="J6" s="268" t="n">
        <v>0</v>
      </c>
      <c r="K6" s="268" t="n">
        <v>1381</v>
      </c>
      <c r="L6" s="268" t="n">
        <v>1322</v>
      </c>
      <c r="M6" s="268" t="n">
        <v>96</v>
      </c>
      <c r="N6" s="268" t="n">
        <v>401</v>
      </c>
      <c r="O6" s="268" t="n">
        <v>3207</v>
      </c>
    </row>
    <row r="7" customFormat="false" ht="15" hidden="false" customHeight="true" outlineLevel="0" collapsed="false">
      <c r="A7" s="255" t="s">
        <v>305</v>
      </c>
      <c r="B7" s="268" t="n">
        <v>2</v>
      </c>
      <c r="C7" s="268" t="n">
        <v>0</v>
      </c>
      <c r="D7" s="268" t="n">
        <v>253</v>
      </c>
      <c r="E7" s="268" t="n">
        <v>1012</v>
      </c>
      <c r="F7" s="268" t="n">
        <v>52</v>
      </c>
      <c r="G7" s="268" t="n">
        <v>220</v>
      </c>
      <c r="H7" s="268" t="n">
        <v>1539</v>
      </c>
      <c r="I7" s="268" t="n">
        <v>0</v>
      </c>
      <c r="J7" s="268" t="n">
        <v>0</v>
      </c>
      <c r="K7" s="268" t="n">
        <v>390</v>
      </c>
      <c r="L7" s="268" t="n">
        <v>1290</v>
      </c>
      <c r="M7" s="268" t="n">
        <v>35</v>
      </c>
      <c r="N7" s="268" t="n">
        <v>247</v>
      </c>
      <c r="O7" s="268" t="n">
        <v>1962</v>
      </c>
    </row>
    <row r="8" customFormat="false" ht="15" hidden="false" customHeight="true" outlineLevel="0" collapsed="false">
      <c r="A8" s="255" t="s">
        <v>306</v>
      </c>
      <c r="B8" s="268" t="n">
        <v>1</v>
      </c>
      <c r="C8" s="268" t="n">
        <v>7</v>
      </c>
      <c r="D8" s="268" t="n">
        <v>3046</v>
      </c>
      <c r="E8" s="268" t="n">
        <v>3577</v>
      </c>
      <c r="F8" s="268" t="n">
        <v>1173</v>
      </c>
      <c r="G8" s="268" t="n">
        <v>2633</v>
      </c>
      <c r="H8" s="268" t="n">
        <v>10437</v>
      </c>
      <c r="I8" s="268" t="n">
        <v>2</v>
      </c>
      <c r="J8" s="268" t="n">
        <v>12</v>
      </c>
      <c r="K8" s="268" t="n">
        <v>3382</v>
      </c>
      <c r="L8" s="268" t="n">
        <v>4769</v>
      </c>
      <c r="M8" s="268" t="n">
        <v>1078</v>
      </c>
      <c r="N8" s="268" t="n">
        <v>1235</v>
      </c>
      <c r="O8" s="268" t="n">
        <v>10478</v>
      </c>
    </row>
    <row r="9" customFormat="false" ht="15" hidden="false" customHeight="true" outlineLevel="0" collapsed="false">
      <c r="A9" s="255" t="s">
        <v>307</v>
      </c>
      <c r="B9" s="268" t="n">
        <v>0</v>
      </c>
      <c r="C9" s="268" t="n">
        <v>0</v>
      </c>
      <c r="D9" s="268" t="n">
        <v>154</v>
      </c>
      <c r="E9" s="268" t="n">
        <v>453</v>
      </c>
      <c r="F9" s="268" t="n">
        <v>55</v>
      </c>
      <c r="G9" s="268" t="n">
        <v>277</v>
      </c>
      <c r="H9" s="268" t="n">
        <v>939</v>
      </c>
      <c r="I9" s="268" t="n">
        <v>1</v>
      </c>
      <c r="J9" s="268" t="n">
        <v>0</v>
      </c>
      <c r="K9" s="268" t="n">
        <v>395</v>
      </c>
      <c r="L9" s="268" t="n">
        <v>1179</v>
      </c>
      <c r="M9" s="268" t="n">
        <v>67</v>
      </c>
      <c r="N9" s="268" t="n">
        <v>310</v>
      </c>
      <c r="O9" s="268" t="n">
        <v>1952</v>
      </c>
    </row>
    <row r="10" customFormat="false" ht="15" hidden="false" customHeight="true" outlineLevel="0" collapsed="false">
      <c r="A10" s="255" t="s">
        <v>308</v>
      </c>
      <c r="B10" s="268" t="n">
        <v>24</v>
      </c>
      <c r="C10" s="268" t="n">
        <v>0</v>
      </c>
      <c r="D10" s="268" t="n">
        <v>714</v>
      </c>
      <c r="E10" s="268" t="n">
        <v>1385</v>
      </c>
      <c r="F10" s="268" t="n">
        <v>266</v>
      </c>
      <c r="G10" s="268" t="n">
        <v>651</v>
      </c>
      <c r="H10" s="268" t="n">
        <v>3040</v>
      </c>
      <c r="I10" s="268" t="n">
        <v>0</v>
      </c>
      <c r="J10" s="268" t="n">
        <v>10</v>
      </c>
      <c r="K10" s="268" t="n">
        <v>1072</v>
      </c>
      <c r="L10" s="268" t="n">
        <v>2320</v>
      </c>
      <c r="M10" s="268" t="n">
        <v>302</v>
      </c>
      <c r="N10" s="268" t="n">
        <v>726</v>
      </c>
      <c r="O10" s="268" t="n">
        <v>4430</v>
      </c>
    </row>
    <row r="11" customFormat="false" ht="15" hidden="false" customHeight="true" outlineLevel="0" collapsed="false">
      <c r="A11" s="257" t="s">
        <v>309</v>
      </c>
      <c r="B11" s="269" t="n">
        <v>27</v>
      </c>
      <c r="C11" s="269" t="n">
        <v>7</v>
      </c>
      <c r="D11" s="269" t="n">
        <v>4735</v>
      </c>
      <c r="E11" s="269" t="n">
        <v>7196</v>
      </c>
      <c r="F11" s="269" t="n">
        <v>1730</v>
      </c>
      <c r="G11" s="269" t="n">
        <v>4364</v>
      </c>
      <c r="H11" s="269" t="n">
        <v>18059</v>
      </c>
      <c r="I11" s="269" t="n">
        <v>10</v>
      </c>
      <c r="J11" s="269" t="n">
        <v>22</v>
      </c>
      <c r="K11" s="269" t="n">
        <v>6620</v>
      </c>
      <c r="L11" s="269" t="n">
        <v>10880</v>
      </c>
      <c r="M11" s="269" t="n">
        <v>1578</v>
      </c>
      <c r="N11" s="269" t="n">
        <v>2919</v>
      </c>
      <c r="O11" s="269" t="n">
        <v>22029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</row>
    <row r="13" customFormat="false" ht="15" hidden="false" customHeight="true" outlineLevel="0" collapsed="false">
      <c r="A13" s="257" t="s">
        <v>310</v>
      </c>
      <c r="B13" s="269" t="n">
        <v>1703</v>
      </c>
      <c r="C13" s="269" t="n">
        <v>332</v>
      </c>
      <c r="D13" s="269" t="n">
        <v>32912</v>
      </c>
      <c r="E13" s="269" t="n">
        <v>90073</v>
      </c>
      <c r="F13" s="269" t="n">
        <v>7530</v>
      </c>
      <c r="G13" s="269" t="n">
        <v>23767</v>
      </c>
      <c r="H13" s="269" t="n">
        <v>156317</v>
      </c>
      <c r="I13" s="269" t="n">
        <v>20</v>
      </c>
      <c r="J13" s="269" t="n">
        <v>124</v>
      </c>
      <c r="K13" s="269" t="n">
        <v>58663</v>
      </c>
      <c r="L13" s="269" t="n">
        <v>147982</v>
      </c>
      <c r="M13" s="269" t="n">
        <v>9679</v>
      </c>
      <c r="N13" s="269" t="n">
        <v>23266</v>
      </c>
      <c r="O13" s="269" t="n">
        <v>239734</v>
      </c>
    </row>
    <row r="14" customFormat="false" ht="15" hidden="false" customHeight="true" outlineLevel="0" collapsed="false">
      <c r="A14" s="257" t="s">
        <v>311</v>
      </c>
      <c r="B14" s="269" t="n">
        <v>1028</v>
      </c>
      <c r="C14" s="269" t="n">
        <v>230</v>
      </c>
      <c r="D14" s="269" t="n">
        <v>24073</v>
      </c>
      <c r="E14" s="269" t="n">
        <v>57303</v>
      </c>
      <c r="F14" s="269" t="n">
        <v>5997</v>
      </c>
      <c r="G14" s="269" t="n">
        <v>21328</v>
      </c>
      <c r="H14" s="269" t="n">
        <v>109959</v>
      </c>
      <c r="I14" s="269" t="n">
        <v>81</v>
      </c>
      <c r="J14" s="269" t="n">
        <v>13</v>
      </c>
      <c r="K14" s="269" t="n">
        <v>46381</v>
      </c>
      <c r="L14" s="269" t="n">
        <v>87015</v>
      </c>
      <c r="M14" s="269" t="n">
        <v>6866</v>
      </c>
      <c r="N14" s="269" t="n">
        <v>21752</v>
      </c>
      <c r="O14" s="269" t="n">
        <v>162108</v>
      </c>
    </row>
    <row r="15" customFormat="false" ht="15" hidden="false" customHeight="true" outlineLevel="0" collapsed="false">
      <c r="A15" s="257" t="s">
        <v>312</v>
      </c>
      <c r="B15" s="269" t="n">
        <v>904</v>
      </c>
      <c r="C15" s="269" t="n">
        <v>407</v>
      </c>
      <c r="D15" s="269" t="n">
        <v>17546</v>
      </c>
      <c r="E15" s="269" t="n">
        <v>56656</v>
      </c>
      <c r="F15" s="269" t="n">
        <v>6875</v>
      </c>
      <c r="G15" s="269" t="n">
        <v>24949</v>
      </c>
      <c r="H15" s="269" t="n">
        <v>107337</v>
      </c>
      <c r="I15" s="269" t="n">
        <v>13</v>
      </c>
      <c r="J15" s="269" t="n">
        <v>19</v>
      </c>
      <c r="K15" s="269" t="n">
        <v>37162</v>
      </c>
      <c r="L15" s="269" t="n">
        <v>72671</v>
      </c>
      <c r="M15" s="269" t="n">
        <v>8544</v>
      </c>
      <c r="N15" s="269" t="n">
        <v>22661</v>
      </c>
      <c r="O15" s="269" t="n">
        <v>141070</v>
      </c>
    </row>
    <row r="16" customFormat="false" ht="15" hidden="false" customHeight="true" outlineLevel="0" collapsed="false">
      <c r="A16" s="257" t="s">
        <v>313</v>
      </c>
      <c r="B16" s="269" t="n">
        <v>1381</v>
      </c>
      <c r="C16" s="269" t="n">
        <v>194</v>
      </c>
      <c r="D16" s="269" t="n">
        <v>25627</v>
      </c>
      <c r="E16" s="269" t="n">
        <v>56578</v>
      </c>
      <c r="F16" s="269" t="n">
        <v>9224</v>
      </c>
      <c r="G16" s="269" t="n">
        <v>21906</v>
      </c>
      <c r="H16" s="269" t="n">
        <v>114910</v>
      </c>
      <c r="I16" s="269" t="n">
        <v>199</v>
      </c>
      <c r="J16" s="269" t="n">
        <v>94</v>
      </c>
      <c r="K16" s="269" t="n">
        <v>35684</v>
      </c>
      <c r="L16" s="269" t="n">
        <v>78781</v>
      </c>
      <c r="M16" s="269" t="n">
        <v>6292</v>
      </c>
      <c r="N16" s="269" t="n">
        <v>16849</v>
      </c>
      <c r="O16" s="269" t="n">
        <v>137899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</row>
    <row r="18" customFormat="false" ht="15" hidden="false" customHeight="true" outlineLevel="0" collapsed="false">
      <c r="A18" s="261" t="s">
        <v>314</v>
      </c>
      <c r="B18" s="271" t="n">
        <v>5016</v>
      </c>
      <c r="C18" s="271" t="n">
        <v>1163</v>
      </c>
      <c r="D18" s="271" t="n">
        <v>100158</v>
      </c>
      <c r="E18" s="271" t="n">
        <v>260610</v>
      </c>
      <c r="F18" s="271" t="n">
        <v>29626</v>
      </c>
      <c r="G18" s="271" t="n">
        <v>91950</v>
      </c>
      <c r="H18" s="271" t="n">
        <v>488523</v>
      </c>
      <c r="I18" s="271" t="n">
        <v>313</v>
      </c>
      <c r="J18" s="271" t="n">
        <v>250</v>
      </c>
      <c r="K18" s="271" t="n">
        <v>177890</v>
      </c>
      <c r="L18" s="271" t="n">
        <v>386449</v>
      </c>
      <c r="M18" s="271" t="n">
        <v>31381</v>
      </c>
      <c r="N18" s="271" t="n">
        <v>84528</v>
      </c>
      <c r="O18" s="271" t="n">
        <v>680811</v>
      </c>
    </row>
    <row r="19" customFormat="false" ht="15" hidden="false" customHeight="true" outlineLevel="0" collapsed="false"/>
    <row r="20" customFormat="false" ht="15" hidden="false" customHeight="true" outlineLevel="0" collapsed="false">
      <c r="O20" s="263" t="s">
        <v>584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5" min="2" style="250" width="10.71"/>
    <col collapsed="false" customWidth="true" hidden="false" outlineLevel="0" max="6" min="6" style="250" width="13.56"/>
    <col collapsed="false" customWidth="true" hidden="false" outlineLevel="0" max="12" min="7" style="250" width="10.71"/>
    <col collapsed="false" customWidth="true" hidden="false" outlineLevel="0" max="13" min="13" style="250" width="13.56"/>
    <col collapsed="false" customWidth="true" hidden="false" outlineLevel="0" max="15" min="14" style="250" width="10.71"/>
    <col collapsed="false" customWidth="false" hidden="false" outlineLevel="0" max="257" min="16" style="250" width="9.14"/>
  </cols>
  <sheetData>
    <row r="1" customFormat="false" ht="15" hidden="false" customHeight="true" outlineLevel="0" collapsed="false">
      <c r="A1" s="251" t="s">
        <v>136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252"/>
      <c r="I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/>
      <c r="I4" s="374" t="n">
        <v>2011</v>
      </c>
      <c r="J4" s="374"/>
      <c r="K4" s="374"/>
      <c r="L4" s="374"/>
      <c r="M4" s="374"/>
      <c r="N4" s="374"/>
      <c r="O4" s="374"/>
    </row>
    <row r="5" customFormat="false" ht="67.5" hidden="false" customHeight="true" outlineLevel="0" collapsed="false">
      <c r="A5" s="373"/>
      <c r="B5" s="254" t="s">
        <v>531</v>
      </c>
      <c r="C5" s="253" t="s">
        <v>615</v>
      </c>
      <c r="D5" s="253" t="s">
        <v>617</v>
      </c>
      <c r="E5" s="253" t="s">
        <v>1273</v>
      </c>
      <c r="F5" s="253" t="s">
        <v>1364</v>
      </c>
      <c r="G5" s="253" t="s">
        <v>1275</v>
      </c>
      <c r="H5" s="253" t="s">
        <v>339</v>
      </c>
      <c r="I5" s="254" t="s">
        <v>531</v>
      </c>
      <c r="J5" s="253" t="s">
        <v>615</v>
      </c>
      <c r="K5" s="253" t="s">
        <v>617</v>
      </c>
      <c r="L5" s="253" t="s">
        <v>1273</v>
      </c>
      <c r="M5" s="253" t="s">
        <v>1364</v>
      </c>
      <c r="N5" s="253" t="s">
        <v>1275</v>
      </c>
      <c r="O5" s="253" t="s">
        <v>339</v>
      </c>
    </row>
    <row r="6" customFormat="false" ht="15" hidden="false" customHeight="true" outlineLevel="0" collapsed="false">
      <c r="A6" s="255" t="s">
        <v>304</v>
      </c>
      <c r="B6" s="268" t="n">
        <v>0</v>
      </c>
      <c r="C6" s="268" t="n">
        <v>0</v>
      </c>
      <c r="D6" s="268" t="n">
        <v>41</v>
      </c>
      <c r="E6" s="268" t="n">
        <v>92</v>
      </c>
      <c r="F6" s="268" t="n">
        <v>84</v>
      </c>
      <c r="G6" s="268" t="n">
        <v>109</v>
      </c>
      <c r="H6" s="268" t="n">
        <v>326</v>
      </c>
      <c r="I6" s="268" t="n">
        <v>3</v>
      </c>
      <c r="J6" s="268" t="n">
        <v>0</v>
      </c>
      <c r="K6" s="268" t="n">
        <v>178</v>
      </c>
      <c r="L6" s="268" t="n">
        <v>1242</v>
      </c>
      <c r="M6" s="268" t="n">
        <v>515</v>
      </c>
      <c r="N6" s="268" t="n">
        <v>219</v>
      </c>
      <c r="O6" s="268" t="n">
        <v>2157</v>
      </c>
    </row>
    <row r="7" customFormat="false" ht="15" hidden="false" customHeight="true" outlineLevel="0" collapsed="false">
      <c r="A7" s="255" t="s">
        <v>305</v>
      </c>
      <c r="B7" s="268" t="n">
        <v>0</v>
      </c>
      <c r="C7" s="268" t="n">
        <v>0</v>
      </c>
      <c r="D7" s="268" t="n">
        <v>27</v>
      </c>
      <c r="E7" s="268" t="n">
        <v>139</v>
      </c>
      <c r="F7" s="268" t="n">
        <v>96</v>
      </c>
      <c r="G7" s="268" t="n">
        <v>179</v>
      </c>
      <c r="H7" s="268" t="n">
        <v>441</v>
      </c>
      <c r="I7" s="268" t="n">
        <v>0</v>
      </c>
      <c r="J7" s="268" t="n">
        <v>0</v>
      </c>
      <c r="K7" s="268" t="n">
        <v>126</v>
      </c>
      <c r="L7" s="268" t="n">
        <v>902</v>
      </c>
      <c r="M7" s="268" t="n">
        <v>89</v>
      </c>
      <c r="N7" s="268" t="n">
        <v>84</v>
      </c>
      <c r="O7" s="268" t="n">
        <v>1201</v>
      </c>
    </row>
    <row r="8" customFormat="false" ht="15" hidden="false" customHeight="true" outlineLevel="0" collapsed="false">
      <c r="A8" s="255" t="s">
        <v>306</v>
      </c>
      <c r="B8" s="268" t="n">
        <v>0</v>
      </c>
      <c r="C8" s="268" t="n">
        <v>7</v>
      </c>
      <c r="D8" s="268" t="n">
        <v>465</v>
      </c>
      <c r="E8" s="268" t="n">
        <v>751</v>
      </c>
      <c r="F8" s="268" t="n">
        <v>563</v>
      </c>
      <c r="G8" s="268" t="n">
        <v>712</v>
      </c>
      <c r="H8" s="268" t="n">
        <v>2498</v>
      </c>
      <c r="I8" s="268" t="n">
        <v>0</v>
      </c>
      <c r="J8" s="268" t="n">
        <v>0</v>
      </c>
      <c r="K8" s="268" t="n">
        <v>1147</v>
      </c>
      <c r="L8" s="268" t="n">
        <v>2123</v>
      </c>
      <c r="M8" s="268" t="n">
        <v>2431</v>
      </c>
      <c r="N8" s="268" t="n">
        <v>863</v>
      </c>
      <c r="O8" s="268" t="n">
        <v>6564</v>
      </c>
    </row>
    <row r="9" customFormat="false" ht="15" hidden="false" customHeight="true" outlineLevel="0" collapsed="false">
      <c r="A9" s="255" t="s">
        <v>307</v>
      </c>
      <c r="B9" s="268" t="n">
        <v>0</v>
      </c>
      <c r="C9" s="268" t="n">
        <v>0</v>
      </c>
      <c r="D9" s="268" t="n">
        <v>15</v>
      </c>
      <c r="E9" s="268" t="n">
        <v>252</v>
      </c>
      <c r="F9" s="268" t="n">
        <v>52</v>
      </c>
      <c r="G9" s="268" t="n">
        <v>107</v>
      </c>
      <c r="H9" s="268" t="n">
        <v>426</v>
      </c>
      <c r="I9" s="268" t="n">
        <v>0</v>
      </c>
      <c r="J9" s="268" t="n">
        <v>0</v>
      </c>
      <c r="K9" s="268" t="n">
        <v>136</v>
      </c>
      <c r="L9" s="268" t="n">
        <v>418</v>
      </c>
      <c r="M9" s="268" t="n">
        <v>204</v>
      </c>
      <c r="N9" s="268" t="n">
        <v>114</v>
      </c>
      <c r="O9" s="268" t="n">
        <v>872</v>
      </c>
    </row>
    <row r="10" customFormat="false" ht="15" hidden="false" customHeight="true" outlineLevel="0" collapsed="false">
      <c r="A10" s="255" t="s">
        <v>308</v>
      </c>
      <c r="B10" s="268" t="n">
        <v>0</v>
      </c>
      <c r="C10" s="268" t="n">
        <v>0</v>
      </c>
      <c r="D10" s="268" t="n">
        <v>122</v>
      </c>
      <c r="E10" s="268" t="n">
        <v>201</v>
      </c>
      <c r="F10" s="268" t="n">
        <v>259</v>
      </c>
      <c r="G10" s="268" t="n">
        <v>196</v>
      </c>
      <c r="H10" s="268" t="n">
        <v>778</v>
      </c>
      <c r="I10" s="268" t="n">
        <v>0</v>
      </c>
      <c r="J10" s="268" t="n">
        <v>0</v>
      </c>
      <c r="K10" s="268" t="n">
        <v>228</v>
      </c>
      <c r="L10" s="268" t="n">
        <v>907</v>
      </c>
      <c r="M10" s="268" t="n">
        <v>943</v>
      </c>
      <c r="N10" s="268" t="n">
        <v>474</v>
      </c>
      <c r="O10" s="268" t="n">
        <v>2552</v>
      </c>
    </row>
    <row r="11" customFormat="false" ht="15" hidden="false" customHeight="true" outlineLevel="0" collapsed="false">
      <c r="A11" s="257" t="s">
        <v>309</v>
      </c>
      <c r="B11" s="269" t="n">
        <v>0</v>
      </c>
      <c r="C11" s="269" t="n">
        <v>7</v>
      </c>
      <c r="D11" s="269" t="n">
        <v>670</v>
      </c>
      <c r="E11" s="269" t="n">
        <v>1435</v>
      </c>
      <c r="F11" s="269" t="n">
        <v>1054</v>
      </c>
      <c r="G11" s="269" t="n">
        <v>1303</v>
      </c>
      <c r="H11" s="269" t="n">
        <v>4469</v>
      </c>
      <c r="I11" s="269" t="n">
        <v>3</v>
      </c>
      <c r="J11" s="269" t="n">
        <v>0</v>
      </c>
      <c r="K11" s="269" t="n">
        <v>1815</v>
      </c>
      <c r="L11" s="269" t="n">
        <v>5592</v>
      </c>
      <c r="M11" s="269" t="n">
        <v>4182</v>
      </c>
      <c r="N11" s="269" t="n">
        <v>1754</v>
      </c>
      <c r="O11" s="269" t="n">
        <v>13346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</row>
    <row r="13" customFormat="false" ht="15" hidden="false" customHeight="true" outlineLevel="0" collapsed="false">
      <c r="A13" s="257" t="s">
        <v>310</v>
      </c>
      <c r="B13" s="269" t="n">
        <v>82</v>
      </c>
      <c r="C13" s="269" t="n">
        <v>15</v>
      </c>
      <c r="D13" s="269" t="n">
        <v>8337</v>
      </c>
      <c r="E13" s="269" t="n">
        <v>7872</v>
      </c>
      <c r="F13" s="269" t="n">
        <v>6432</v>
      </c>
      <c r="G13" s="269" t="n">
        <v>9028</v>
      </c>
      <c r="H13" s="269" t="n">
        <v>31766</v>
      </c>
      <c r="I13" s="269" t="n">
        <v>15</v>
      </c>
      <c r="J13" s="269" t="n">
        <v>31</v>
      </c>
      <c r="K13" s="269" t="n">
        <v>15315</v>
      </c>
      <c r="L13" s="269" t="n">
        <v>16307</v>
      </c>
      <c r="M13" s="269" t="n">
        <v>36660</v>
      </c>
      <c r="N13" s="269" t="n">
        <v>12336</v>
      </c>
      <c r="O13" s="269" t="n">
        <v>80664</v>
      </c>
    </row>
    <row r="14" customFormat="false" ht="15" hidden="false" customHeight="true" outlineLevel="0" collapsed="false">
      <c r="A14" s="257" t="s">
        <v>311</v>
      </c>
      <c r="B14" s="269" t="n">
        <v>48</v>
      </c>
      <c r="C14" s="269" t="n">
        <v>16</v>
      </c>
      <c r="D14" s="269" t="n">
        <v>4623</v>
      </c>
      <c r="E14" s="269" t="n">
        <v>3715</v>
      </c>
      <c r="F14" s="269" t="n">
        <v>6342</v>
      </c>
      <c r="G14" s="269" t="n">
        <v>7198</v>
      </c>
      <c r="H14" s="269" t="n">
        <v>21942</v>
      </c>
      <c r="I14" s="269" t="n">
        <v>16</v>
      </c>
      <c r="J14" s="269" t="n">
        <v>12</v>
      </c>
      <c r="K14" s="269" t="n">
        <v>11057</v>
      </c>
      <c r="L14" s="269" t="n">
        <v>9780</v>
      </c>
      <c r="M14" s="269" t="n">
        <v>30009</v>
      </c>
      <c r="N14" s="269" t="n">
        <v>11136</v>
      </c>
      <c r="O14" s="269" t="n">
        <v>62010</v>
      </c>
    </row>
    <row r="15" customFormat="false" ht="15" hidden="false" customHeight="true" outlineLevel="0" collapsed="false">
      <c r="A15" s="257" t="s">
        <v>312</v>
      </c>
      <c r="B15" s="269" t="n">
        <v>37</v>
      </c>
      <c r="C15" s="269" t="n">
        <v>10</v>
      </c>
      <c r="D15" s="269" t="n">
        <v>4852</v>
      </c>
      <c r="E15" s="269" t="n">
        <v>5417</v>
      </c>
      <c r="F15" s="269" t="n">
        <v>6236</v>
      </c>
      <c r="G15" s="269" t="n">
        <v>8653</v>
      </c>
      <c r="H15" s="269" t="n">
        <v>25205</v>
      </c>
      <c r="I15" s="269" t="n">
        <v>23</v>
      </c>
      <c r="J15" s="269" t="n">
        <v>3</v>
      </c>
      <c r="K15" s="269" t="n">
        <v>8959</v>
      </c>
      <c r="L15" s="269" t="n">
        <v>13031</v>
      </c>
      <c r="M15" s="269" t="n">
        <v>31240</v>
      </c>
      <c r="N15" s="269" t="n">
        <v>14739</v>
      </c>
      <c r="O15" s="269" t="n">
        <v>67995</v>
      </c>
    </row>
    <row r="16" customFormat="false" ht="15" hidden="false" customHeight="true" outlineLevel="0" collapsed="false">
      <c r="A16" s="257" t="s">
        <v>313</v>
      </c>
      <c r="B16" s="269" t="n">
        <v>26</v>
      </c>
      <c r="C16" s="269" t="n">
        <v>15</v>
      </c>
      <c r="D16" s="269" t="n">
        <v>3648</v>
      </c>
      <c r="E16" s="269" t="n">
        <v>6272</v>
      </c>
      <c r="F16" s="269" t="n">
        <v>4732</v>
      </c>
      <c r="G16" s="269" t="n">
        <v>6919</v>
      </c>
      <c r="H16" s="269" t="n">
        <v>21612</v>
      </c>
      <c r="I16" s="269" t="n">
        <v>9</v>
      </c>
      <c r="J16" s="269" t="n">
        <v>7</v>
      </c>
      <c r="K16" s="269" t="n">
        <v>11739</v>
      </c>
      <c r="L16" s="269" t="n">
        <v>16570</v>
      </c>
      <c r="M16" s="269" t="n">
        <v>22579</v>
      </c>
      <c r="N16" s="269" t="n">
        <v>9196</v>
      </c>
      <c r="O16" s="269" t="n">
        <v>60100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</row>
    <row r="18" customFormat="false" ht="15" hidden="false" customHeight="true" outlineLevel="0" collapsed="false">
      <c r="A18" s="261" t="s">
        <v>314</v>
      </c>
      <c r="B18" s="271" t="n">
        <v>193</v>
      </c>
      <c r="C18" s="271" t="n">
        <v>56</v>
      </c>
      <c r="D18" s="271" t="n">
        <v>21460</v>
      </c>
      <c r="E18" s="271" t="n">
        <v>23276</v>
      </c>
      <c r="F18" s="271" t="n">
        <v>23742</v>
      </c>
      <c r="G18" s="271" t="n">
        <v>31798</v>
      </c>
      <c r="H18" s="271" t="n">
        <v>100525</v>
      </c>
      <c r="I18" s="271" t="n">
        <v>63</v>
      </c>
      <c r="J18" s="271" t="n">
        <v>53</v>
      </c>
      <c r="K18" s="271" t="n">
        <v>47070</v>
      </c>
      <c r="L18" s="271" t="n">
        <v>55688</v>
      </c>
      <c r="M18" s="271" t="n">
        <v>120488</v>
      </c>
      <c r="N18" s="271" t="n">
        <v>47407</v>
      </c>
      <c r="O18" s="271" t="n">
        <v>270769</v>
      </c>
    </row>
    <row r="19" customFormat="false" ht="15" hidden="false" customHeight="true" outlineLevel="0" collapsed="false"/>
    <row r="20" customFormat="false" ht="15" hidden="false" customHeight="true" outlineLevel="0" collapsed="false">
      <c r="O20" s="263" t="s">
        <v>584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5" min="2" style="250" width="10.71"/>
    <col collapsed="false" customWidth="true" hidden="false" outlineLevel="0" max="6" min="6" style="250" width="13.56"/>
    <col collapsed="false" customWidth="true" hidden="false" outlineLevel="0" max="12" min="7" style="250" width="10.71"/>
    <col collapsed="false" customWidth="true" hidden="false" outlineLevel="0" max="13" min="13" style="250" width="13.56"/>
    <col collapsed="false" customWidth="true" hidden="false" outlineLevel="0" max="15" min="14" style="250" width="10.71"/>
    <col collapsed="false" customWidth="false" hidden="false" outlineLevel="0" max="257" min="16" style="250" width="9.14"/>
  </cols>
  <sheetData>
    <row r="1" customFormat="false" ht="15" hidden="false" customHeight="true" outlineLevel="0" collapsed="false">
      <c r="A1" s="251" t="s">
        <v>1369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252"/>
      <c r="I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/>
      <c r="I4" s="374" t="n">
        <v>2011</v>
      </c>
      <c r="J4" s="374"/>
      <c r="K4" s="374"/>
      <c r="L4" s="374"/>
      <c r="M4" s="374"/>
      <c r="N4" s="374"/>
      <c r="O4" s="374"/>
    </row>
    <row r="5" customFormat="false" ht="67.5" hidden="false" customHeight="true" outlineLevel="0" collapsed="false">
      <c r="A5" s="373"/>
      <c r="B5" s="254" t="s">
        <v>531</v>
      </c>
      <c r="C5" s="253" t="s">
        <v>615</v>
      </c>
      <c r="D5" s="253" t="s">
        <v>617</v>
      </c>
      <c r="E5" s="253" t="s">
        <v>1273</v>
      </c>
      <c r="F5" s="253" t="s">
        <v>1364</v>
      </c>
      <c r="G5" s="253" t="s">
        <v>1275</v>
      </c>
      <c r="H5" s="253" t="s">
        <v>339</v>
      </c>
      <c r="I5" s="254" t="s">
        <v>531</v>
      </c>
      <c r="J5" s="253" t="s">
        <v>615</v>
      </c>
      <c r="K5" s="253" t="s">
        <v>617</v>
      </c>
      <c r="L5" s="253" t="s">
        <v>1273</v>
      </c>
      <c r="M5" s="253" t="s">
        <v>1364</v>
      </c>
      <c r="N5" s="253" t="s">
        <v>1275</v>
      </c>
      <c r="O5" s="253" t="s">
        <v>339</v>
      </c>
    </row>
    <row r="6" customFormat="false" ht="15" hidden="false" customHeight="true" outlineLevel="0" collapsed="false">
      <c r="A6" s="255" t="s">
        <v>304</v>
      </c>
      <c r="B6" s="268" t="n">
        <v>0</v>
      </c>
      <c r="C6" s="268" t="n">
        <v>0</v>
      </c>
      <c r="D6" s="268" t="n">
        <v>20</v>
      </c>
      <c r="E6" s="268" t="n">
        <v>1</v>
      </c>
      <c r="F6" s="268" t="n">
        <v>3</v>
      </c>
      <c r="G6" s="268" t="n">
        <v>0</v>
      </c>
      <c r="H6" s="268" t="n">
        <v>24</v>
      </c>
      <c r="I6" s="268" t="n">
        <v>0</v>
      </c>
      <c r="J6" s="268" t="n">
        <v>0</v>
      </c>
      <c r="K6" s="268" t="n">
        <v>14</v>
      </c>
      <c r="L6" s="268" t="n">
        <v>9</v>
      </c>
      <c r="M6" s="268" t="n">
        <v>7</v>
      </c>
      <c r="N6" s="268" t="n">
        <v>3</v>
      </c>
      <c r="O6" s="268" t="n">
        <v>33</v>
      </c>
    </row>
    <row r="7" customFormat="false" ht="15" hidden="false" customHeight="true" outlineLevel="0" collapsed="false">
      <c r="A7" s="255" t="s">
        <v>305</v>
      </c>
      <c r="B7" s="268" t="n">
        <v>0</v>
      </c>
      <c r="C7" s="268" t="n">
        <v>0</v>
      </c>
      <c r="D7" s="268" t="n">
        <v>0</v>
      </c>
      <c r="E7" s="268" t="n">
        <v>0</v>
      </c>
      <c r="F7" s="268" t="n">
        <v>15</v>
      </c>
      <c r="G7" s="268" t="n">
        <v>8</v>
      </c>
      <c r="H7" s="268" t="n">
        <v>23</v>
      </c>
      <c r="I7" s="268" t="n">
        <v>0</v>
      </c>
      <c r="J7" s="268" t="n">
        <v>0</v>
      </c>
      <c r="K7" s="268" t="n">
        <v>0</v>
      </c>
      <c r="L7" s="268" t="n">
        <v>2</v>
      </c>
      <c r="M7" s="268" t="n">
        <v>1</v>
      </c>
      <c r="N7" s="268" t="n">
        <v>0</v>
      </c>
      <c r="O7" s="268" t="n">
        <v>3</v>
      </c>
    </row>
    <row r="8" customFormat="false" ht="15" hidden="false" customHeight="true" outlineLevel="0" collapsed="false">
      <c r="A8" s="255" t="s">
        <v>306</v>
      </c>
      <c r="B8" s="268" t="n">
        <v>0</v>
      </c>
      <c r="C8" s="268" t="n">
        <v>0</v>
      </c>
      <c r="D8" s="268" t="n">
        <v>0</v>
      </c>
      <c r="E8" s="268" t="n">
        <v>31</v>
      </c>
      <c r="F8" s="268" t="n">
        <v>2</v>
      </c>
      <c r="G8" s="268" t="n">
        <v>34</v>
      </c>
      <c r="H8" s="268" t="n">
        <v>67</v>
      </c>
      <c r="I8" s="268" t="n">
        <v>0</v>
      </c>
      <c r="J8" s="268" t="n">
        <v>0</v>
      </c>
      <c r="K8" s="268" t="n">
        <v>19</v>
      </c>
      <c r="L8" s="268" t="n">
        <v>30</v>
      </c>
      <c r="M8" s="268" t="n">
        <v>43</v>
      </c>
      <c r="N8" s="268" t="n">
        <v>14</v>
      </c>
      <c r="O8" s="268" t="n">
        <v>106</v>
      </c>
    </row>
    <row r="9" customFormat="false" ht="15" hidden="false" customHeight="true" outlineLevel="0" collapsed="false">
      <c r="A9" s="255" t="s">
        <v>307</v>
      </c>
      <c r="B9" s="268" t="n">
        <v>0</v>
      </c>
      <c r="C9" s="268" t="n">
        <v>0</v>
      </c>
      <c r="D9" s="268" t="n">
        <v>0</v>
      </c>
      <c r="E9" s="268" t="n">
        <v>0</v>
      </c>
      <c r="F9" s="268" t="n">
        <v>0</v>
      </c>
      <c r="G9" s="268" t="n">
        <v>5</v>
      </c>
      <c r="H9" s="268" t="n">
        <v>5</v>
      </c>
      <c r="I9" s="268" t="n">
        <v>0</v>
      </c>
      <c r="J9" s="268" t="n">
        <v>0</v>
      </c>
      <c r="K9" s="268" t="n">
        <v>2</v>
      </c>
      <c r="L9" s="268" t="n">
        <v>12</v>
      </c>
      <c r="M9" s="268" t="n">
        <v>7</v>
      </c>
      <c r="N9" s="268" t="n">
        <v>8</v>
      </c>
      <c r="O9" s="268" t="n">
        <v>29</v>
      </c>
    </row>
    <row r="10" customFormat="false" ht="15" hidden="false" customHeight="true" outlineLevel="0" collapsed="false">
      <c r="A10" s="255" t="s">
        <v>308</v>
      </c>
      <c r="B10" s="268" t="n">
        <v>0</v>
      </c>
      <c r="C10" s="268" t="n">
        <v>0</v>
      </c>
      <c r="D10" s="268" t="n">
        <v>0</v>
      </c>
      <c r="E10" s="268" t="n">
        <v>0</v>
      </c>
      <c r="F10" s="268" t="n">
        <v>2</v>
      </c>
      <c r="G10" s="268" t="n">
        <v>18</v>
      </c>
      <c r="H10" s="268" t="n">
        <v>20</v>
      </c>
      <c r="I10" s="268" t="n">
        <v>0</v>
      </c>
      <c r="J10" s="268" t="n">
        <v>0</v>
      </c>
      <c r="K10" s="268" t="n">
        <v>11</v>
      </c>
      <c r="L10" s="268" t="n">
        <v>2</v>
      </c>
      <c r="M10" s="268" t="n">
        <v>26</v>
      </c>
      <c r="N10" s="268" t="n">
        <v>43</v>
      </c>
      <c r="O10" s="268" t="n">
        <v>82</v>
      </c>
    </row>
    <row r="11" customFormat="false" ht="15" hidden="false" customHeight="true" outlineLevel="0" collapsed="false">
      <c r="A11" s="257" t="s">
        <v>309</v>
      </c>
      <c r="B11" s="269" t="n">
        <v>0</v>
      </c>
      <c r="C11" s="269" t="n">
        <v>0</v>
      </c>
      <c r="D11" s="269" t="n">
        <v>20</v>
      </c>
      <c r="E11" s="269" t="n">
        <v>32</v>
      </c>
      <c r="F11" s="269" t="n">
        <v>22</v>
      </c>
      <c r="G11" s="269" t="n">
        <v>65</v>
      </c>
      <c r="H11" s="269" t="n">
        <v>139</v>
      </c>
      <c r="I11" s="269" t="n">
        <v>0</v>
      </c>
      <c r="J11" s="269" t="n">
        <v>0</v>
      </c>
      <c r="K11" s="269" t="n">
        <v>46</v>
      </c>
      <c r="L11" s="269" t="n">
        <v>55</v>
      </c>
      <c r="M11" s="269" t="n">
        <v>84</v>
      </c>
      <c r="N11" s="269" t="n">
        <v>68</v>
      </c>
      <c r="O11" s="269" t="n">
        <v>253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</row>
    <row r="13" customFormat="false" ht="15" hidden="false" customHeight="true" outlineLevel="0" collapsed="false">
      <c r="A13" s="257" t="s">
        <v>310</v>
      </c>
      <c r="B13" s="269" t="n">
        <v>0</v>
      </c>
      <c r="C13" s="269" t="n">
        <v>1</v>
      </c>
      <c r="D13" s="269" t="n">
        <v>228</v>
      </c>
      <c r="E13" s="269" t="n">
        <v>492</v>
      </c>
      <c r="F13" s="269" t="n">
        <v>250</v>
      </c>
      <c r="G13" s="269" t="n">
        <v>321</v>
      </c>
      <c r="H13" s="269" t="n">
        <v>1292</v>
      </c>
      <c r="I13" s="269" t="n">
        <v>0</v>
      </c>
      <c r="J13" s="269" t="n">
        <v>2</v>
      </c>
      <c r="K13" s="269" t="n">
        <v>198</v>
      </c>
      <c r="L13" s="269" t="n">
        <v>1157</v>
      </c>
      <c r="M13" s="269" t="n">
        <v>432</v>
      </c>
      <c r="N13" s="269" t="n">
        <v>318</v>
      </c>
      <c r="O13" s="269" t="n">
        <v>2107</v>
      </c>
    </row>
    <row r="14" customFormat="false" ht="15" hidden="false" customHeight="true" outlineLevel="0" collapsed="false">
      <c r="A14" s="257" t="s">
        <v>311</v>
      </c>
      <c r="B14" s="269" t="n">
        <v>0</v>
      </c>
      <c r="C14" s="269" t="n">
        <v>0</v>
      </c>
      <c r="D14" s="269" t="n">
        <v>123</v>
      </c>
      <c r="E14" s="269" t="n">
        <v>358</v>
      </c>
      <c r="F14" s="269" t="n">
        <v>238</v>
      </c>
      <c r="G14" s="269" t="n">
        <v>207</v>
      </c>
      <c r="H14" s="269" t="n">
        <v>926</v>
      </c>
      <c r="I14" s="269" t="n">
        <v>0</v>
      </c>
      <c r="J14" s="269" t="n">
        <v>1</v>
      </c>
      <c r="K14" s="269" t="n">
        <v>227</v>
      </c>
      <c r="L14" s="269" t="n">
        <v>317</v>
      </c>
      <c r="M14" s="269" t="n">
        <v>237</v>
      </c>
      <c r="N14" s="269" t="n">
        <v>225</v>
      </c>
      <c r="O14" s="269" t="n">
        <v>1007</v>
      </c>
    </row>
    <row r="15" customFormat="false" ht="15" hidden="false" customHeight="true" outlineLevel="0" collapsed="false">
      <c r="A15" s="257" t="s">
        <v>312</v>
      </c>
      <c r="B15" s="269" t="n">
        <v>3</v>
      </c>
      <c r="C15" s="269" t="n">
        <v>0</v>
      </c>
      <c r="D15" s="269" t="n">
        <v>92</v>
      </c>
      <c r="E15" s="269" t="n">
        <v>269</v>
      </c>
      <c r="F15" s="269" t="n">
        <v>182</v>
      </c>
      <c r="G15" s="269" t="n">
        <v>247</v>
      </c>
      <c r="H15" s="269" t="n">
        <v>793</v>
      </c>
      <c r="I15" s="269" t="n">
        <v>1</v>
      </c>
      <c r="J15" s="269" t="n">
        <v>0</v>
      </c>
      <c r="K15" s="269" t="n">
        <v>115</v>
      </c>
      <c r="L15" s="269" t="n">
        <v>444</v>
      </c>
      <c r="M15" s="269" t="n">
        <v>280</v>
      </c>
      <c r="N15" s="269" t="n">
        <v>242</v>
      </c>
      <c r="O15" s="269" t="n">
        <v>1082</v>
      </c>
    </row>
    <row r="16" customFormat="false" ht="15" hidden="false" customHeight="true" outlineLevel="0" collapsed="false">
      <c r="A16" s="257" t="s">
        <v>313</v>
      </c>
      <c r="B16" s="269" t="n">
        <v>2</v>
      </c>
      <c r="C16" s="269" t="n">
        <v>0</v>
      </c>
      <c r="D16" s="269" t="n">
        <v>105</v>
      </c>
      <c r="E16" s="269" t="n">
        <v>142</v>
      </c>
      <c r="F16" s="269" t="n">
        <v>228</v>
      </c>
      <c r="G16" s="269" t="n">
        <v>255</v>
      </c>
      <c r="H16" s="269" t="n">
        <v>732</v>
      </c>
      <c r="I16" s="269" t="n">
        <v>12</v>
      </c>
      <c r="J16" s="269" t="n">
        <v>0</v>
      </c>
      <c r="K16" s="269" t="n">
        <v>369</v>
      </c>
      <c r="L16" s="269" t="n">
        <v>327</v>
      </c>
      <c r="M16" s="269" t="n">
        <v>367</v>
      </c>
      <c r="N16" s="269" t="n">
        <v>273</v>
      </c>
      <c r="O16" s="269" t="n">
        <v>1348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</row>
    <row r="18" customFormat="false" ht="15" hidden="false" customHeight="true" outlineLevel="0" collapsed="false">
      <c r="A18" s="261" t="s">
        <v>314</v>
      </c>
      <c r="B18" s="271" t="n">
        <v>5</v>
      </c>
      <c r="C18" s="271" t="n">
        <v>1</v>
      </c>
      <c r="D18" s="271" t="n">
        <v>548</v>
      </c>
      <c r="E18" s="271" t="n">
        <v>1261</v>
      </c>
      <c r="F18" s="271" t="n">
        <v>898</v>
      </c>
      <c r="G18" s="271" t="n">
        <v>1030</v>
      </c>
      <c r="H18" s="271" t="n">
        <v>3743</v>
      </c>
      <c r="I18" s="271" t="n">
        <v>13</v>
      </c>
      <c r="J18" s="271" t="n">
        <v>3</v>
      </c>
      <c r="K18" s="271" t="n">
        <v>909</v>
      </c>
      <c r="L18" s="271" t="n">
        <v>2245</v>
      </c>
      <c r="M18" s="271" t="n">
        <v>1316</v>
      </c>
      <c r="N18" s="271" t="n">
        <v>1058</v>
      </c>
      <c r="O18" s="271" t="n">
        <v>5544</v>
      </c>
    </row>
    <row r="19" customFormat="false" ht="15" hidden="false" customHeight="true" outlineLevel="0" collapsed="false"/>
    <row r="20" customFormat="false" ht="15" hidden="false" customHeight="true" outlineLevel="0" collapsed="false">
      <c r="O20" s="263" t="s">
        <v>584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5" min="2" style="250" width="10.71"/>
    <col collapsed="false" customWidth="true" hidden="false" outlineLevel="0" max="6" min="6" style="250" width="13.56"/>
    <col collapsed="false" customWidth="true" hidden="false" outlineLevel="0" max="12" min="7" style="250" width="10.71"/>
    <col collapsed="false" customWidth="true" hidden="false" outlineLevel="0" max="13" min="13" style="250" width="13.56"/>
    <col collapsed="false" customWidth="true" hidden="false" outlineLevel="0" max="15" min="14" style="250" width="10.71"/>
    <col collapsed="false" customWidth="false" hidden="false" outlineLevel="0" max="257" min="16" style="250" width="9.14"/>
  </cols>
  <sheetData>
    <row r="1" customFormat="false" ht="15" hidden="false" customHeight="true" outlineLevel="0" collapsed="false">
      <c r="A1" s="251" t="s">
        <v>1370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252"/>
      <c r="I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/>
      <c r="I4" s="374" t="n">
        <v>2011</v>
      </c>
      <c r="J4" s="374"/>
      <c r="K4" s="374"/>
      <c r="L4" s="374"/>
      <c r="M4" s="374"/>
      <c r="N4" s="374"/>
      <c r="O4" s="374"/>
    </row>
    <row r="5" customFormat="false" ht="67.5" hidden="false" customHeight="true" outlineLevel="0" collapsed="false">
      <c r="A5" s="373"/>
      <c r="B5" s="254" t="s">
        <v>531</v>
      </c>
      <c r="C5" s="253" t="s">
        <v>615</v>
      </c>
      <c r="D5" s="253" t="s">
        <v>617</v>
      </c>
      <c r="E5" s="253" t="s">
        <v>1273</v>
      </c>
      <c r="F5" s="253" t="s">
        <v>1364</v>
      </c>
      <c r="G5" s="253" t="s">
        <v>1275</v>
      </c>
      <c r="H5" s="253" t="s">
        <v>339</v>
      </c>
      <c r="I5" s="254" t="s">
        <v>531</v>
      </c>
      <c r="J5" s="253" t="s">
        <v>615</v>
      </c>
      <c r="K5" s="253" t="s">
        <v>617</v>
      </c>
      <c r="L5" s="253" t="s">
        <v>1273</v>
      </c>
      <c r="M5" s="253" t="s">
        <v>1364</v>
      </c>
      <c r="N5" s="253" t="s">
        <v>1275</v>
      </c>
      <c r="O5" s="253" t="s">
        <v>339</v>
      </c>
    </row>
    <row r="6" customFormat="false" ht="15" hidden="false" customHeight="true" outlineLevel="0" collapsed="false">
      <c r="A6" s="255" t="s">
        <v>304</v>
      </c>
      <c r="B6" s="268" t="n">
        <v>0</v>
      </c>
      <c r="C6" s="268" t="n">
        <v>0</v>
      </c>
      <c r="D6" s="268" t="n">
        <v>745</v>
      </c>
      <c r="E6" s="268" t="n">
        <v>3471</v>
      </c>
      <c r="F6" s="268" t="n">
        <v>9948</v>
      </c>
      <c r="G6" s="268" t="n">
        <v>13760</v>
      </c>
      <c r="H6" s="268" t="n">
        <v>27924</v>
      </c>
      <c r="I6" s="268" t="n">
        <v>0</v>
      </c>
      <c r="J6" s="268" t="n">
        <v>0</v>
      </c>
      <c r="K6" s="268" t="n">
        <v>543</v>
      </c>
      <c r="L6" s="268" t="n">
        <v>4384</v>
      </c>
      <c r="M6" s="268" t="n">
        <v>10329</v>
      </c>
      <c r="N6" s="268" t="n">
        <v>8584</v>
      </c>
      <c r="O6" s="268" t="n">
        <v>23840</v>
      </c>
    </row>
    <row r="7" customFormat="false" ht="15" hidden="false" customHeight="true" outlineLevel="0" collapsed="false">
      <c r="A7" s="255" t="s">
        <v>305</v>
      </c>
      <c r="B7" s="268" t="n">
        <v>0</v>
      </c>
      <c r="C7" s="268" t="n">
        <v>0</v>
      </c>
      <c r="D7" s="268" t="n">
        <v>99</v>
      </c>
      <c r="E7" s="268" t="n">
        <v>1196</v>
      </c>
      <c r="F7" s="268" t="n">
        <v>3552</v>
      </c>
      <c r="G7" s="268" t="n">
        <v>6206</v>
      </c>
      <c r="H7" s="268" t="n">
        <v>11053</v>
      </c>
      <c r="I7" s="268" t="n">
        <v>2</v>
      </c>
      <c r="J7" s="268" t="n">
        <v>0</v>
      </c>
      <c r="K7" s="268" t="n">
        <v>223</v>
      </c>
      <c r="L7" s="268" t="n">
        <v>1811</v>
      </c>
      <c r="M7" s="268" t="n">
        <v>5438</v>
      </c>
      <c r="N7" s="268" t="n">
        <v>5221</v>
      </c>
      <c r="O7" s="268" t="n">
        <v>12695</v>
      </c>
    </row>
    <row r="8" customFormat="false" ht="15" hidden="false" customHeight="true" outlineLevel="0" collapsed="false">
      <c r="A8" s="255" t="s">
        <v>306</v>
      </c>
      <c r="B8" s="268" t="n">
        <v>0</v>
      </c>
      <c r="C8" s="268" t="n">
        <v>7</v>
      </c>
      <c r="D8" s="268" t="n">
        <v>1627</v>
      </c>
      <c r="E8" s="268" t="n">
        <v>10344</v>
      </c>
      <c r="F8" s="268" t="n">
        <v>13815</v>
      </c>
      <c r="G8" s="268" t="n">
        <v>30888</v>
      </c>
      <c r="H8" s="268" t="n">
        <v>56681</v>
      </c>
      <c r="I8" s="268" t="n">
        <v>0</v>
      </c>
      <c r="J8" s="268" t="n">
        <v>0</v>
      </c>
      <c r="K8" s="268" t="n">
        <v>2275</v>
      </c>
      <c r="L8" s="268" t="n">
        <v>17552</v>
      </c>
      <c r="M8" s="268" t="n">
        <v>18620</v>
      </c>
      <c r="N8" s="268" t="n">
        <v>20765</v>
      </c>
      <c r="O8" s="268" t="n">
        <v>59212</v>
      </c>
    </row>
    <row r="9" customFormat="false" ht="15" hidden="false" customHeight="true" outlineLevel="0" collapsed="false">
      <c r="A9" s="255" t="s">
        <v>307</v>
      </c>
      <c r="B9" s="268" t="n">
        <v>0</v>
      </c>
      <c r="C9" s="268" t="n">
        <v>0</v>
      </c>
      <c r="D9" s="268" t="n">
        <v>187</v>
      </c>
      <c r="E9" s="268" t="n">
        <v>4821</v>
      </c>
      <c r="F9" s="268" t="n">
        <v>4821</v>
      </c>
      <c r="G9" s="268" t="n">
        <v>10619</v>
      </c>
      <c r="H9" s="268" t="n">
        <v>20448</v>
      </c>
      <c r="I9" s="268" t="n">
        <v>0</v>
      </c>
      <c r="J9" s="268" t="n">
        <v>0</v>
      </c>
      <c r="K9" s="268" t="n">
        <v>279</v>
      </c>
      <c r="L9" s="268" t="n">
        <v>5939</v>
      </c>
      <c r="M9" s="268" t="n">
        <v>7679</v>
      </c>
      <c r="N9" s="268" t="n">
        <v>7287</v>
      </c>
      <c r="O9" s="268" t="n">
        <v>21184</v>
      </c>
    </row>
    <row r="10" customFormat="false" ht="15" hidden="false" customHeight="true" outlineLevel="0" collapsed="false">
      <c r="A10" s="255" t="s">
        <v>308</v>
      </c>
      <c r="B10" s="268" t="n">
        <v>10</v>
      </c>
      <c r="C10" s="268" t="n">
        <v>0</v>
      </c>
      <c r="D10" s="268" t="n">
        <v>679</v>
      </c>
      <c r="E10" s="268" t="n">
        <v>6697</v>
      </c>
      <c r="F10" s="268" t="n">
        <v>12864</v>
      </c>
      <c r="G10" s="268" t="n">
        <v>19014</v>
      </c>
      <c r="H10" s="268" t="n">
        <v>39264</v>
      </c>
      <c r="I10" s="268" t="n">
        <v>0</v>
      </c>
      <c r="J10" s="268" t="n">
        <v>12</v>
      </c>
      <c r="K10" s="268" t="n">
        <v>771</v>
      </c>
      <c r="L10" s="268" t="n">
        <v>8403</v>
      </c>
      <c r="M10" s="268" t="n">
        <v>16702</v>
      </c>
      <c r="N10" s="268" t="n">
        <v>16272</v>
      </c>
      <c r="O10" s="268" t="n">
        <v>42160</v>
      </c>
    </row>
    <row r="11" customFormat="false" ht="15" hidden="false" customHeight="true" outlineLevel="0" collapsed="false">
      <c r="A11" s="257" t="s">
        <v>309</v>
      </c>
      <c r="B11" s="269" t="n">
        <v>10</v>
      </c>
      <c r="C11" s="269" t="n">
        <v>7</v>
      </c>
      <c r="D11" s="269" t="n">
        <v>3337</v>
      </c>
      <c r="E11" s="269" t="n">
        <v>26529</v>
      </c>
      <c r="F11" s="269" t="n">
        <v>45000</v>
      </c>
      <c r="G11" s="269" t="n">
        <v>80487</v>
      </c>
      <c r="H11" s="269" t="n">
        <v>155370</v>
      </c>
      <c r="I11" s="269" t="n">
        <v>2</v>
      </c>
      <c r="J11" s="269" t="n">
        <v>12</v>
      </c>
      <c r="K11" s="269" t="n">
        <v>4091</v>
      </c>
      <c r="L11" s="269" t="n">
        <v>38089</v>
      </c>
      <c r="M11" s="269" t="n">
        <v>58768</v>
      </c>
      <c r="N11" s="269" t="n">
        <v>58129</v>
      </c>
      <c r="O11" s="269" t="n">
        <v>159091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</row>
    <row r="13" customFormat="false" ht="15" hidden="false" customHeight="true" outlineLevel="0" collapsed="false">
      <c r="A13" s="257" t="s">
        <v>310</v>
      </c>
      <c r="B13" s="269" t="n">
        <v>573</v>
      </c>
      <c r="C13" s="269" t="n">
        <v>102</v>
      </c>
      <c r="D13" s="269" t="n">
        <v>17638</v>
      </c>
      <c r="E13" s="269" t="n">
        <v>211001</v>
      </c>
      <c r="F13" s="269" t="n">
        <v>361602</v>
      </c>
      <c r="G13" s="269" t="n">
        <v>378693</v>
      </c>
      <c r="H13" s="269" t="n">
        <v>969609</v>
      </c>
      <c r="I13" s="269" t="n">
        <v>112</v>
      </c>
      <c r="J13" s="269" t="n">
        <v>1672</v>
      </c>
      <c r="K13" s="269" t="n">
        <v>36493</v>
      </c>
      <c r="L13" s="269" t="n">
        <v>305886</v>
      </c>
      <c r="M13" s="269" t="n">
        <v>530705</v>
      </c>
      <c r="N13" s="269" t="n">
        <v>531547</v>
      </c>
      <c r="O13" s="269" t="n">
        <v>1406415</v>
      </c>
    </row>
    <row r="14" customFormat="false" ht="15" hidden="false" customHeight="true" outlineLevel="0" collapsed="false">
      <c r="A14" s="257" t="s">
        <v>311</v>
      </c>
      <c r="B14" s="269" t="n">
        <v>1356</v>
      </c>
      <c r="C14" s="269" t="n">
        <v>48</v>
      </c>
      <c r="D14" s="269" t="n">
        <v>12837</v>
      </c>
      <c r="E14" s="269" t="n">
        <v>141583</v>
      </c>
      <c r="F14" s="269" t="n">
        <v>363444</v>
      </c>
      <c r="G14" s="269" t="n">
        <v>373337</v>
      </c>
      <c r="H14" s="269" t="n">
        <v>892605</v>
      </c>
      <c r="I14" s="269" t="n">
        <v>1490</v>
      </c>
      <c r="J14" s="269" t="n">
        <v>509</v>
      </c>
      <c r="K14" s="269" t="n">
        <v>33980</v>
      </c>
      <c r="L14" s="269" t="n">
        <v>226376</v>
      </c>
      <c r="M14" s="269" t="n">
        <v>542669</v>
      </c>
      <c r="N14" s="269" t="n">
        <v>504872</v>
      </c>
      <c r="O14" s="269" t="n">
        <v>1309896</v>
      </c>
    </row>
    <row r="15" customFormat="false" ht="15" hidden="false" customHeight="true" outlineLevel="0" collapsed="false">
      <c r="A15" s="257" t="s">
        <v>312</v>
      </c>
      <c r="B15" s="269" t="n">
        <v>263</v>
      </c>
      <c r="C15" s="269" t="n">
        <v>70</v>
      </c>
      <c r="D15" s="269" t="n">
        <v>12046</v>
      </c>
      <c r="E15" s="269" t="n">
        <v>144134</v>
      </c>
      <c r="F15" s="269" t="n">
        <v>231886</v>
      </c>
      <c r="G15" s="269" t="n">
        <v>261720</v>
      </c>
      <c r="H15" s="269" t="n">
        <v>650119</v>
      </c>
      <c r="I15" s="269" t="n">
        <v>134</v>
      </c>
      <c r="J15" s="269" t="n">
        <v>149</v>
      </c>
      <c r="K15" s="269" t="n">
        <v>52092</v>
      </c>
      <c r="L15" s="269" t="n">
        <v>210301</v>
      </c>
      <c r="M15" s="269" t="n">
        <v>410699</v>
      </c>
      <c r="N15" s="269" t="n">
        <v>418579</v>
      </c>
      <c r="O15" s="269" t="n">
        <v>1091954</v>
      </c>
    </row>
    <row r="16" customFormat="false" ht="15" hidden="false" customHeight="true" outlineLevel="0" collapsed="false">
      <c r="A16" s="257" t="s">
        <v>313</v>
      </c>
      <c r="B16" s="269" t="n">
        <v>465</v>
      </c>
      <c r="C16" s="269" t="n">
        <v>75</v>
      </c>
      <c r="D16" s="269" t="n">
        <v>13014</v>
      </c>
      <c r="E16" s="269" t="n">
        <v>139781</v>
      </c>
      <c r="F16" s="269" t="n">
        <v>259573</v>
      </c>
      <c r="G16" s="269" t="n">
        <v>390086</v>
      </c>
      <c r="H16" s="269" t="n">
        <v>802994</v>
      </c>
      <c r="I16" s="269" t="n">
        <v>91</v>
      </c>
      <c r="J16" s="269" t="n">
        <v>356</v>
      </c>
      <c r="K16" s="269" t="n">
        <v>18240</v>
      </c>
      <c r="L16" s="269" t="n">
        <v>194065</v>
      </c>
      <c r="M16" s="269" t="n">
        <v>389895</v>
      </c>
      <c r="N16" s="269" t="n">
        <v>347710</v>
      </c>
      <c r="O16" s="269" t="n">
        <v>950357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</row>
    <row r="18" customFormat="false" ht="15" hidden="false" customHeight="true" outlineLevel="0" collapsed="false">
      <c r="A18" s="261" t="s">
        <v>314</v>
      </c>
      <c r="B18" s="271" t="n">
        <v>2657</v>
      </c>
      <c r="C18" s="271" t="n">
        <v>295</v>
      </c>
      <c r="D18" s="271" t="n">
        <v>55535</v>
      </c>
      <c r="E18" s="271" t="n">
        <v>636499</v>
      </c>
      <c r="F18" s="271" t="n">
        <v>1216505</v>
      </c>
      <c r="G18" s="271" t="n">
        <v>1403836</v>
      </c>
      <c r="H18" s="271" t="n">
        <v>3315327</v>
      </c>
      <c r="I18" s="271" t="n">
        <v>1827</v>
      </c>
      <c r="J18" s="271" t="n">
        <v>2686</v>
      </c>
      <c r="K18" s="271" t="n">
        <v>140805</v>
      </c>
      <c r="L18" s="271" t="n">
        <v>936628</v>
      </c>
      <c r="M18" s="271" t="n">
        <v>1873968</v>
      </c>
      <c r="N18" s="271" t="n">
        <v>1802708</v>
      </c>
      <c r="O18" s="271" t="n">
        <v>4758622</v>
      </c>
    </row>
    <row r="19" customFormat="false" ht="15" hidden="false" customHeight="true" outlineLevel="0" collapsed="false"/>
    <row r="20" customFormat="false" ht="15" hidden="false" customHeight="true" outlineLevel="0" collapsed="false">
      <c r="O20" s="263" t="s">
        <v>584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11" min="2" style="250" width="9.28"/>
    <col collapsed="false" customWidth="false" hidden="false" outlineLevel="0" max="257" min="12" style="250" width="9.14"/>
  </cols>
  <sheetData>
    <row r="1" customFormat="false" ht="15" hidden="false" customHeight="true" outlineLevel="0" collapsed="false">
      <c r="A1" s="251" t="s">
        <v>1371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5" t="n">
        <v>2001</v>
      </c>
      <c r="C4" s="375"/>
      <c r="D4" s="375"/>
      <c r="E4" s="375"/>
      <c r="F4" s="375"/>
      <c r="G4" s="374" t="n">
        <v>2011</v>
      </c>
      <c r="H4" s="374"/>
      <c r="I4" s="374"/>
      <c r="J4" s="374"/>
      <c r="K4" s="374"/>
    </row>
    <row r="5" customFormat="false" ht="38.25" hidden="false" customHeight="false" outlineLevel="0" collapsed="false">
      <c r="A5" s="373"/>
      <c r="B5" s="254" t="s">
        <v>591</v>
      </c>
      <c r="C5" s="253" t="s">
        <v>592</v>
      </c>
      <c r="D5" s="253" t="s">
        <v>593</v>
      </c>
      <c r="E5" s="253" t="s">
        <v>594</v>
      </c>
      <c r="F5" s="253" t="s">
        <v>339</v>
      </c>
      <c r="G5" s="254" t="s">
        <v>591</v>
      </c>
      <c r="H5" s="253" t="s">
        <v>592</v>
      </c>
      <c r="I5" s="253" t="s">
        <v>593</v>
      </c>
      <c r="J5" s="253" t="s">
        <v>594</v>
      </c>
      <c r="K5" s="253" t="s">
        <v>339</v>
      </c>
    </row>
    <row r="6" customFormat="false" ht="15" hidden="false" customHeight="true" outlineLevel="0" collapsed="false">
      <c r="A6" s="255" t="s">
        <v>304</v>
      </c>
      <c r="B6" s="268" t="n">
        <v>1930</v>
      </c>
      <c r="C6" s="268" t="n">
        <v>35</v>
      </c>
      <c r="D6" s="268" t="n">
        <v>5</v>
      </c>
      <c r="E6" s="268" t="n">
        <v>0</v>
      </c>
      <c r="F6" s="268" t="n">
        <v>1970</v>
      </c>
      <c r="G6" s="268" t="n">
        <v>2259</v>
      </c>
      <c r="H6" s="268" t="n">
        <v>77</v>
      </c>
      <c r="I6" s="268" t="n">
        <v>7</v>
      </c>
      <c r="J6" s="268" t="n">
        <v>0</v>
      </c>
      <c r="K6" s="268" t="n">
        <v>2343</v>
      </c>
    </row>
    <row r="7" customFormat="false" ht="15" hidden="false" customHeight="true" outlineLevel="0" collapsed="false">
      <c r="A7" s="255" t="s">
        <v>305</v>
      </c>
      <c r="B7" s="268" t="n">
        <v>995</v>
      </c>
      <c r="C7" s="268" t="n">
        <v>17</v>
      </c>
      <c r="D7" s="268" t="n">
        <v>1</v>
      </c>
      <c r="E7" s="268" t="n">
        <v>0</v>
      </c>
      <c r="F7" s="268" t="n">
        <v>1013</v>
      </c>
      <c r="G7" s="268" t="n">
        <v>1084</v>
      </c>
      <c r="H7" s="268" t="n">
        <v>23</v>
      </c>
      <c r="I7" s="268" t="n">
        <v>3</v>
      </c>
      <c r="J7" s="268" t="n">
        <v>0</v>
      </c>
      <c r="K7" s="268" t="n">
        <v>1110</v>
      </c>
    </row>
    <row r="8" customFormat="false" ht="15" hidden="false" customHeight="true" outlineLevel="0" collapsed="false">
      <c r="A8" s="255" t="s">
        <v>306</v>
      </c>
      <c r="B8" s="268" t="n">
        <v>5284</v>
      </c>
      <c r="C8" s="268" t="n">
        <v>150</v>
      </c>
      <c r="D8" s="268" t="n">
        <v>39</v>
      </c>
      <c r="E8" s="268" t="n">
        <v>2</v>
      </c>
      <c r="F8" s="268" t="n">
        <v>5475</v>
      </c>
      <c r="G8" s="268" t="n">
        <v>5358</v>
      </c>
      <c r="H8" s="268" t="n">
        <v>165</v>
      </c>
      <c r="I8" s="268" t="n">
        <v>31</v>
      </c>
      <c r="J8" s="268" t="n">
        <v>3</v>
      </c>
      <c r="K8" s="268" t="n">
        <v>5557</v>
      </c>
    </row>
    <row r="9" customFormat="false" ht="15" hidden="false" customHeight="true" outlineLevel="0" collapsed="false">
      <c r="A9" s="255" t="s">
        <v>307</v>
      </c>
      <c r="B9" s="268" t="n">
        <v>1385</v>
      </c>
      <c r="C9" s="268" t="n">
        <v>20</v>
      </c>
      <c r="D9" s="268" t="n">
        <v>2</v>
      </c>
      <c r="E9" s="268" t="n">
        <v>0</v>
      </c>
      <c r="F9" s="268" t="n">
        <v>1407</v>
      </c>
      <c r="G9" s="268" t="n">
        <v>1648</v>
      </c>
      <c r="H9" s="268" t="n">
        <v>46</v>
      </c>
      <c r="I9" s="268" t="n">
        <v>1</v>
      </c>
      <c r="J9" s="268" t="n">
        <v>0</v>
      </c>
      <c r="K9" s="268" t="n">
        <v>1695</v>
      </c>
    </row>
    <row r="10" customFormat="false" ht="15" hidden="false" customHeight="true" outlineLevel="0" collapsed="false">
      <c r="A10" s="255" t="s">
        <v>308</v>
      </c>
      <c r="B10" s="268" t="n">
        <v>3087</v>
      </c>
      <c r="C10" s="268" t="n">
        <v>64</v>
      </c>
      <c r="D10" s="268" t="n">
        <v>4</v>
      </c>
      <c r="E10" s="268" t="n">
        <v>0</v>
      </c>
      <c r="F10" s="268" t="n">
        <v>3155</v>
      </c>
      <c r="G10" s="268" t="n">
        <v>3663</v>
      </c>
      <c r="H10" s="268" t="n">
        <v>91</v>
      </c>
      <c r="I10" s="268" t="n">
        <v>13</v>
      </c>
      <c r="J10" s="268" t="n">
        <v>0</v>
      </c>
      <c r="K10" s="268" t="n">
        <v>3767</v>
      </c>
    </row>
    <row r="11" customFormat="false" ht="15" hidden="false" customHeight="true" outlineLevel="0" collapsed="false">
      <c r="A11" s="257" t="s">
        <v>309</v>
      </c>
      <c r="B11" s="269" t="n">
        <v>12681</v>
      </c>
      <c r="C11" s="269" t="n">
        <v>286</v>
      </c>
      <c r="D11" s="269" t="n">
        <v>51</v>
      </c>
      <c r="E11" s="269" t="n">
        <v>2</v>
      </c>
      <c r="F11" s="269" t="n">
        <v>13020</v>
      </c>
      <c r="G11" s="269" t="n">
        <v>14012</v>
      </c>
      <c r="H11" s="269" t="n">
        <v>402</v>
      </c>
      <c r="I11" s="269" t="n">
        <v>55</v>
      </c>
      <c r="J11" s="269" t="n">
        <v>3</v>
      </c>
      <c r="K11" s="269" t="n">
        <v>14472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</row>
    <row r="13" customFormat="false" ht="15" hidden="false" customHeight="true" outlineLevel="0" collapsed="false">
      <c r="A13" s="257" t="s">
        <v>310</v>
      </c>
      <c r="B13" s="269" t="n">
        <v>60111</v>
      </c>
      <c r="C13" s="269" t="n">
        <v>1916</v>
      </c>
      <c r="D13" s="269" t="n">
        <v>493</v>
      </c>
      <c r="E13" s="269" t="n">
        <v>70</v>
      </c>
      <c r="F13" s="269" t="n">
        <v>62590</v>
      </c>
      <c r="G13" s="269" t="n">
        <v>79321</v>
      </c>
      <c r="H13" s="269" t="n">
        <v>2649</v>
      </c>
      <c r="I13" s="269" t="n">
        <v>801</v>
      </c>
      <c r="J13" s="269" t="n">
        <v>112</v>
      </c>
      <c r="K13" s="269" t="n">
        <v>82883</v>
      </c>
    </row>
    <row r="14" customFormat="false" ht="15" hidden="false" customHeight="true" outlineLevel="0" collapsed="false">
      <c r="A14" s="257" t="s">
        <v>311</v>
      </c>
      <c r="B14" s="269" t="n">
        <v>56392</v>
      </c>
      <c r="C14" s="269" t="n">
        <v>1565</v>
      </c>
      <c r="D14" s="269" t="n">
        <v>292</v>
      </c>
      <c r="E14" s="269" t="n">
        <v>43</v>
      </c>
      <c r="F14" s="269" t="n">
        <v>58292</v>
      </c>
      <c r="G14" s="269" t="n">
        <v>71577</v>
      </c>
      <c r="H14" s="269" t="n">
        <v>2083</v>
      </c>
      <c r="I14" s="269" t="n">
        <v>463</v>
      </c>
      <c r="J14" s="269" t="n">
        <v>72</v>
      </c>
      <c r="K14" s="269" t="n">
        <v>74195</v>
      </c>
    </row>
    <row r="15" customFormat="false" ht="15" hidden="false" customHeight="true" outlineLevel="0" collapsed="false">
      <c r="A15" s="257" t="s">
        <v>312</v>
      </c>
      <c r="B15" s="269" t="n">
        <v>47069</v>
      </c>
      <c r="C15" s="269" t="n">
        <v>1348</v>
      </c>
      <c r="D15" s="269" t="n">
        <v>343</v>
      </c>
      <c r="E15" s="269" t="n">
        <v>50</v>
      </c>
      <c r="F15" s="269" t="n">
        <v>48810</v>
      </c>
      <c r="G15" s="269" t="n">
        <v>62655</v>
      </c>
      <c r="H15" s="269" t="n">
        <v>1631</v>
      </c>
      <c r="I15" s="269" t="n">
        <v>445</v>
      </c>
      <c r="J15" s="269" t="n">
        <v>65</v>
      </c>
      <c r="K15" s="269" t="n">
        <v>64796</v>
      </c>
    </row>
    <row r="16" customFormat="false" ht="15" hidden="false" customHeight="true" outlineLevel="0" collapsed="false">
      <c r="A16" s="257" t="s">
        <v>313</v>
      </c>
      <c r="B16" s="269" t="n">
        <v>63466</v>
      </c>
      <c r="C16" s="269" t="n">
        <v>1732</v>
      </c>
      <c r="D16" s="269" t="n">
        <v>316</v>
      </c>
      <c r="E16" s="269" t="n">
        <v>26</v>
      </c>
      <c r="F16" s="269" t="n">
        <v>65540</v>
      </c>
      <c r="G16" s="269" t="n">
        <v>76732</v>
      </c>
      <c r="H16" s="269" t="n">
        <v>2219</v>
      </c>
      <c r="I16" s="269" t="n">
        <v>323</v>
      </c>
      <c r="J16" s="269" t="n">
        <v>43</v>
      </c>
      <c r="K16" s="269" t="n">
        <v>79317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</row>
    <row r="18" customFormat="false" ht="15" hidden="false" customHeight="true" outlineLevel="0" collapsed="false">
      <c r="A18" s="261" t="s">
        <v>314</v>
      </c>
      <c r="B18" s="271" t="n">
        <v>227038</v>
      </c>
      <c r="C18" s="271" t="n">
        <v>6561</v>
      </c>
      <c r="D18" s="271" t="n">
        <v>1444</v>
      </c>
      <c r="E18" s="271" t="n">
        <v>189</v>
      </c>
      <c r="F18" s="271" t="n">
        <v>235232</v>
      </c>
      <c r="G18" s="271" t="n">
        <v>290285</v>
      </c>
      <c r="H18" s="271" t="n">
        <v>8582</v>
      </c>
      <c r="I18" s="271" t="n">
        <v>2032</v>
      </c>
      <c r="J18" s="271" t="n">
        <v>292</v>
      </c>
      <c r="K18" s="271" t="n">
        <v>301191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263" t="s">
        <v>584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6" t="s">
        <v>283</v>
      </c>
    </row>
    <row r="2" customFormat="false" ht="12.75" hidden="false" customHeight="false" outlineLevel="0" collapsed="false">
      <c r="A2" s="143"/>
    </row>
    <row r="3" customFormat="false" ht="12.75" hidden="false" customHeight="false" outlineLevel="0" collapsed="false">
      <c r="A3" s="158" t="s">
        <v>145</v>
      </c>
      <c r="B3" s="155" t="s">
        <v>270</v>
      </c>
      <c r="C3" s="155"/>
      <c r="D3" s="155"/>
      <c r="E3" s="155" t="s">
        <v>271</v>
      </c>
      <c r="F3" s="155"/>
      <c r="G3" s="155"/>
      <c r="H3" s="155" t="s">
        <v>272</v>
      </c>
      <c r="I3" s="155"/>
      <c r="J3" s="155"/>
      <c r="K3" s="155" t="s">
        <v>100</v>
      </c>
      <c r="L3" s="155" t="s">
        <v>100</v>
      </c>
      <c r="M3" s="155" t="s">
        <v>100</v>
      </c>
    </row>
    <row r="4" customFormat="false" ht="12.75" hidden="false" customHeight="false" outlineLevel="0" collapsed="false">
      <c r="A4" s="158"/>
      <c r="B4" s="158" t="s">
        <v>265</v>
      </c>
      <c r="C4" s="158" t="s">
        <v>9</v>
      </c>
      <c r="D4" s="158" t="s">
        <v>10</v>
      </c>
      <c r="E4" s="158" t="s">
        <v>265</v>
      </c>
      <c r="F4" s="158" t="s">
        <v>9</v>
      </c>
      <c r="G4" s="158" t="s">
        <v>10</v>
      </c>
      <c r="H4" s="158" t="s">
        <v>265</v>
      </c>
      <c r="I4" s="158" t="s">
        <v>9</v>
      </c>
      <c r="J4" s="158" t="s">
        <v>10</v>
      </c>
      <c r="K4" s="158" t="s">
        <v>265</v>
      </c>
      <c r="L4" s="158" t="s">
        <v>9</v>
      </c>
      <c r="M4" s="158" t="s">
        <v>10</v>
      </c>
    </row>
    <row r="5" customFormat="false" ht="12.75" hidden="false" customHeight="false" outlineLevel="0" collapsed="false">
      <c r="A5" s="164" t="s">
        <v>158</v>
      </c>
      <c r="B5" s="148" t="n">
        <v>5892</v>
      </c>
      <c r="C5" s="148" t="n">
        <v>283</v>
      </c>
      <c r="D5" s="148" t="n">
        <v>821</v>
      </c>
      <c r="E5" s="148" t="n">
        <v>78</v>
      </c>
      <c r="F5" s="148" t="n">
        <v>1</v>
      </c>
      <c r="G5" s="148" t="n">
        <v>5</v>
      </c>
      <c r="H5" s="148" t="n">
        <v>8</v>
      </c>
      <c r="I5" s="148" t="n">
        <v>1</v>
      </c>
      <c r="J5" s="148" t="n">
        <v>0</v>
      </c>
      <c r="K5" s="148" t="n">
        <v>5978</v>
      </c>
      <c r="L5" s="148" t="n">
        <v>285</v>
      </c>
      <c r="M5" s="148" t="n">
        <v>826</v>
      </c>
    </row>
    <row r="6" customFormat="false" ht="12.75" hidden="false" customHeight="false" outlineLevel="0" collapsed="false">
      <c r="A6" s="164" t="s">
        <v>159</v>
      </c>
      <c r="B6" s="148" t="n">
        <v>31</v>
      </c>
      <c r="C6" s="148" t="n">
        <v>3</v>
      </c>
      <c r="D6" s="148" t="n">
        <v>3</v>
      </c>
      <c r="E6" s="148" t="n">
        <v>3</v>
      </c>
      <c r="F6" s="148" t="n">
        <v>0</v>
      </c>
      <c r="G6" s="148" t="n">
        <v>0</v>
      </c>
      <c r="H6" s="148" t="n">
        <v>1</v>
      </c>
      <c r="I6" s="148" t="n">
        <v>0</v>
      </c>
      <c r="J6" s="148" t="n">
        <v>0</v>
      </c>
      <c r="K6" s="148" t="n">
        <v>35</v>
      </c>
      <c r="L6" s="148" t="n">
        <v>3</v>
      </c>
      <c r="M6" s="148" t="n">
        <v>3</v>
      </c>
    </row>
    <row r="7" customFormat="false" ht="12.75" hidden="false" customHeight="false" outlineLevel="0" collapsed="false">
      <c r="A7" s="164" t="s">
        <v>160</v>
      </c>
      <c r="B7" s="148" t="n">
        <v>8</v>
      </c>
      <c r="C7" s="148" t="n">
        <v>0</v>
      </c>
      <c r="D7" s="148" t="n">
        <v>0</v>
      </c>
      <c r="E7" s="148" t="n">
        <v>2</v>
      </c>
      <c r="F7" s="148" t="n">
        <v>0</v>
      </c>
      <c r="G7" s="148" t="n">
        <v>0</v>
      </c>
      <c r="H7" s="148" t="n">
        <v>0</v>
      </c>
      <c r="I7" s="148" t="n">
        <v>0</v>
      </c>
      <c r="J7" s="148" t="n">
        <v>0</v>
      </c>
      <c r="K7" s="148" t="n">
        <v>10</v>
      </c>
      <c r="L7" s="148" t="n">
        <v>0</v>
      </c>
      <c r="M7" s="148" t="n">
        <v>0</v>
      </c>
    </row>
    <row r="8" customFormat="false" ht="12.75" hidden="false" customHeight="false" outlineLevel="0" collapsed="false">
      <c r="A8" s="164" t="s">
        <v>161</v>
      </c>
      <c r="B8" s="148" t="n">
        <v>5</v>
      </c>
      <c r="C8" s="148" t="n">
        <v>0</v>
      </c>
      <c r="D8" s="148" t="n">
        <v>0</v>
      </c>
      <c r="E8" s="148" t="n">
        <v>3</v>
      </c>
      <c r="F8" s="148" t="n">
        <v>0</v>
      </c>
      <c r="G8" s="148" t="n">
        <v>0</v>
      </c>
      <c r="H8" s="148" t="n">
        <v>1</v>
      </c>
      <c r="I8" s="148" t="n">
        <v>0</v>
      </c>
      <c r="J8" s="148" t="n">
        <v>0</v>
      </c>
      <c r="K8" s="148" t="n">
        <v>9</v>
      </c>
      <c r="L8" s="148" t="n">
        <v>0</v>
      </c>
      <c r="M8" s="148" t="n">
        <v>0</v>
      </c>
    </row>
    <row r="9" customFormat="false" ht="12.75" hidden="false" customHeight="false" outlineLevel="0" collapsed="false">
      <c r="A9" s="164" t="s">
        <v>162</v>
      </c>
      <c r="B9" s="148" t="n">
        <v>408</v>
      </c>
      <c r="C9" s="148" t="n">
        <v>13</v>
      </c>
      <c r="D9" s="148" t="n">
        <v>29</v>
      </c>
      <c r="E9" s="148" t="n">
        <v>60</v>
      </c>
      <c r="F9" s="148" t="n">
        <v>0</v>
      </c>
      <c r="G9" s="148" t="n">
        <v>1</v>
      </c>
      <c r="H9" s="148" t="n">
        <v>14</v>
      </c>
      <c r="I9" s="148" t="n">
        <v>0</v>
      </c>
      <c r="J9" s="148" t="n">
        <v>0</v>
      </c>
      <c r="K9" s="148" t="n">
        <v>482</v>
      </c>
      <c r="L9" s="148" t="n">
        <v>13</v>
      </c>
      <c r="M9" s="148" t="n">
        <v>30</v>
      </c>
    </row>
    <row r="10" customFormat="false" ht="12.75" hidden="false" customHeight="false" outlineLevel="0" collapsed="false">
      <c r="A10" s="164" t="s">
        <v>255</v>
      </c>
      <c r="B10" s="148" t="n">
        <v>16</v>
      </c>
      <c r="C10" s="148" t="n">
        <v>0</v>
      </c>
      <c r="D10" s="148" t="n">
        <v>1</v>
      </c>
      <c r="E10" s="148" t="n">
        <v>4</v>
      </c>
      <c r="F10" s="148" t="n">
        <v>0</v>
      </c>
      <c r="G10" s="148" t="n">
        <v>0</v>
      </c>
      <c r="H10" s="148" t="n">
        <v>3</v>
      </c>
      <c r="I10" s="148" t="n">
        <v>0</v>
      </c>
      <c r="J10" s="148" t="n">
        <v>0</v>
      </c>
      <c r="K10" s="148" t="n">
        <v>23</v>
      </c>
      <c r="L10" s="148" t="n">
        <v>0</v>
      </c>
      <c r="M10" s="148" t="n">
        <v>1</v>
      </c>
    </row>
    <row r="11" customFormat="false" ht="12.75" hidden="false" customHeight="false" outlineLevel="0" collapsed="false">
      <c r="A11" s="164" t="s">
        <v>163</v>
      </c>
      <c r="B11" s="148" t="n">
        <v>66</v>
      </c>
      <c r="C11" s="148" t="n">
        <v>1</v>
      </c>
      <c r="D11" s="148" t="n">
        <v>10</v>
      </c>
      <c r="E11" s="148" t="n">
        <v>3</v>
      </c>
      <c r="F11" s="148" t="n">
        <v>0</v>
      </c>
      <c r="G11" s="148" t="n">
        <v>0</v>
      </c>
      <c r="H11" s="148" t="n">
        <v>3</v>
      </c>
      <c r="I11" s="148" t="n">
        <v>0</v>
      </c>
      <c r="J11" s="148" t="n">
        <v>0</v>
      </c>
      <c r="K11" s="148" t="n">
        <v>72</v>
      </c>
      <c r="L11" s="148" t="n">
        <v>1</v>
      </c>
      <c r="M11" s="148" t="n">
        <v>10</v>
      </c>
    </row>
    <row r="12" customFormat="false" ht="12.75" hidden="false" customHeight="false" outlineLevel="0" collapsed="false">
      <c r="A12" s="164" t="s">
        <v>164</v>
      </c>
      <c r="B12" s="148" t="n">
        <v>343</v>
      </c>
      <c r="C12" s="148" t="n">
        <v>19</v>
      </c>
      <c r="D12" s="148" t="n">
        <v>27</v>
      </c>
      <c r="E12" s="148" t="n">
        <v>44</v>
      </c>
      <c r="F12" s="148" t="n">
        <v>0</v>
      </c>
      <c r="G12" s="148" t="n">
        <v>1</v>
      </c>
      <c r="H12" s="148" t="n">
        <v>3</v>
      </c>
      <c r="I12" s="148" t="n">
        <v>0</v>
      </c>
      <c r="J12" s="148" t="n">
        <v>0</v>
      </c>
      <c r="K12" s="148" t="n">
        <v>390</v>
      </c>
      <c r="L12" s="148" t="n">
        <v>19</v>
      </c>
      <c r="M12" s="148" t="n">
        <v>28</v>
      </c>
    </row>
    <row r="13" customFormat="false" ht="12.75" hidden="false" customHeight="false" outlineLevel="0" collapsed="false">
      <c r="A13" s="164" t="s">
        <v>165</v>
      </c>
      <c r="B13" s="148" t="n">
        <v>44</v>
      </c>
      <c r="C13" s="148" t="n">
        <v>3</v>
      </c>
      <c r="D13" s="148" t="n">
        <v>5</v>
      </c>
      <c r="E13" s="148" t="n">
        <v>3</v>
      </c>
      <c r="F13" s="148" t="n">
        <v>0</v>
      </c>
      <c r="G13" s="148" t="n">
        <v>2</v>
      </c>
      <c r="H13" s="148" t="n">
        <v>1</v>
      </c>
      <c r="I13" s="148" t="n">
        <v>0</v>
      </c>
      <c r="J13" s="148" t="n">
        <v>0</v>
      </c>
      <c r="K13" s="148" t="n">
        <v>48</v>
      </c>
      <c r="L13" s="148" t="n">
        <v>3</v>
      </c>
      <c r="M13" s="148" t="n">
        <v>7</v>
      </c>
    </row>
    <row r="14" customFormat="false" ht="12.75" hidden="false" customHeight="false" outlineLevel="0" collapsed="false">
      <c r="A14" s="164" t="s">
        <v>166</v>
      </c>
      <c r="B14" s="148" t="n">
        <v>70</v>
      </c>
      <c r="C14" s="148" t="n">
        <v>0</v>
      </c>
      <c r="D14" s="148" t="n">
        <v>6</v>
      </c>
      <c r="E14" s="148" t="n">
        <v>15</v>
      </c>
      <c r="F14" s="148" t="n">
        <v>0</v>
      </c>
      <c r="G14" s="148" t="n">
        <v>1</v>
      </c>
      <c r="H14" s="148" t="n">
        <v>4</v>
      </c>
      <c r="I14" s="148" t="n">
        <v>0</v>
      </c>
      <c r="J14" s="148" t="n">
        <v>0</v>
      </c>
      <c r="K14" s="148" t="n">
        <v>89</v>
      </c>
      <c r="L14" s="148" t="n">
        <v>0</v>
      </c>
      <c r="M14" s="148" t="n">
        <v>7</v>
      </c>
    </row>
    <row r="15" customFormat="false" ht="12.75" hidden="false" customHeight="false" outlineLevel="0" collapsed="false">
      <c r="A15" s="164" t="s">
        <v>167</v>
      </c>
      <c r="B15" s="148" t="n">
        <v>10</v>
      </c>
      <c r="C15" s="148" t="n">
        <v>0</v>
      </c>
      <c r="D15" s="148" t="n">
        <v>0</v>
      </c>
      <c r="E15" s="148" t="n">
        <v>8</v>
      </c>
      <c r="F15" s="148" t="n">
        <v>0</v>
      </c>
      <c r="G15" s="148" t="n">
        <v>1</v>
      </c>
      <c r="H15" s="148" t="n">
        <v>6</v>
      </c>
      <c r="I15" s="148" t="n">
        <v>0</v>
      </c>
      <c r="J15" s="148" t="n">
        <v>0</v>
      </c>
      <c r="K15" s="148" t="n">
        <v>24</v>
      </c>
      <c r="L15" s="148" t="n">
        <v>0</v>
      </c>
      <c r="M15" s="148" t="n">
        <v>1</v>
      </c>
    </row>
    <row r="16" customFormat="false" ht="12.75" hidden="false" customHeight="false" outlineLevel="0" collapsed="false">
      <c r="A16" s="164" t="s">
        <v>168</v>
      </c>
      <c r="B16" s="148" t="n">
        <v>79</v>
      </c>
      <c r="C16" s="148" t="n">
        <v>3</v>
      </c>
      <c r="D16" s="148" t="n">
        <v>6</v>
      </c>
      <c r="E16" s="148" t="n">
        <v>17</v>
      </c>
      <c r="F16" s="148" t="n">
        <v>0</v>
      </c>
      <c r="G16" s="148" t="n">
        <v>0</v>
      </c>
      <c r="H16" s="148" t="n">
        <v>3</v>
      </c>
      <c r="I16" s="148" t="n">
        <v>0</v>
      </c>
      <c r="J16" s="148" t="n">
        <v>0</v>
      </c>
      <c r="K16" s="148" t="n">
        <v>99</v>
      </c>
      <c r="L16" s="148" t="n">
        <v>3</v>
      </c>
      <c r="M16" s="148" t="n">
        <v>6</v>
      </c>
    </row>
    <row r="17" customFormat="false" ht="12.75" hidden="false" customHeight="false" outlineLevel="0" collapsed="false">
      <c r="A17" s="164" t="s">
        <v>169</v>
      </c>
      <c r="B17" s="148" t="n">
        <v>1</v>
      </c>
      <c r="C17" s="148" t="n">
        <v>0</v>
      </c>
      <c r="D17" s="148" t="n">
        <v>0</v>
      </c>
      <c r="E17" s="148" t="n">
        <v>1</v>
      </c>
      <c r="F17" s="148" t="n">
        <v>0</v>
      </c>
      <c r="G17" s="148" t="n">
        <v>0</v>
      </c>
      <c r="H17" s="148" t="n">
        <v>1</v>
      </c>
      <c r="I17" s="148" t="n">
        <v>0</v>
      </c>
      <c r="J17" s="148" t="n">
        <v>0</v>
      </c>
      <c r="K17" s="148" t="n">
        <v>3</v>
      </c>
      <c r="L17" s="148" t="n">
        <v>0</v>
      </c>
      <c r="M17" s="148" t="n">
        <v>0</v>
      </c>
    </row>
    <row r="18" customFormat="false" ht="12.75" hidden="false" customHeight="false" outlineLevel="0" collapsed="false">
      <c r="A18" s="164" t="s">
        <v>170</v>
      </c>
      <c r="B18" s="148" t="n">
        <v>9</v>
      </c>
      <c r="C18" s="148" t="n">
        <v>0</v>
      </c>
      <c r="D18" s="148" t="n">
        <v>1</v>
      </c>
      <c r="E18" s="148" t="n">
        <v>9</v>
      </c>
      <c r="F18" s="148" t="n">
        <v>0</v>
      </c>
      <c r="G18" s="148" t="n">
        <v>0</v>
      </c>
      <c r="H18" s="148" t="n">
        <v>2</v>
      </c>
      <c r="I18" s="148" t="n">
        <v>0</v>
      </c>
      <c r="J18" s="148" t="n">
        <v>0</v>
      </c>
      <c r="K18" s="148" t="n">
        <v>20</v>
      </c>
      <c r="L18" s="148" t="n">
        <v>0</v>
      </c>
      <c r="M18" s="148" t="n">
        <v>1</v>
      </c>
    </row>
    <row r="19" customFormat="false" ht="12.75" hidden="false" customHeight="false" outlineLevel="0" collapsed="false">
      <c r="A19" s="164" t="s">
        <v>171</v>
      </c>
      <c r="B19" s="148" t="n">
        <v>1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1</v>
      </c>
      <c r="L19" s="148" t="n">
        <v>0</v>
      </c>
      <c r="M19" s="148" t="n">
        <v>0</v>
      </c>
    </row>
    <row r="20" customFormat="false" ht="12.75" hidden="false" customHeight="false" outlineLevel="0" collapsed="false">
      <c r="A20" s="164" t="s">
        <v>172</v>
      </c>
      <c r="B20" s="148" t="n">
        <v>29</v>
      </c>
      <c r="C20" s="148" t="n">
        <v>1</v>
      </c>
      <c r="D20" s="148" t="n">
        <v>4</v>
      </c>
      <c r="E20" s="148" t="n">
        <v>16</v>
      </c>
      <c r="F20" s="148" t="n">
        <v>0</v>
      </c>
      <c r="G20" s="148" t="n">
        <v>1</v>
      </c>
      <c r="H20" s="148" t="n">
        <v>5</v>
      </c>
      <c r="I20" s="148" t="n">
        <v>1</v>
      </c>
      <c r="J20" s="148" t="n">
        <v>0</v>
      </c>
      <c r="K20" s="148" t="n">
        <v>50</v>
      </c>
      <c r="L20" s="148" t="n">
        <v>2</v>
      </c>
      <c r="M20" s="148" t="n">
        <v>5</v>
      </c>
    </row>
    <row r="21" customFormat="false" ht="12.75" hidden="false" customHeight="false" outlineLevel="0" collapsed="false">
      <c r="A21" s="164" t="s">
        <v>173</v>
      </c>
      <c r="B21" s="148" t="n">
        <v>156</v>
      </c>
      <c r="C21" s="148" t="n">
        <v>10</v>
      </c>
      <c r="D21" s="148" t="n">
        <v>12</v>
      </c>
      <c r="E21" s="148" t="n">
        <v>30</v>
      </c>
      <c r="F21" s="148" t="n">
        <v>0</v>
      </c>
      <c r="G21" s="148" t="n">
        <v>0</v>
      </c>
      <c r="H21" s="148" t="n">
        <v>6</v>
      </c>
      <c r="I21" s="148" t="n">
        <v>0</v>
      </c>
      <c r="J21" s="148" t="n">
        <v>1</v>
      </c>
      <c r="K21" s="148" t="n">
        <v>192</v>
      </c>
      <c r="L21" s="148" t="n">
        <v>10</v>
      </c>
      <c r="M21" s="148" t="n">
        <v>13</v>
      </c>
    </row>
    <row r="22" customFormat="false" ht="12.75" hidden="false" customHeight="false" outlineLevel="0" collapsed="false">
      <c r="A22" s="164" t="s">
        <v>174</v>
      </c>
      <c r="B22" s="148" t="n">
        <v>12</v>
      </c>
      <c r="C22" s="148" t="n">
        <v>0</v>
      </c>
      <c r="D22" s="148" t="n">
        <v>0</v>
      </c>
      <c r="E22" s="148" t="n">
        <v>2</v>
      </c>
      <c r="F22" s="148" t="n">
        <v>0</v>
      </c>
      <c r="G22" s="148" t="n">
        <v>0</v>
      </c>
      <c r="H22" s="148" t="n">
        <v>1</v>
      </c>
      <c r="I22" s="148" t="n">
        <v>0</v>
      </c>
      <c r="J22" s="148" t="n">
        <v>0</v>
      </c>
      <c r="K22" s="148" t="n">
        <v>15</v>
      </c>
      <c r="L22" s="148" t="n">
        <v>0</v>
      </c>
      <c r="M22" s="148" t="n">
        <v>0</v>
      </c>
    </row>
    <row r="23" customFormat="false" ht="12.75" hidden="false" customHeight="false" outlineLevel="0" collapsed="false">
      <c r="A23" s="164" t="s">
        <v>175</v>
      </c>
      <c r="B23" s="148" t="n">
        <v>122</v>
      </c>
      <c r="C23" s="148" t="n">
        <v>9</v>
      </c>
      <c r="D23" s="148" t="n">
        <v>13</v>
      </c>
      <c r="E23" s="148" t="n">
        <v>27</v>
      </c>
      <c r="F23" s="148" t="n">
        <v>1</v>
      </c>
      <c r="G23" s="148" t="n">
        <v>0</v>
      </c>
      <c r="H23" s="148" t="n">
        <v>11</v>
      </c>
      <c r="I23" s="148" t="n">
        <v>0</v>
      </c>
      <c r="J23" s="148" t="n">
        <v>0</v>
      </c>
      <c r="K23" s="148" t="n">
        <v>160</v>
      </c>
      <c r="L23" s="148" t="n">
        <v>10</v>
      </c>
      <c r="M23" s="148" t="n">
        <v>13</v>
      </c>
    </row>
    <row r="24" customFormat="false" ht="12.75" hidden="false" customHeight="false" outlineLevel="0" collapsed="false">
      <c r="A24" s="164" t="s">
        <v>176</v>
      </c>
      <c r="B24" s="148" t="n">
        <v>28</v>
      </c>
      <c r="C24" s="148" t="n">
        <v>0</v>
      </c>
      <c r="D24" s="148" t="n">
        <v>1</v>
      </c>
      <c r="E24" s="148" t="n">
        <v>8</v>
      </c>
      <c r="F24" s="148" t="n">
        <v>0</v>
      </c>
      <c r="G24" s="148" t="n">
        <v>0</v>
      </c>
      <c r="H24" s="148" t="n">
        <v>1</v>
      </c>
      <c r="I24" s="148" t="n">
        <v>0</v>
      </c>
      <c r="J24" s="148" t="n">
        <v>0</v>
      </c>
      <c r="K24" s="148" t="n">
        <v>37</v>
      </c>
      <c r="L24" s="148" t="n">
        <v>0</v>
      </c>
      <c r="M24" s="148" t="n">
        <v>1</v>
      </c>
    </row>
    <row r="25" customFormat="false" ht="12.75" hidden="false" customHeight="false" outlineLevel="0" collapsed="false">
      <c r="A25" s="164" t="s">
        <v>177</v>
      </c>
      <c r="B25" s="148" t="n">
        <v>18</v>
      </c>
      <c r="C25" s="148" t="n">
        <v>0</v>
      </c>
      <c r="D25" s="148" t="n">
        <v>1</v>
      </c>
      <c r="E25" s="148" t="n">
        <v>3</v>
      </c>
      <c r="F25" s="148" t="n">
        <v>0</v>
      </c>
      <c r="G25" s="148" t="n">
        <v>0</v>
      </c>
      <c r="H25" s="148" t="n">
        <v>7</v>
      </c>
      <c r="I25" s="148" t="n">
        <v>0</v>
      </c>
      <c r="J25" s="148" t="n">
        <v>0</v>
      </c>
      <c r="K25" s="148" t="n">
        <v>28</v>
      </c>
      <c r="L25" s="148" t="n">
        <v>0</v>
      </c>
      <c r="M25" s="148" t="n">
        <v>1</v>
      </c>
    </row>
    <row r="26" customFormat="false" ht="12.75" hidden="false" customHeight="false" outlineLevel="0" collapsed="false">
      <c r="A26" s="164" t="s">
        <v>178</v>
      </c>
      <c r="B26" s="148" t="n">
        <v>42</v>
      </c>
      <c r="C26" s="148" t="n">
        <v>1</v>
      </c>
      <c r="D26" s="148" t="n">
        <v>2</v>
      </c>
      <c r="E26" s="148" t="n">
        <v>13</v>
      </c>
      <c r="F26" s="148" t="n">
        <v>0</v>
      </c>
      <c r="G26" s="148" t="n">
        <v>0</v>
      </c>
      <c r="H26" s="148" t="n">
        <v>7</v>
      </c>
      <c r="I26" s="148" t="n">
        <v>0</v>
      </c>
      <c r="J26" s="148" t="n">
        <v>0</v>
      </c>
      <c r="K26" s="148" t="n">
        <v>62</v>
      </c>
      <c r="L26" s="148" t="n">
        <v>1</v>
      </c>
      <c r="M26" s="148" t="n">
        <v>2</v>
      </c>
    </row>
    <row r="27" customFormat="false" ht="12.75" hidden="false" customHeight="false" outlineLevel="0" collapsed="false">
      <c r="A27" s="164" t="s">
        <v>179</v>
      </c>
      <c r="B27" s="148" t="n">
        <v>8</v>
      </c>
      <c r="C27" s="148" t="n">
        <v>1</v>
      </c>
      <c r="D27" s="148" t="n">
        <v>0</v>
      </c>
      <c r="E27" s="148" t="n">
        <v>4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2</v>
      </c>
      <c r="L27" s="148" t="n">
        <v>1</v>
      </c>
      <c r="M27" s="148" t="n">
        <v>0</v>
      </c>
    </row>
    <row r="28" customFormat="false" ht="12.75" hidden="false" customHeight="false" outlineLevel="0" collapsed="false">
      <c r="A28" s="164" t="s">
        <v>180</v>
      </c>
      <c r="B28" s="148" t="n">
        <v>16</v>
      </c>
      <c r="C28" s="148" t="n">
        <v>1</v>
      </c>
      <c r="D28" s="148" t="n">
        <v>1</v>
      </c>
      <c r="E28" s="148" t="n">
        <v>7</v>
      </c>
      <c r="F28" s="148" t="n">
        <v>0</v>
      </c>
      <c r="G28" s="148" t="n">
        <v>0</v>
      </c>
      <c r="H28" s="148" t="n">
        <v>1</v>
      </c>
      <c r="I28" s="148" t="n">
        <v>0</v>
      </c>
      <c r="J28" s="148" t="n">
        <v>0</v>
      </c>
      <c r="K28" s="148" t="n">
        <v>24</v>
      </c>
      <c r="L28" s="148" t="n">
        <v>1</v>
      </c>
      <c r="M28" s="148" t="n">
        <v>1</v>
      </c>
    </row>
    <row r="29" customFormat="false" ht="12.75" hidden="false" customHeight="false" outlineLevel="0" collapsed="false">
      <c r="A29" s="164" t="s">
        <v>181</v>
      </c>
      <c r="B29" s="148" t="n">
        <v>47</v>
      </c>
      <c r="C29" s="148" t="n">
        <v>1</v>
      </c>
      <c r="D29" s="148" t="n">
        <v>4</v>
      </c>
      <c r="E29" s="148" t="n">
        <v>13</v>
      </c>
      <c r="F29" s="148" t="n">
        <v>0</v>
      </c>
      <c r="G29" s="148" t="n">
        <v>3</v>
      </c>
      <c r="H29" s="148" t="n">
        <v>2</v>
      </c>
      <c r="I29" s="148" t="n">
        <v>0</v>
      </c>
      <c r="J29" s="148" t="n">
        <v>1</v>
      </c>
      <c r="K29" s="148" t="n">
        <v>62</v>
      </c>
      <c r="L29" s="148" t="n">
        <v>1</v>
      </c>
      <c r="M29" s="148" t="n">
        <v>8</v>
      </c>
    </row>
    <row r="30" customFormat="false" ht="12.75" hidden="false" customHeight="false" outlineLevel="0" collapsed="false">
      <c r="A30" s="164" t="s">
        <v>182</v>
      </c>
      <c r="B30" s="148" t="n">
        <v>118</v>
      </c>
      <c r="C30" s="148" t="n">
        <v>11</v>
      </c>
      <c r="D30" s="148" t="n">
        <v>11</v>
      </c>
      <c r="E30" s="148" t="n">
        <v>7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125</v>
      </c>
      <c r="L30" s="148" t="n">
        <v>11</v>
      </c>
      <c r="M30" s="148" t="n">
        <v>11</v>
      </c>
    </row>
    <row r="31" customFormat="false" ht="12.75" hidden="false" customHeight="false" outlineLevel="0" collapsed="false">
      <c r="A31" s="164" t="s">
        <v>183</v>
      </c>
      <c r="B31" s="148" t="n">
        <v>33</v>
      </c>
      <c r="C31" s="148" t="n">
        <v>0</v>
      </c>
      <c r="D31" s="148" t="n">
        <v>1</v>
      </c>
      <c r="E31" s="148" t="n">
        <v>5</v>
      </c>
      <c r="F31" s="148" t="n">
        <v>0</v>
      </c>
      <c r="G31" s="148" t="n">
        <v>1</v>
      </c>
      <c r="H31" s="148" t="n">
        <v>0</v>
      </c>
      <c r="I31" s="148" t="n">
        <v>0</v>
      </c>
      <c r="J31" s="148" t="n">
        <v>0</v>
      </c>
      <c r="K31" s="148" t="n">
        <v>38</v>
      </c>
      <c r="L31" s="148" t="n">
        <v>0</v>
      </c>
      <c r="M31" s="148" t="n">
        <v>2</v>
      </c>
    </row>
    <row r="32" customFormat="false" ht="12.75" hidden="false" customHeight="false" outlineLevel="0" collapsed="false">
      <c r="A32" s="164" t="s">
        <v>184</v>
      </c>
      <c r="B32" s="148" t="n">
        <v>5</v>
      </c>
      <c r="C32" s="148" t="n">
        <v>0</v>
      </c>
      <c r="D32" s="148" t="n">
        <v>0</v>
      </c>
      <c r="E32" s="148" t="n">
        <v>1</v>
      </c>
      <c r="F32" s="148" t="n">
        <v>0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6</v>
      </c>
      <c r="L32" s="148" t="n">
        <v>0</v>
      </c>
      <c r="M32" s="148" t="n">
        <v>0</v>
      </c>
    </row>
    <row r="33" customFormat="false" ht="12.75" hidden="false" customHeight="false" outlineLevel="0" collapsed="false">
      <c r="A33" s="164" t="s">
        <v>185</v>
      </c>
      <c r="B33" s="148" t="n">
        <v>2</v>
      </c>
      <c r="C33" s="148" t="n">
        <v>0</v>
      </c>
      <c r="D33" s="148" t="n">
        <v>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8" t="n">
        <v>0</v>
      </c>
      <c r="K33" s="148" t="n">
        <v>2</v>
      </c>
      <c r="L33" s="148" t="n">
        <v>0</v>
      </c>
      <c r="M33" s="148" t="n">
        <v>0</v>
      </c>
    </row>
    <row r="34" customFormat="false" ht="12.75" hidden="false" customHeight="false" outlineLevel="0" collapsed="false">
      <c r="A34" s="164" t="s">
        <v>266</v>
      </c>
      <c r="B34" s="148" t="n">
        <v>1</v>
      </c>
      <c r="C34" s="148" t="n">
        <v>0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1</v>
      </c>
      <c r="L34" s="148" t="n">
        <v>0</v>
      </c>
      <c r="M34" s="148" t="n">
        <v>0</v>
      </c>
    </row>
    <row r="35" customFormat="false" ht="12.75" hidden="false" customHeight="false" outlineLevel="0" collapsed="false">
      <c r="A35" s="164" t="s">
        <v>186</v>
      </c>
      <c r="B35" s="148" t="n">
        <v>12</v>
      </c>
      <c r="C35" s="148" t="n">
        <v>0</v>
      </c>
      <c r="D35" s="148" t="n">
        <v>1</v>
      </c>
      <c r="E35" s="148" t="n">
        <v>14</v>
      </c>
      <c r="F35" s="148" t="n">
        <v>0</v>
      </c>
      <c r="G35" s="148" t="n">
        <v>0</v>
      </c>
      <c r="H35" s="148" t="n">
        <v>4</v>
      </c>
      <c r="I35" s="148" t="n">
        <v>0</v>
      </c>
      <c r="J35" s="148" t="n">
        <v>0</v>
      </c>
      <c r="K35" s="148" t="n">
        <v>30</v>
      </c>
      <c r="L35" s="148" t="n">
        <v>0</v>
      </c>
      <c r="M35" s="148" t="n">
        <v>1</v>
      </c>
    </row>
    <row r="36" customFormat="false" ht="12.75" hidden="false" customHeight="false" outlineLevel="0" collapsed="false">
      <c r="A36" s="164" t="s">
        <v>187</v>
      </c>
      <c r="B36" s="148" t="n">
        <v>4</v>
      </c>
      <c r="C36" s="148" t="n">
        <v>0</v>
      </c>
      <c r="D36" s="148" t="n">
        <v>0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8" t="n">
        <v>0</v>
      </c>
      <c r="K36" s="148" t="n">
        <v>4</v>
      </c>
      <c r="L36" s="148" t="n">
        <v>0</v>
      </c>
      <c r="M36" s="148" t="n">
        <v>0</v>
      </c>
    </row>
    <row r="37" customFormat="false" ht="12.75" hidden="false" customHeight="false" outlineLevel="0" collapsed="false">
      <c r="A37" s="164" t="s">
        <v>188</v>
      </c>
      <c r="B37" s="148" t="n">
        <v>654</v>
      </c>
      <c r="C37" s="148" t="n">
        <v>29</v>
      </c>
      <c r="D37" s="148" t="n">
        <v>43</v>
      </c>
      <c r="E37" s="148" t="n">
        <v>232</v>
      </c>
      <c r="F37" s="148" t="n">
        <v>3</v>
      </c>
      <c r="G37" s="148" t="n">
        <v>7</v>
      </c>
      <c r="H37" s="148" t="n">
        <v>56</v>
      </c>
      <c r="I37" s="148" t="n">
        <v>2</v>
      </c>
      <c r="J37" s="148" t="n">
        <v>0</v>
      </c>
      <c r="K37" s="148" t="n">
        <v>942</v>
      </c>
      <c r="L37" s="148" t="n">
        <v>34</v>
      </c>
      <c r="M37" s="148" t="n">
        <v>50</v>
      </c>
    </row>
    <row r="38" customFormat="false" ht="12.75" hidden="false" customHeight="false" outlineLevel="0" collapsed="false">
      <c r="A38" s="164" t="s">
        <v>189</v>
      </c>
      <c r="B38" s="148" t="n">
        <v>22</v>
      </c>
      <c r="C38" s="148" t="n">
        <v>2</v>
      </c>
      <c r="D38" s="148" t="n">
        <v>0</v>
      </c>
      <c r="E38" s="148" t="n">
        <v>3</v>
      </c>
      <c r="F38" s="148" t="n">
        <v>0</v>
      </c>
      <c r="G38" s="148" t="n">
        <v>0</v>
      </c>
      <c r="H38" s="148" t="n">
        <v>2</v>
      </c>
      <c r="I38" s="148" t="n">
        <v>0</v>
      </c>
      <c r="J38" s="148" t="n">
        <v>0</v>
      </c>
      <c r="K38" s="148" t="n">
        <v>27</v>
      </c>
      <c r="L38" s="148" t="n">
        <v>2</v>
      </c>
      <c r="M38" s="148" t="n">
        <v>0</v>
      </c>
    </row>
    <row r="39" customFormat="false" ht="12.75" hidden="false" customHeight="false" outlineLevel="0" collapsed="false">
      <c r="A39" s="164" t="s">
        <v>190</v>
      </c>
      <c r="B39" s="148" t="n">
        <v>344</v>
      </c>
      <c r="C39" s="148" t="n">
        <v>20</v>
      </c>
      <c r="D39" s="148" t="n">
        <v>18</v>
      </c>
      <c r="E39" s="148" t="n">
        <v>60</v>
      </c>
      <c r="F39" s="148" t="n">
        <v>1</v>
      </c>
      <c r="G39" s="148" t="n">
        <v>3</v>
      </c>
      <c r="H39" s="148" t="n">
        <v>12</v>
      </c>
      <c r="I39" s="148" t="n">
        <v>0</v>
      </c>
      <c r="J39" s="148" t="n">
        <v>0</v>
      </c>
      <c r="K39" s="148" t="n">
        <v>416</v>
      </c>
      <c r="L39" s="148" t="n">
        <v>21</v>
      </c>
      <c r="M39" s="148" t="n">
        <v>21</v>
      </c>
    </row>
    <row r="40" customFormat="false" ht="12.75" hidden="false" customHeight="false" outlineLevel="0" collapsed="false">
      <c r="A40" s="164" t="s">
        <v>191</v>
      </c>
      <c r="B40" s="148" t="n">
        <v>305</v>
      </c>
      <c r="C40" s="148" t="n">
        <v>8</v>
      </c>
      <c r="D40" s="148" t="n">
        <v>24</v>
      </c>
      <c r="E40" s="148" t="n">
        <v>41</v>
      </c>
      <c r="F40" s="148" t="n">
        <v>1</v>
      </c>
      <c r="G40" s="148" t="n">
        <v>1</v>
      </c>
      <c r="H40" s="148" t="n">
        <v>6</v>
      </c>
      <c r="I40" s="148" t="n">
        <v>0</v>
      </c>
      <c r="J40" s="148" t="n">
        <v>1</v>
      </c>
      <c r="K40" s="148" t="n">
        <v>352</v>
      </c>
      <c r="L40" s="148" t="n">
        <v>9</v>
      </c>
      <c r="M40" s="148" t="n">
        <v>26</v>
      </c>
    </row>
    <row r="41" customFormat="false" ht="12.75" hidden="false" customHeight="false" outlineLevel="0" collapsed="false">
      <c r="A41" s="164" t="s">
        <v>192</v>
      </c>
      <c r="B41" s="148" t="n">
        <v>1408</v>
      </c>
      <c r="C41" s="148" t="n">
        <v>72</v>
      </c>
      <c r="D41" s="148" t="n">
        <v>135</v>
      </c>
      <c r="E41" s="148" t="n">
        <v>231</v>
      </c>
      <c r="F41" s="148" t="n">
        <v>2</v>
      </c>
      <c r="G41" s="148" t="n">
        <v>6</v>
      </c>
      <c r="H41" s="148" t="n">
        <v>43</v>
      </c>
      <c r="I41" s="148" t="n">
        <v>1</v>
      </c>
      <c r="J41" s="148" t="n">
        <v>3</v>
      </c>
      <c r="K41" s="148" t="n">
        <v>1682</v>
      </c>
      <c r="L41" s="148" t="n">
        <v>75</v>
      </c>
      <c r="M41" s="148" t="n">
        <v>144</v>
      </c>
    </row>
    <row r="42" customFormat="false" ht="12.75" hidden="false" customHeight="false" outlineLevel="0" collapsed="false">
      <c r="A42" s="164" t="s">
        <v>193</v>
      </c>
      <c r="B42" s="148" t="n">
        <v>7861</v>
      </c>
      <c r="C42" s="148" t="n">
        <v>519</v>
      </c>
      <c r="D42" s="148" t="n">
        <v>800</v>
      </c>
      <c r="E42" s="148" t="n">
        <v>287</v>
      </c>
      <c r="F42" s="148" t="n">
        <v>5</v>
      </c>
      <c r="G42" s="148" t="n">
        <v>7</v>
      </c>
      <c r="H42" s="148" t="n">
        <v>49</v>
      </c>
      <c r="I42" s="148" t="n">
        <v>0</v>
      </c>
      <c r="J42" s="148" t="n">
        <v>3</v>
      </c>
      <c r="K42" s="148" t="n">
        <v>8197</v>
      </c>
      <c r="L42" s="148" t="n">
        <v>524</v>
      </c>
      <c r="M42" s="148" t="n">
        <v>810</v>
      </c>
    </row>
    <row r="43" customFormat="false" ht="12.75" hidden="false" customHeight="false" outlineLevel="0" collapsed="false">
      <c r="A43" s="164" t="s">
        <v>194</v>
      </c>
      <c r="B43" s="148" t="n">
        <v>294</v>
      </c>
      <c r="C43" s="148" t="n">
        <v>5</v>
      </c>
      <c r="D43" s="148" t="n">
        <v>21</v>
      </c>
      <c r="E43" s="148" t="n">
        <v>51</v>
      </c>
      <c r="F43" s="148" t="n">
        <v>0</v>
      </c>
      <c r="G43" s="148" t="n">
        <v>1</v>
      </c>
      <c r="H43" s="148" t="n">
        <v>14</v>
      </c>
      <c r="I43" s="148" t="n">
        <v>0</v>
      </c>
      <c r="J43" s="148" t="n">
        <v>0</v>
      </c>
      <c r="K43" s="148" t="n">
        <v>359</v>
      </c>
      <c r="L43" s="148" t="n">
        <v>5</v>
      </c>
      <c r="M43" s="148" t="n">
        <v>22</v>
      </c>
    </row>
    <row r="44" customFormat="false" ht="12.75" hidden="false" customHeight="false" outlineLevel="0" collapsed="false">
      <c r="A44" s="164" t="s">
        <v>195</v>
      </c>
      <c r="B44" s="148" t="n">
        <v>2</v>
      </c>
      <c r="C44" s="148" t="n">
        <v>0</v>
      </c>
      <c r="D44" s="148" t="n">
        <v>0</v>
      </c>
      <c r="E44" s="148" t="n">
        <v>2</v>
      </c>
      <c r="F44" s="148" t="n">
        <v>0</v>
      </c>
      <c r="G44" s="148" t="n">
        <v>0</v>
      </c>
      <c r="H44" s="148" t="n">
        <v>0</v>
      </c>
      <c r="I44" s="148" t="n">
        <v>0</v>
      </c>
      <c r="J44" s="148" t="n">
        <v>0</v>
      </c>
      <c r="K44" s="148" t="n">
        <v>4</v>
      </c>
      <c r="L44" s="148" t="n">
        <v>0</v>
      </c>
      <c r="M44" s="148" t="n">
        <v>0</v>
      </c>
    </row>
    <row r="45" customFormat="false" ht="12.75" hidden="false" customHeight="false" outlineLevel="0" collapsed="false">
      <c r="A45" s="164" t="s">
        <v>197</v>
      </c>
      <c r="B45" s="148" t="n">
        <v>78</v>
      </c>
      <c r="C45" s="148" t="n">
        <v>2</v>
      </c>
      <c r="D45" s="148" t="n">
        <v>6</v>
      </c>
      <c r="E45" s="148" t="n">
        <v>20</v>
      </c>
      <c r="F45" s="148" t="n">
        <v>0</v>
      </c>
      <c r="G45" s="148" t="n">
        <v>1</v>
      </c>
      <c r="H45" s="148" t="n">
        <v>6</v>
      </c>
      <c r="I45" s="148" t="n">
        <v>0</v>
      </c>
      <c r="J45" s="148" t="n">
        <v>0</v>
      </c>
      <c r="K45" s="148" t="n">
        <v>104</v>
      </c>
      <c r="L45" s="148" t="n">
        <v>2</v>
      </c>
      <c r="M45" s="148" t="n">
        <v>7</v>
      </c>
    </row>
    <row r="46" customFormat="false" ht="12.75" hidden="false" customHeight="false" outlineLevel="0" collapsed="false">
      <c r="A46" s="164" t="s">
        <v>198</v>
      </c>
      <c r="B46" s="148" t="n">
        <v>16</v>
      </c>
      <c r="C46" s="148" t="n">
        <v>1</v>
      </c>
      <c r="D46" s="148" t="n">
        <v>0</v>
      </c>
      <c r="E46" s="148" t="n">
        <v>3</v>
      </c>
      <c r="F46" s="148" t="n">
        <v>0</v>
      </c>
      <c r="G46" s="148" t="n">
        <v>0</v>
      </c>
      <c r="H46" s="148" t="n">
        <v>0</v>
      </c>
      <c r="I46" s="148" t="n">
        <v>0</v>
      </c>
      <c r="J46" s="148" t="n">
        <v>0</v>
      </c>
      <c r="K46" s="148" t="n">
        <v>19</v>
      </c>
      <c r="L46" s="148" t="n">
        <v>1</v>
      </c>
      <c r="M46" s="148" t="n">
        <v>0</v>
      </c>
    </row>
    <row r="47" customFormat="false" ht="12.75" hidden="false" customHeight="false" outlineLevel="0" collapsed="false">
      <c r="A47" s="164" t="s">
        <v>199</v>
      </c>
      <c r="B47" s="148" t="n">
        <v>419</v>
      </c>
      <c r="C47" s="148" t="n">
        <v>47</v>
      </c>
      <c r="D47" s="148" t="n">
        <v>16</v>
      </c>
      <c r="E47" s="148" t="n">
        <v>79</v>
      </c>
      <c r="F47" s="148" t="n">
        <v>0</v>
      </c>
      <c r="G47" s="148" t="n">
        <v>0</v>
      </c>
      <c r="H47" s="148" t="n">
        <v>9</v>
      </c>
      <c r="I47" s="148" t="n">
        <v>0</v>
      </c>
      <c r="J47" s="148" t="n">
        <v>0</v>
      </c>
      <c r="K47" s="148" t="n">
        <v>507</v>
      </c>
      <c r="L47" s="148" t="n">
        <v>47</v>
      </c>
      <c r="M47" s="148" t="n">
        <v>16</v>
      </c>
    </row>
    <row r="48" customFormat="false" ht="12.75" hidden="false" customHeight="false" outlineLevel="0" collapsed="false">
      <c r="A48" s="164" t="s">
        <v>200</v>
      </c>
      <c r="B48" s="148" t="n">
        <v>2276</v>
      </c>
      <c r="C48" s="148" t="n">
        <v>145</v>
      </c>
      <c r="D48" s="148" t="n">
        <v>179</v>
      </c>
      <c r="E48" s="148" t="n">
        <v>151</v>
      </c>
      <c r="F48" s="148" t="n">
        <v>1</v>
      </c>
      <c r="G48" s="148" t="n">
        <v>2</v>
      </c>
      <c r="H48" s="148" t="n">
        <v>36</v>
      </c>
      <c r="I48" s="148" t="n">
        <v>0</v>
      </c>
      <c r="J48" s="148" t="n">
        <v>0</v>
      </c>
      <c r="K48" s="148" t="n">
        <v>2463</v>
      </c>
      <c r="L48" s="148" t="n">
        <v>146</v>
      </c>
      <c r="M48" s="148" t="n">
        <v>181</v>
      </c>
    </row>
    <row r="49" customFormat="false" ht="12.75" hidden="false" customHeight="false" outlineLevel="0" collapsed="false">
      <c r="A49" s="164" t="s">
        <v>201</v>
      </c>
      <c r="B49" s="148" t="n">
        <v>30</v>
      </c>
      <c r="C49" s="148" t="n">
        <v>0</v>
      </c>
      <c r="D49" s="148" t="n">
        <v>2</v>
      </c>
      <c r="E49" s="148" t="n">
        <v>10</v>
      </c>
      <c r="F49" s="148" t="n">
        <v>0</v>
      </c>
      <c r="G49" s="148" t="n">
        <v>0</v>
      </c>
      <c r="H49" s="148" t="n">
        <v>3</v>
      </c>
      <c r="I49" s="148" t="n">
        <v>0</v>
      </c>
      <c r="J49" s="148" t="n">
        <v>0</v>
      </c>
      <c r="K49" s="148" t="n">
        <v>43</v>
      </c>
      <c r="L49" s="148" t="n">
        <v>0</v>
      </c>
      <c r="M49" s="148" t="n">
        <v>2</v>
      </c>
    </row>
    <row r="50" customFormat="false" ht="12.75" hidden="false" customHeight="false" outlineLevel="0" collapsed="false">
      <c r="A50" s="164" t="s">
        <v>202</v>
      </c>
      <c r="B50" s="148" t="n">
        <v>14</v>
      </c>
      <c r="C50" s="148" t="n">
        <v>1</v>
      </c>
      <c r="D50" s="148" t="n">
        <v>2</v>
      </c>
      <c r="E50" s="148" t="n">
        <v>3</v>
      </c>
      <c r="F50" s="148" t="n">
        <v>0</v>
      </c>
      <c r="G50" s="148" t="n">
        <v>0</v>
      </c>
      <c r="H50" s="148" t="n">
        <v>2</v>
      </c>
      <c r="I50" s="148" t="n">
        <v>0</v>
      </c>
      <c r="J50" s="148" t="n">
        <v>0</v>
      </c>
      <c r="K50" s="148" t="n">
        <v>19</v>
      </c>
      <c r="L50" s="148" t="n">
        <v>1</v>
      </c>
      <c r="M50" s="148" t="n">
        <v>2</v>
      </c>
    </row>
    <row r="51" customFormat="false" ht="12.75" hidden="false" customHeight="false" outlineLevel="0" collapsed="false">
      <c r="A51" s="164" t="s">
        <v>203</v>
      </c>
      <c r="B51" s="148" t="n">
        <v>5</v>
      </c>
      <c r="C51" s="148" t="n">
        <v>0</v>
      </c>
      <c r="D51" s="148" t="n">
        <v>2</v>
      </c>
      <c r="E51" s="148" t="n">
        <v>2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7</v>
      </c>
      <c r="L51" s="148" t="n">
        <v>0</v>
      </c>
      <c r="M51" s="148" t="n">
        <v>2</v>
      </c>
    </row>
    <row r="52" customFormat="false" ht="12.75" hidden="false" customHeight="false" outlineLevel="0" collapsed="false">
      <c r="A52" s="164" t="s">
        <v>204</v>
      </c>
      <c r="B52" s="148" t="n">
        <v>21</v>
      </c>
      <c r="C52" s="148" t="n">
        <v>2</v>
      </c>
      <c r="D52" s="148" t="n">
        <v>4</v>
      </c>
      <c r="E52" s="148" t="n">
        <v>3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24</v>
      </c>
      <c r="L52" s="148" t="n">
        <v>2</v>
      </c>
      <c r="M52" s="148" t="n">
        <v>4</v>
      </c>
    </row>
    <row r="53" customFormat="false" ht="12.75" hidden="false" customHeight="false" outlineLevel="0" collapsed="false">
      <c r="A53" s="164" t="s">
        <v>205</v>
      </c>
      <c r="B53" s="148" t="n">
        <v>74</v>
      </c>
      <c r="C53" s="148" t="n">
        <v>4</v>
      </c>
      <c r="D53" s="148" t="n">
        <v>9</v>
      </c>
      <c r="E53" s="148" t="n">
        <v>21</v>
      </c>
      <c r="F53" s="148" t="n">
        <v>3</v>
      </c>
      <c r="G53" s="148" t="n">
        <v>1</v>
      </c>
      <c r="H53" s="148" t="n">
        <v>6</v>
      </c>
      <c r="I53" s="148" t="n">
        <v>0</v>
      </c>
      <c r="J53" s="148" t="n">
        <v>1</v>
      </c>
      <c r="K53" s="148" t="n">
        <v>101</v>
      </c>
      <c r="L53" s="148" t="n">
        <v>7</v>
      </c>
      <c r="M53" s="148" t="n">
        <v>11</v>
      </c>
    </row>
    <row r="54" customFormat="false" ht="12.75" hidden="false" customHeight="false" outlineLevel="0" collapsed="false">
      <c r="A54" s="164" t="s">
        <v>206</v>
      </c>
      <c r="B54" s="148" t="n">
        <v>235</v>
      </c>
      <c r="C54" s="148" t="n">
        <v>43</v>
      </c>
      <c r="D54" s="148" t="n">
        <v>34</v>
      </c>
      <c r="E54" s="148" t="n">
        <v>25</v>
      </c>
      <c r="F54" s="148" t="n">
        <v>1</v>
      </c>
      <c r="G54" s="148" t="n">
        <v>4</v>
      </c>
      <c r="H54" s="148" t="n">
        <v>9</v>
      </c>
      <c r="I54" s="148" t="n">
        <v>0</v>
      </c>
      <c r="J54" s="148" t="n">
        <v>0</v>
      </c>
      <c r="K54" s="148" t="n">
        <v>269</v>
      </c>
      <c r="L54" s="148" t="n">
        <v>44</v>
      </c>
      <c r="M54" s="148" t="n">
        <v>38</v>
      </c>
    </row>
    <row r="55" customFormat="false" ht="12.75" hidden="false" customHeight="false" outlineLevel="0" collapsed="false">
      <c r="A55" s="164" t="s">
        <v>207</v>
      </c>
      <c r="B55" s="148" t="n">
        <v>10</v>
      </c>
      <c r="C55" s="148" t="n">
        <v>0</v>
      </c>
      <c r="D55" s="148" t="n">
        <v>1</v>
      </c>
      <c r="E55" s="148" t="n">
        <v>3</v>
      </c>
      <c r="F55" s="148" t="n">
        <v>0</v>
      </c>
      <c r="G55" s="148" t="n">
        <v>0</v>
      </c>
      <c r="H55" s="148" t="n">
        <v>1</v>
      </c>
      <c r="I55" s="148" t="n">
        <v>0</v>
      </c>
      <c r="J55" s="148" t="n">
        <v>0</v>
      </c>
      <c r="K55" s="148" t="n">
        <v>14</v>
      </c>
      <c r="L55" s="148" t="n">
        <v>0</v>
      </c>
      <c r="M55" s="148" t="n">
        <v>1</v>
      </c>
    </row>
    <row r="56" customFormat="false" ht="12.75" hidden="false" customHeight="false" outlineLevel="0" collapsed="false">
      <c r="A56" s="164" t="s">
        <v>256</v>
      </c>
      <c r="B56" s="148" t="n">
        <v>5</v>
      </c>
      <c r="C56" s="148" t="n">
        <v>0</v>
      </c>
      <c r="D56" s="148" t="n">
        <v>0</v>
      </c>
      <c r="E56" s="148" t="n">
        <v>0</v>
      </c>
      <c r="F56" s="148" t="n">
        <v>0</v>
      </c>
      <c r="G56" s="148" t="n">
        <v>1</v>
      </c>
      <c r="H56" s="148" t="n">
        <v>0</v>
      </c>
      <c r="I56" s="148" t="n">
        <v>0</v>
      </c>
      <c r="J56" s="148" t="n">
        <v>0</v>
      </c>
      <c r="K56" s="148" t="n">
        <v>5</v>
      </c>
      <c r="L56" s="148" t="n">
        <v>0</v>
      </c>
      <c r="M56" s="148" t="n">
        <v>1</v>
      </c>
    </row>
    <row r="57" customFormat="false" ht="12.75" hidden="false" customHeight="false" outlineLevel="0" collapsed="false">
      <c r="A57" s="164" t="s">
        <v>208</v>
      </c>
      <c r="B57" s="148" t="n">
        <v>451</v>
      </c>
      <c r="C57" s="148" t="n">
        <v>47</v>
      </c>
      <c r="D57" s="148" t="n">
        <v>47</v>
      </c>
      <c r="E57" s="148" t="n">
        <v>20</v>
      </c>
      <c r="F57" s="148" t="n">
        <v>0</v>
      </c>
      <c r="G57" s="148" t="n">
        <v>1</v>
      </c>
      <c r="H57" s="148" t="n">
        <v>1</v>
      </c>
      <c r="I57" s="148" t="n">
        <v>0</v>
      </c>
      <c r="J57" s="148" t="n">
        <v>1</v>
      </c>
      <c r="K57" s="148" t="n">
        <v>472</v>
      </c>
      <c r="L57" s="148" t="n">
        <v>47</v>
      </c>
      <c r="M57" s="148" t="n">
        <v>49</v>
      </c>
    </row>
    <row r="58" customFormat="false" ht="12.75" hidden="false" customHeight="false" outlineLevel="0" collapsed="false">
      <c r="A58" s="164" t="s">
        <v>209</v>
      </c>
      <c r="B58" s="148" t="n">
        <v>214</v>
      </c>
      <c r="C58" s="148" t="n">
        <v>6</v>
      </c>
      <c r="D58" s="148" t="n">
        <v>7</v>
      </c>
      <c r="E58" s="148" t="n">
        <v>119</v>
      </c>
      <c r="F58" s="148" t="n">
        <v>0</v>
      </c>
      <c r="G58" s="148" t="n">
        <v>3</v>
      </c>
      <c r="H58" s="148" t="n">
        <v>42</v>
      </c>
      <c r="I58" s="148" t="n">
        <v>0</v>
      </c>
      <c r="J58" s="148" t="n">
        <v>1</v>
      </c>
      <c r="K58" s="148" t="n">
        <v>375</v>
      </c>
      <c r="L58" s="148" t="n">
        <v>6</v>
      </c>
      <c r="M58" s="148" t="n">
        <v>11</v>
      </c>
    </row>
    <row r="59" customFormat="false" ht="12.75" hidden="false" customHeight="false" outlineLevel="0" collapsed="false">
      <c r="A59" s="164" t="s">
        <v>210</v>
      </c>
      <c r="B59" s="148" t="n">
        <v>9</v>
      </c>
      <c r="C59" s="148" t="n">
        <v>0</v>
      </c>
      <c r="D59" s="148" t="n">
        <v>1</v>
      </c>
      <c r="E59" s="148" t="n">
        <v>10</v>
      </c>
      <c r="F59" s="148" t="n">
        <v>0</v>
      </c>
      <c r="G59" s="148" t="n">
        <v>0</v>
      </c>
      <c r="H59" s="148" t="n">
        <v>3</v>
      </c>
      <c r="I59" s="148" t="n">
        <v>0</v>
      </c>
      <c r="J59" s="148" t="n">
        <v>0</v>
      </c>
      <c r="K59" s="148" t="n">
        <v>22</v>
      </c>
      <c r="L59" s="148" t="n">
        <v>0</v>
      </c>
      <c r="M59" s="148" t="n">
        <v>1</v>
      </c>
    </row>
    <row r="60" customFormat="false" ht="12.75" hidden="false" customHeight="false" outlineLevel="0" collapsed="false">
      <c r="A60" s="164" t="s">
        <v>211</v>
      </c>
      <c r="B60" s="148" t="n">
        <v>60</v>
      </c>
      <c r="C60" s="148" t="n">
        <v>1</v>
      </c>
      <c r="D60" s="148" t="n">
        <v>5</v>
      </c>
      <c r="E60" s="148" t="n">
        <v>27</v>
      </c>
      <c r="F60" s="148" t="n">
        <v>0</v>
      </c>
      <c r="G60" s="148" t="n">
        <v>2</v>
      </c>
      <c r="H60" s="148" t="n">
        <v>4</v>
      </c>
      <c r="I60" s="148" t="n">
        <v>0</v>
      </c>
      <c r="J60" s="148" t="n">
        <v>0</v>
      </c>
      <c r="K60" s="148" t="n">
        <v>91</v>
      </c>
      <c r="L60" s="148" t="n">
        <v>1</v>
      </c>
      <c r="M60" s="148" t="n">
        <v>7</v>
      </c>
    </row>
    <row r="61" customFormat="false" ht="12.75" hidden="false" customHeight="false" outlineLevel="0" collapsed="false">
      <c r="A61" s="164" t="s">
        <v>212</v>
      </c>
      <c r="B61" s="148" t="n">
        <v>35</v>
      </c>
      <c r="C61" s="148" t="n">
        <v>0</v>
      </c>
      <c r="D61" s="148" t="n">
        <v>1</v>
      </c>
      <c r="E61" s="148" t="n">
        <v>13</v>
      </c>
      <c r="F61" s="148" t="n">
        <v>0</v>
      </c>
      <c r="G61" s="148" t="n">
        <v>2</v>
      </c>
      <c r="H61" s="148" t="n">
        <v>5</v>
      </c>
      <c r="I61" s="148" t="n">
        <v>0</v>
      </c>
      <c r="J61" s="148" t="n">
        <v>1</v>
      </c>
      <c r="K61" s="148" t="n">
        <v>53</v>
      </c>
      <c r="L61" s="148" t="n">
        <v>0</v>
      </c>
      <c r="M61" s="148" t="n">
        <v>4</v>
      </c>
    </row>
    <row r="62" customFormat="false" ht="12.75" hidden="false" customHeight="false" outlineLevel="0" collapsed="false">
      <c r="A62" s="164" t="s">
        <v>213</v>
      </c>
      <c r="B62" s="148" t="n">
        <v>9</v>
      </c>
      <c r="C62" s="148" t="n">
        <v>1</v>
      </c>
      <c r="D62" s="148" t="n">
        <v>0</v>
      </c>
      <c r="E62" s="148" t="n">
        <v>3</v>
      </c>
      <c r="F62" s="148" t="n">
        <v>1</v>
      </c>
      <c r="G62" s="148" t="n">
        <v>0</v>
      </c>
      <c r="H62" s="148" t="n">
        <v>1</v>
      </c>
      <c r="I62" s="148" t="n">
        <v>0</v>
      </c>
      <c r="J62" s="148" t="n">
        <v>0</v>
      </c>
      <c r="K62" s="148" t="n">
        <v>13</v>
      </c>
      <c r="L62" s="148" t="n">
        <v>2</v>
      </c>
      <c r="M62" s="148" t="n">
        <v>0</v>
      </c>
    </row>
    <row r="63" customFormat="false" ht="12.75" hidden="false" customHeight="false" outlineLevel="0" collapsed="false">
      <c r="A63" s="164" t="s">
        <v>214</v>
      </c>
      <c r="B63" s="148" t="n">
        <v>62</v>
      </c>
      <c r="C63" s="148" t="n">
        <v>6</v>
      </c>
      <c r="D63" s="148" t="n">
        <v>7</v>
      </c>
      <c r="E63" s="148" t="n">
        <v>11</v>
      </c>
      <c r="F63" s="148" t="n">
        <v>0</v>
      </c>
      <c r="G63" s="148" t="n">
        <v>2</v>
      </c>
      <c r="H63" s="148" t="n">
        <v>2</v>
      </c>
      <c r="I63" s="148" t="n">
        <v>0</v>
      </c>
      <c r="J63" s="148" t="n">
        <v>0</v>
      </c>
      <c r="K63" s="148" t="n">
        <v>75</v>
      </c>
      <c r="L63" s="148" t="n">
        <v>6</v>
      </c>
      <c r="M63" s="148" t="n">
        <v>9</v>
      </c>
    </row>
    <row r="64" customFormat="false" ht="12.75" hidden="false" customHeight="false" outlineLevel="0" collapsed="false">
      <c r="A64" s="164" t="s">
        <v>215</v>
      </c>
      <c r="B64" s="148" t="n">
        <v>151</v>
      </c>
      <c r="C64" s="148" t="n">
        <v>10</v>
      </c>
      <c r="D64" s="148" t="n">
        <v>16</v>
      </c>
      <c r="E64" s="148" t="n">
        <v>27</v>
      </c>
      <c r="F64" s="148" t="n">
        <v>0</v>
      </c>
      <c r="G64" s="148" t="n">
        <v>0</v>
      </c>
      <c r="H64" s="148" t="n">
        <v>8</v>
      </c>
      <c r="I64" s="148" t="n">
        <v>0</v>
      </c>
      <c r="J64" s="148" t="n">
        <v>0</v>
      </c>
      <c r="K64" s="148" t="n">
        <v>186</v>
      </c>
      <c r="L64" s="148" t="n">
        <v>10</v>
      </c>
      <c r="M64" s="148" t="n">
        <v>16</v>
      </c>
    </row>
    <row r="65" customFormat="false" ht="12.75" hidden="false" customHeight="false" outlineLevel="0" collapsed="false">
      <c r="A65" s="164" t="s">
        <v>216</v>
      </c>
      <c r="B65" s="148" t="n">
        <v>2</v>
      </c>
      <c r="C65" s="148" t="n">
        <v>0</v>
      </c>
      <c r="D65" s="148" t="n">
        <v>0</v>
      </c>
      <c r="E65" s="148" t="n">
        <v>1</v>
      </c>
      <c r="F65" s="148" t="n">
        <v>0</v>
      </c>
      <c r="G65" s="148" t="n">
        <v>0</v>
      </c>
      <c r="H65" s="148" t="n">
        <v>0</v>
      </c>
      <c r="I65" s="148" t="n">
        <v>0</v>
      </c>
      <c r="J65" s="148" t="n">
        <v>0</v>
      </c>
      <c r="K65" s="148" t="n">
        <v>3</v>
      </c>
      <c r="L65" s="148" t="n">
        <v>0</v>
      </c>
      <c r="M65" s="148" t="n">
        <v>0</v>
      </c>
    </row>
    <row r="66" customFormat="false" ht="12.75" hidden="false" customHeight="false" outlineLevel="0" collapsed="false">
      <c r="A66" s="164" t="s">
        <v>217</v>
      </c>
      <c r="B66" s="148" t="n">
        <v>127</v>
      </c>
      <c r="C66" s="148" t="n">
        <v>9</v>
      </c>
      <c r="D66" s="148" t="n">
        <v>9</v>
      </c>
      <c r="E66" s="148" t="n">
        <v>13</v>
      </c>
      <c r="F66" s="148" t="n">
        <v>0</v>
      </c>
      <c r="G66" s="148" t="n">
        <v>0</v>
      </c>
      <c r="H66" s="148" t="n">
        <v>5</v>
      </c>
      <c r="I66" s="148" t="n">
        <v>0</v>
      </c>
      <c r="J66" s="148" t="n">
        <v>0</v>
      </c>
      <c r="K66" s="148" t="n">
        <v>145</v>
      </c>
      <c r="L66" s="148" t="n">
        <v>9</v>
      </c>
      <c r="M66" s="148" t="n">
        <v>9</v>
      </c>
    </row>
    <row r="67" customFormat="false" ht="12.75" hidden="false" customHeight="false" outlineLevel="0" collapsed="false">
      <c r="A67" s="164" t="s">
        <v>218</v>
      </c>
      <c r="B67" s="148" t="n">
        <v>1</v>
      </c>
      <c r="C67" s="148" t="n">
        <v>0</v>
      </c>
      <c r="D67" s="148" t="n">
        <v>1</v>
      </c>
      <c r="E67" s="148" t="n">
        <v>2</v>
      </c>
      <c r="F67" s="148" t="n">
        <v>0</v>
      </c>
      <c r="G67" s="148" t="n">
        <v>0</v>
      </c>
      <c r="H67" s="148" t="n">
        <v>0</v>
      </c>
      <c r="I67" s="148" t="n">
        <v>0</v>
      </c>
      <c r="J67" s="148" t="n">
        <v>0</v>
      </c>
      <c r="K67" s="148" t="n">
        <v>3</v>
      </c>
      <c r="L67" s="148" t="n">
        <v>0</v>
      </c>
      <c r="M67" s="148" t="n">
        <v>1</v>
      </c>
    </row>
    <row r="68" customFormat="false" ht="12.75" hidden="false" customHeight="false" outlineLevel="0" collapsed="false">
      <c r="A68" s="164" t="s">
        <v>219</v>
      </c>
      <c r="B68" s="148" t="n">
        <v>84</v>
      </c>
      <c r="C68" s="148" t="n">
        <v>5</v>
      </c>
      <c r="D68" s="148" t="n">
        <v>6</v>
      </c>
      <c r="E68" s="148" t="n">
        <v>13</v>
      </c>
      <c r="F68" s="148" t="n">
        <v>0</v>
      </c>
      <c r="G68" s="148" t="n">
        <v>1</v>
      </c>
      <c r="H68" s="148" t="n">
        <v>4</v>
      </c>
      <c r="I68" s="148" t="n">
        <v>0</v>
      </c>
      <c r="J68" s="148" t="n">
        <v>0</v>
      </c>
      <c r="K68" s="148" t="n">
        <v>101</v>
      </c>
      <c r="L68" s="148" t="n">
        <v>5</v>
      </c>
      <c r="M68" s="148" t="n">
        <v>7</v>
      </c>
    </row>
    <row r="69" customFormat="false" ht="12.75" hidden="false" customHeight="false" outlineLevel="0" collapsed="false">
      <c r="A69" s="164" t="s">
        <v>257</v>
      </c>
      <c r="B69" s="148" t="n">
        <v>4</v>
      </c>
      <c r="C69" s="148" t="n">
        <v>0</v>
      </c>
      <c r="D69" s="148" t="n">
        <v>1</v>
      </c>
      <c r="E69" s="148" t="n">
        <v>1</v>
      </c>
      <c r="F69" s="148" t="n">
        <v>0</v>
      </c>
      <c r="G69" s="148" t="n">
        <v>0</v>
      </c>
      <c r="H69" s="148" t="n">
        <v>0</v>
      </c>
      <c r="I69" s="148" t="n">
        <v>0</v>
      </c>
      <c r="J69" s="148" t="n">
        <v>0</v>
      </c>
      <c r="K69" s="148" t="n">
        <v>5</v>
      </c>
      <c r="L69" s="148" t="n">
        <v>0</v>
      </c>
      <c r="M69" s="148" t="n">
        <v>1</v>
      </c>
    </row>
    <row r="70" customFormat="false" ht="12.75" hidden="false" customHeight="false" outlineLevel="0" collapsed="false">
      <c r="A70" s="164" t="s">
        <v>220</v>
      </c>
      <c r="B70" s="148" t="n">
        <v>307</v>
      </c>
      <c r="C70" s="148" t="n">
        <v>24</v>
      </c>
      <c r="D70" s="148" t="n">
        <v>21</v>
      </c>
      <c r="E70" s="148" t="n">
        <v>38</v>
      </c>
      <c r="F70" s="148" t="n">
        <v>0</v>
      </c>
      <c r="G70" s="148" t="n">
        <v>3</v>
      </c>
      <c r="H70" s="148" t="n">
        <v>1</v>
      </c>
      <c r="I70" s="148" t="n">
        <v>0</v>
      </c>
      <c r="J70" s="148" t="n">
        <v>1</v>
      </c>
      <c r="K70" s="148" t="n">
        <v>346</v>
      </c>
      <c r="L70" s="148" t="n">
        <v>24</v>
      </c>
      <c r="M70" s="148" t="n">
        <v>25</v>
      </c>
    </row>
    <row r="71" customFormat="false" ht="12.75" hidden="false" customHeight="false" outlineLevel="0" collapsed="false">
      <c r="A71" s="164" t="s">
        <v>221</v>
      </c>
      <c r="B71" s="148" t="n">
        <v>183</v>
      </c>
      <c r="C71" s="148" t="n">
        <v>8</v>
      </c>
      <c r="D71" s="148" t="n">
        <v>23</v>
      </c>
      <c r="E71" s="148" t="n">
        <v>29</v>
      </c>
      <c r="F71" s="148" t="n">
        <v>2</v>
      </c>
      <c r="G71" s="148" t="n">
        <v>1</v>
      </c>
      <c r="H71" s="148" t="n">
        <v>6</v>
      </c>
      <c r="I71" s="148" t="n">
        <v>0</v>
      </c>
      <c r="J71" s="148" t="n">
        <v>0</v>
      </c>
      <c r="K71" s="148" t="n">
        <v>218</v>
      </c>
      <c r="L71" s="148" t="n">
        <v>10</v>
      </c>
      <c r="M71" s="148" t="n">
        <v>24</v>
      </c>
    </row>
    <row r="72" customFormat="false" ht="12.75" hidden="false" customHeight="false" outlineLevel="0" collapsed="false">
      <c r="A72" s="164" t="s">
        <v>222</v>
      </c>
      <c r="B72" s="148" t="n">
        <v>183</v>
      </c>
      <c r="C72" s="148" t="n">
        <v>9</v>
      </c>
      <c r="D72" s="148" t="n">
        <v>18</v>
      </c>
      <c r="E72" s="148" t="n">
        <v>34</v>
      </c>
      <c r="F72" s="148" t="n">
        <v>1</v>
      </c>
      <c r="G72" s="148" t="n">
        <v>0</v>
      </c>
      <c r="H72" s="148" t="n">
        <v>4</v>
      </c>
      <c r="I72" s="148" t="n">
        <v>0</v>
      </c>
      <c r="J72" s="148" t="n">
        <v>0</v>
      </c>
      <c r="K72" s="148" t="n">
        <v>221</v>
      </c>
      <c r="L72" s="148" t="n">
        <v>10</v>
      </c>
      <c r="M72" s="148" t="n">
        <v>18</v>
      </c>
    </row>
    <row r="73" customFormat="false" ht="12.75" hidden="false" customHeight="false" outlineLevel="0" collapsed="false">
      <c r="A73" s="164" t="s">
        <v>223</v>
      </c>
      <c r="B73" s="148" t="n">
        <v>103</v>
      </c>
      <c r="C73" s="148" t="n">
        <v>0</v>
      </c>
      <c r="D73" s="148" t="n">
        <v>6</v>
      </c>
      <c r="E73" s="148" t="n">
        <v>41</v>
      </c>
      <c r="F73" s="148" t="n">
        <v>0</v>
      </c>
      <c r="G73" s="148" t="n">
        <v>2</v>
      </c>
      <c r="H73" s="148" t="n">
        <v>20</v>
      </c>
      <c r="I73" s="148" t="n">
        <v>0</v>
      </c>
      <c r="J73" s="148" t="n">
        <v>0</v>
      </c>
      <c r="K73" s="148" t="n">
        <v>164</v>
      </c>
      <c r="L73" s="148" t="n">
        <v>0</v>
      </c>
      <c r="M73" s="148" t="n">
        <v>8</v>
      </c>
    </row>
    <row r="74" customFormat="false" ht="12.75" hidden="false" customHeight="false" outlineLevel="0" collapsed="false">
      <c r="A74" s="164" t="s">
        <v>224</v>
      </c>
      <c r="B74" s="148" t="n">
        <v>17</v>
      </c>
      <c r="C74" s="148" t="n">
        <v>3</v>
      </c>
      <c r="D74" s="148" t="n">
        <v>0</v>
      </c>
      <c r="E74" s="148" t="n">
        <v>6</v>
      </c>
      <c r="F74" s="148" t="n">
        <v>1</v>
      </c>
      <c r="G74" s="148" t="n">
        <v>0</v>
      </c>
      <c r="H74" s="148" t="n">
        <v>1</v>
      </c>
      <c r="I74" s="148" t="n">
        <v>0</v>
      </c>
      <c r="J74" s="148" t="n">
        <v>0</v>
      </c>
      <c r="K74" s="148" t="n">
        <v>24</v>
      </c>
      <c r="L74" s="148" t="n">
        <v>4</v>
      </c>
      <c r="M74" s="148" t="n">
        <v>0</v>
      </c>
    </row>
    <row r="75" customFormat="false" ht="12.75" hidden="false" customHeight="false" outlineLevel="0" collapsed="false">
      <c r="A75" s="164" t="s">
        <v>225</v>
      </c>
      <c r="B75" s="148" t="n">
        <v>69</v>
      </c>
      <c r="C75" s="148" t="n">
        <v>1</v>
      </c>
      <c r="D75" s="148" t="n">
        <v>7</v>
      </c>
      <c r="E75" s="148" t="n">
        <v>38</v>
      </c>
      <c r="F75" s="148" t="n">
        <v>0</v>
      </c>
      <c r="G75" s="148" t="n">
        <v>1</v>
      </c>
      <c r="H75" s="148" t="n">
        <v>4</v>
      </c>
      <c r="I75" s="148" t="n">
        <v>0</v>
      </c>
      <c r="J75" s="148" t="n">
        <v>0</v>
      </c>
      <c r="K75" s="148" t="n">
        <v>111</v>
      </c>
      <c r="L75" s="148" t="n">
        <v>1</v>
      </c>
      <c r="M75" s="148" t="n">
        <v>8</v>
      </c>
    </row>
    <row r="76" customFormat="false" ht="12.75" hidden="false" customHeight="false" outlineLevel="0" collapsed="false">
      <c r="A76" s="164" t="s">
        <v>226</v>
      </c>
      <c r="B76" s="148" t="n">
        <v>93</v>
      </c>
      <c r="C76" s="148" t="n">
        <v>5</v>
      </c>
      <c r="D76" s="148" t="n">
        <v>8</v>
      </c>
      <c r="E76" s="148" t="n">
        <v>13</v>
      </c>
      <c r="F76" s="148" t="n">
        <v>0</v>
      </c>
      <c r="G76" s="148" t="n">
        <v>1</v>
      </c>
      <c r="H76" s="148" t="n">
        <v>4</v>
      </c>
      <c r="I76" s="148" t="n">
        <v>0</v>
      </c>
      <c r="J76" s="148" t="n">
        <v>0</v>
      </c>
      <c r="K76" s="148" t="n">
        <v>110</v>
      </c>
      <c r="L76" s="148" t="n">
        <v>5</v>
      </c>
      <c r="M76" s="148" t="n">
        <v>9</v>
      </c>
    </row>
    <row r="77" customFormat="false" ht="12.75" hidden="false" customHeight="false" outlineLevel="0" collapsed="false">
      <c r="A77" s="164" t="s">
        <v>227</v>
      </c>
      <c r="B77" s="142" t="n">
        <v>9</v>
      </c>
      <c r="C77" s="142" t="n">
        <v>0</v>
      </c>
      <c r="D77" s="142" t="n">
        <v>2</v>
      </c>
      <c r="E77" s="142" t="n">
        <v>7</v>
      </c>
      <c r="F77" s="142" t="n">
        <v>0</v>
      </c>
      <c r="G77" s="142" t="n">
        <v>1</v>
      </c>
      <c r="H77" s="142" t="n">
        <v>0</v>
      </c>
      <c r="I77" s="142" t="n">
        <v>0</v>
      </c>
      <c r="J77" s="142" t="n">
        <v>0</v>
      </c>
      <c r="K77" s="142" t="n">
        <v>16</v>
      </c>
      <c r="L77" s="142" t="n">
        <v>0</v>
      </c>
      <c r="M77" s="142" t="n">
        <v>3</v>
      </c>
    </row>
    <row r="78" customFormat="false" ht="12.75" hidden="false" customHeight="false" outlineLevel="0" collapsed="false">
      <c r="A78" s="164" t="s">
        <v>228</v>
      </c>
      <c r="B78" s="141" t="n">
        <v>23</v>
      </c>
      <c r="C78" s="141" t="n">
        <v>2</v>
      </c>
      <c r="D78" s="141" t="n">
        <v>3</v>
      </c>
      <c r="E78" s="141" t="n">
        <v>3</v>
      </c>
      <c r="F78" s="141" t="n">
        <v>0</v>
      </c>
      <c r="G78" s="141" t="n">
        <v>0</v>
      </c>
      <c r="H78" s="141" t="n">
        <v>1</v>
      </c>
      <c r="I78" s="141" t="n">
        <v>0</v>
      </c>
      <c r="J78" s="141" t="n">
        <v>0</v>
      </c>
      <c r="K78" s="141" t="n">
        <v>27</v>
      </c>
      <c r="L78" s="141" t="n">
        <v>2</v>
      </c>
      <c r="M78" s="141" t="n">
        <v>3</v>
      </c>
    </row>
    <row r="79" customFormat="false" ht="12.75" hidden="false" customHeight="false" outlineLevel="0" collapsed="false">
      <c r="A79" s="164" t="s">
        <v>229</v>
      </c>
      <c r="B79" s="141" t="n">
        <v>279</v>
      </c>
      <c r="C79" s="141" t="n">
        <v>26</v>
      </c>
      <c r="D79" s="141" t="n">
        <v>27</v>
      </c>
      <c r="E79" s="141" t="n">
        <v>35</v>
      </c>
      <c r="F79" s="141" t="n">
        <v>0</v>
      </c>
      <c r="G79" s="141" t="n">
        <v>2</v>
      </c>
      <c r="H79" s="141" t="n">
        <v>6</v>
      </c>
      <c r="I79" s="141" t="n">
        <v>0</v>
      </c>
      <c r="J79" s="141" t="n">
        <v>0</v>
      </c>
      <c r="K79" s="141" t="n">
        <v>320</v>
      </c>
      <c r="L79" s="141" t="n">
        <v>26</v>
      </c>
      <c r="M79" s="141" t="n">
        <v>29</v>
      </c>
    </row>
    <row r="80" customFormat="false" ht="12.75" hidden="false" customHeight="false" outlineLevel="0" collapsed="false">
      <c r="A80" s="164" t="s">
        <v>230</v>
      </c>
      <c r="B80" s="141" t="n">
        <v>1</v>
      </c>
      <c r="C80" s="141" t="n">
        <v>0</v>
      </c>
      <c r="D80" s="141" t="n">
        <v>0</v>
      </c>
      <c r="E80" s="141" t="n">
        <v>0</v>
      </c>
      <c r="F80" s="141" t="n">
        <v>0</v>
      </c>
      <c r="G80" s="141" t="n">
        <v>0</v>
      </c>
      <c r="H80" s="141" t="n">
        <v>0</v>
      </c>
      <c r="I80" s="141" t="n">
        <v>0</v>
      </c>
      <c r="J80" s="141" t="n">
        <v>0</v>
      </c>
      <c r="K80" s="141" t="n">
        <v>1</v>
      </c>
      <c r="L80" s="141" t="n">
        <v>0</v>
      </c>
      <c r="M80" s="141" t="n">
        <v>0</v>
      </c>
    </row>
    <row r="81" customFormat="false" ht="12.75" hidden="false" customHeight="false" outlineLevel="0" collapsed="false">
      <c r="A81" s="164" t="s">
        <v>231</v>
      </c>
      <c r="B81" s="141" t="n">
        <v>59</v>
      </c>
      <c r="C81" s="141" t="n">
        <v>2</v>
      </c>
      <c r="D81" s="141" t="n">
        <v>6</v>
      </c>
      <c r="E81" s="141" t="n">
        <v>1</v>
      </c>
      <c r="F81" s="141" t="n">
        <v>0</v>
      </c>
      <c r="G81" s="141" t="n">
        <v>0</v>
      </c>
      <c r="H81" s="141" t="n">
        <v>1</v>
      </c>
      <c r="I81" s="141" t="n">
        <v>0</v>
      </c>
      <c r="J81" s="141" t="n">
        <v>0</v>
      </c>
      <c r="K81" s="141" t="n">
        <v>61</v>
      </c>
      <c r="L81" s="141" t="n">
        <v>2</v>
      </c>
      <c r="M81" s="141" t="n">
        <v>6</v>
      </c>
    </row>
    <row r="82" customFormat="false" ht="12.75" hidden="false" customHeight="false" outlineLevel="0" collapsed="false">
      <c r="A82" s="164" t="s">
        <v>232</v>
      </c>
      <c r="B82" s="141" t="n">
        <v>1486</v>
      </c>
      <c r="C82" s="141" t="n">
        <v>83</v>
      </c>
      <c r="D82" s="141" t="n">
        <v>101</v>
      </c>
      <c r="E82" s="141" t="n">
        <v>15</v>
      </c>
      <c r="F82" s="141" t="n">
        <v>0</v>
      </c>
      <c r="G82" s="141" t="n">
        <v>0</v>
      </c>
      <c r="H82" s="141" t="n">
        <v>5</v>
      </c>
      <c r="I82" s="141" t="n">
        <v>0</v>
      </c>
      <c r="J82" s="141" t="n">
        <v>0</v>
      </c>
      <c r="K82" s="141" t="n">
        <v>1506</v>
      </c>
      <c r="L82" s="141" t="n">
        <v>83</v>
      </c>
      <c r="M82" s="141" t="n">
        <v>101</v>
      </c>
    </row>
    <row r="83" customFormat="false" ht="12.75" hidden="false" customHeight="false" outlineLevel="0" collapsed="false">
      <c r="A83" s="164" t="s">
        <v>99</v>
      </c>
      <c r="B83" s="141" t="n">
        <v>2149</v>
      </c>
      <c r="C83" s="141" t="n">
        <v>802</v>
      </c>
      <c r="D83" s="141" t="n">
        <v>150</v>
      </c>
      <c r="E83" s="141" t="n">
        <v>457</v>
      </c>
      <c r="F83" s="141" t="n">
        <v>106</v>
      </c>
      <c r="G83" s="141" t="n">
        <v>10</v>
      </c>
      <c r="H83" s="141" t="n">
        <v>87</v>
      </c>
      <c r="I83" s="141" t="n">
        <v>20</v>
      </c>
      <c r="J83" s="141" t="n">
        <v>1</v>
      </c>
      <c r="K83" s="141" t="n">
        <v>2693</v>
      </c>
      <c r="L83" s="141" t="n">
        <v>928</v>
      </c>
      <c r="M83" s="141" t="n">
        <v>161</v>
      </c>
    </row>
    <row r="84" s="143" customFormat="true" ht="12.75" hidden="false" customHeight="false" outlineLevel="0" collapsed="false">
      <c r="A84" s="165" t="s">
        <v>233</v>
      </c>
      <c r="B84" s="146" t="n">
        <v>27879</v>
      </c>
      <c r="C84" s="146" t="n">
        <v>2310</v>
      </c>
      <c r="D84" s="146" t="n">
        <v>2729</v>
      </c>
      <c r="E84" s="146" t="n">
        <v>2604</v>
      </c>
      <c r="F84" s="146" t="n">
        <v>130</v>
      </c>
      <c r="G84" s="146" t="n">
        <v>82</v>
      </c>
      <c r="H84" s="146" t="n">
        <v>564</v>
      </c>
      <c r="I84" s="146" t="n">
        <v>25</v>
      </c>
      <c r="J84" s="146" t="n">
        <v>15</v>
      </c>
      <c r="K84" s="146" t="n">
        <v>31047</v>
      </c>
      <c r="L84" s="146" t="n">
        <v>2465</v>
      </c>
      <c r="M84" s="146" t="n">
        <v>2826</v>
      </c>
    </row>
    <row r="88" customFormat="false" ht="12.75" hidden="false" customHeight="false" outlineLevel="0" collapsed="false">
      <c r="A88" s="21" t="s">
        <v>258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11" min="2" style="250" width="9.28"/>
    <col collapsed="false" customWidth="false" hidden="false" outlineLevel="0" max="257" min="12" style="250" width="9.14"/>
  </cols>
  <sheetData>
    <row r="1" customFormat="false" ht="15" hidden="false" customHeight="true" outlineLevel="0" collapsed="false">
      <c r="A1" s="251" t="s">
        <v>1372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5" t="n">
        <v>2001</v>
      </c>
      <c r="C4" s="375"/>
      <c r="D4" s="375"/>
      <c r="E4" s="375"/>
      <c r="F4" s="375"/>
      <c r="G4" s="374" t="n">
        <v>2011</v>
      </c>
      <c r="H4" s="374"/>
      <c r="I4" s="374"/>
      <c r="J4" s="374"/>
      <c r="K4" s="374"/>
    </row>
    <row r="5" customFormat="false" ht="38.25" hidden="false" customHeight="false" outlineLevel="0" collapsed="false">
      <c r="A5" s="373"/>
      <c r="B5" s="254" t="s">
        <v>591</v>
      </c>
      <c r="C5" s="253" t="s">
        <v>592</v>
      </c>
      <c r="D5" s="253" t="s">
        <v>593</v>
      </c>
      <c r="E5" s="253" t="s">
        <v>594</v>
      </c>
      <c r="F5" s="253" t="s">
        <v>339</v>
      </c>
      <c r="G5" s="254" t="s">
        <v>591</v>
      </c>
      <c r="H5" s="253" t="s">
        <v>592</v>
      </c>
      <c r="I5" s="253" t="s">
        <v>593</v>
      </c>
      <c r="J5" s="253" t="s">
        <v>594</v>
      </c>
      <c r="K5" s="253" t="s">
        <v>339</v>
      </c>
    </row>
    <row r="6" customFormat="false" ht="15" hidden="false" customHeight="true" outlineLevel="0" collapsed="false">
      <c r="A6" s="255" t="s">
        <v>304</v>
      </c>
      <c r="B6" s="268" t="n">
        <v>2069</v>
      </c>
      <c r="C6" s="268" t="n">
        <v>36</v>
      </c>
      <c r="D6" s="268" t="n">
        <v>5</v>
      </c>
      <c r="E6" s="268" t="n">
        <v>0</v>
      </c>
      <c r="F6" s="268" t="n">
        <v>2110</v>
      </c>
      <c r="G6" s="268" t="n">
        <v>2569</v>
      </c>
      <c r="H6" s="268" t="n">
        <v>75</v>
      </c>
      <c r="I6" s="268" t="n">
        <v>5</v>
      </c>
      <c r="J6" s="268" t="n">
        <v>0</v>
      </c>
      <c r="K6" s="268" t="n">
        <v>2649</v>
      </c>
    </row>
    <row r="7" customFormat="false" ht="15" hidden="false" customHeight="true" outlineLevel="0" collapsed="false">
      <c r="A7" s="255" t="s">
        <v>305</v>
      </c>
      <c r="B7" s="268" t="n">
        <v>1059</v>
      </c>
      <c r="C7" s="268" t="n">
        <v>16</v>
      </c>
      <c r="D7" s="268" t="n">
        <v>2</v>
      </c>
      <c r="E7" s="268" t="n">
        <v>1</v>
      </c>
      <c r="F7" s="268" t="n">
        <v>1078</v>
      </c>
      <c r="G7" s="268" t="n">
        <v>1238</v>
      </c>
      <c r="H7" s="268" t="n">
        <v>26</v>
      </c>
      <c r="I7" s="268" t="n">
        <v>2</v>
      </c>
      <c r="J7" s="268" t="n">
        <v>2</v>
      </c>
      <c r="K7" s="268" t="n">
        <v>1268</v>
      </c>
    </row>
    <row r="8" customFormat="false" ht="15" hidden="false" customHeight="true" outlineLevel="0" collapsed="false">
      <c r="A8" s="255" t="s">
        <v>306</v>
      </c>
      <c r="B8" s="268" t="n">
        <v>5642</v>
      </c>
      <c r="C8" s="268" t="n">
        <v>193</v>
      </c>
      <c r="D8" s="268" t="n">
        <v>31</v>
      </c>
      <c r="E8" s="268" t="n">
        <v>2</v>
      </c>
      <c r="F8" s="268" t="n">
        <v>5868</v>
      </c>
      <c r="G8" s="268" t="n">
        <v>6171</v>
      </c>
      <c r="H8" s="268" t="n">
        <v>214</v>
      </c>
      <c r="I8" s="268" t="n">
        <v>28</v>
      </c>
      <c r="J8" s="268" t="n">
        <v>2</v>
      </c>
      <c r="K8" s="268" t="n">
        <v>6415</v>
      </c>
    </row>
    <row r="9" customFormat="false" ht="15" hidden="false" customHeight="true" outlineLevel="0" collapsed="false">
      <c r="A9" s="255" t="s">
        <v>307</v>
      </c>
      <c r="B9" s="268" t="n">
        <v>1481</v>
      </c>
      <c r="C9" s="268" t="n">
        <v>23</v>
      </c>
      <c r="D9" s="268" t="n">
        <v>1</v>
      </c>
      <c r="E9" s="268" t="n">
        <v>0</v>
      </c>
      <c r="F9" s="268" t="n">
        <v>1505</v>
      </c>
      <c r="G9" s="268" t="n">
        <v>1864</v>
      </c>
      <c r="H9" s="268" t="n">
        <v>46</v>
      </c>
      <c r="I9" s="268" t="n">
        <v>2</v>
      </c>
      <c r="J9" s="268" t="n">
        <v>0</v>
      </c>
      <c r="K9" s="268" t="n">
        <v>1912</v>
      </c>
    </row>
    <row r="10" customFormat="false" ht="15" hidden="false" customHeight="true" outlineLevel="0" collapsed="false">
      <c r="A10" s="255" t="s">
        <v>308</v>
      </c>
      <c r="B10" s="268" t="n">
        <v>3234</v>
      </c>
      <c r="C10" s="268" t="n">
        <v>76</v>
      </c>
      <c r="D10" s="268" t="n">
        <v>5</v>
      </c>
      <c r="E10" s="268" t="n">
        <v>0</v>
      </c>
      <c r="F10" s="268" t="n">
        <v>3315</v>
      </c>
      <c r="G10" s="268" t="n">
        <v>4091</v>
      </c>
      <c r="H10" s="268" t="n">
        <v>104</v>
      </c>
      <c r="I10" s="268" t="n">
        <v>8</v>
      </c>
      <c r="J10" s="268" t="n">
        <v>0</v>
      </c>
      <c r="K10" s="268" t="n">
        <v>4203</v>
      </c>
    </row>
    <row r="11" customFormat="false" ht="15" hidden="false" customHeight="true" outlineLevel="0" collapsed="false">
      <c r="A11" s="257" t="s">
        <v>309</v>
      </c>
      <c r="B11" s="269" t="n">
        <v>13485</v>
      </c>
      <c r="C11" s="269" t="n">
        <v>344</v>
      </c>
      <c r="D11" s="269" t="n">
        <v>44</v>
      </c>
      <c r="E11" s="269" t="n">
        <v>3</v>
      </c>
      <c r="F11" s="269" t="n">
        <v>13876</v>
      </c>
      <c r="G11" s="269" t="n">
        <v>15933</v>
      </c>
      <c r="H11" s="269" t="n">
        <v>465</v>
      </c>
      <c r="I11" s="269" t="n">
        <v>45</v>
      </c>
      <c r="J11" s="269" t="n">
        <v>4</v>
      </c>
      <c r="K11" s="269" t="n">
        <v>16447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</row>
    <row r="13" customFormat="false" ht="15" hidden="false" customHeight="true" outlineLevel="0" collapsed="false">
      <c r="A13" s="257" t="s">
        <v>310</v>
      </c>
      <c r="B13" s="269" t="n">
        <v>64113</v>
      </c>
      <c r="C13" s="269" t="n">
        <v>2551</v>
      </c>
      <c r="D13" s="269" t="n">
        <v>533</v>
      </c>
      <c r="E13" s="269" t="n">
        <v>51</v>
      </c>
      <c r="F13" s="269" t="n">
        <v>67248</v>
      </c>
      <c r="G13" s="269" t="n">
        <v>91805</v>
      </c>
      <c r="H13" s="269" t="n">
        <v>3753</v>
      </c>
      <c r="I13" s="269" t="n">
        <v>875</v>
      </c>
      <c r="J13" s="269" t="n">
        <v>70</v>
      </c>
      <c r="K13" s="269" t="n">
        <v>96503</v>
      </c>
    </row>
    <row r="14" customFormat="false" ht="15" hidden="false" customHeight="true" outlineLevel="0" collapsed="false">
      <c r="A14" s="257" t="s">
        <v>311</v>
      </c>
      <c r="B14" s="269" t="n">
        <v>60785</v>
      </c>
      <c r="C14" s="269" t="n">
        <v>2086</v>
      </c>
      <c r="D14" s="269" t="n">
        <v>333</v>
      </c>
      <c r="E14" s="269" t="n">
        <v>25</v>
      </c>
      <c r="F14" s="269" t="n">
        <v>63229</v>
      </c>
      <c r="G14" s="269" t="n">
        <v>84084</v>
      </c>
      <c r="H14" s="269" t="n">
        <v>2865</v>
      </c>
      <c r="I14" s="269" t="n">
        <v>478</v>
      </c>
      <c r="J14" s="269" t="n">
        <v>44</v>
      </c>
      <c r="K14" s="269" t="n">
        <v>87471</v>
      </c>
    </row>
    <row r="15" customFormat="false" ht="15" hidden="false" customHeight="true" outlineLevel="0" collapsed="false">
      <c r="A15" s="257" t="s">
        <v>312</v>
      </c>
      <c r="B15" s="269" t="n">
        <v>50084</v>
      </c>
      <c r="C15" s="269" t="n">
        <v>1662</v>
      </c>
      <c r="D15" s="269" t="n">
        <v>345</v>
      </c>
      <c r="E15" s="269" t="n">
        <v>29</v>
      </c>
      <c r="F15" s="269" t="n">
        <v>52120</v>
      </c>
      <c r="G15" s="269" t="n">
        <v>71225</v>
      </c>
      <c r="H15" s="269" t="n">
        <v>2108</v>
      </c>
      <c r="I15" s="269" t="n">
        <v>415</v>
      </c>
      <c r="J15" s="269" t="n">
        <v>40</v>
      </c>
      <c r="K15" s="269" t="n">
        <v>73788</v>
      </c>
    </row>
    <row r="16" customFormat="false" ht="15" hidden="false" customHeight="true" outlineLevel="0" collapsed="false">
      <c r="A16" s="257" t="s">
        <v>313</v>
      </c>
      <c r="B16" s="269" t="n">
        <v>68213</v>
      </c>
      <c r="C16" s="269" t="n">
        <v>2214</v>
      </c>
      <c r="D16" s="269" t="n">
        <v>297</v>
      </c>
      <c r="E16" s="269" t="n">
        <v>23</v>
      </c>
      <c r="F16" s="269" t="n">
        <v>70747</v>
      </c>
      <c r="G16" s="269" t="n">
        <v>86706</v>
      </c>
      <c r="H16" s="269" t="n">
        <v>2791</v>
      </c>
      <c r="I16" s="269" t="n">
        <v>314</v>
      </c>
      <c r="J16" s="269" t="n">
        <v>29</v>
      </c>
      <c r="K16" s="269" t="n">
        <v>89840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</row>
    <row r="18" customFormat="false" ht="15" hidden="false" customHeight="true" outlineLevel="0" collapsed="false">
      <c r="A18" s="261" t="s">
        <v>314</v>
      </c>
      <c r="B18" s="271" t="n">
        <v>243195</v>
      </c>
      <c r="C18" s="271" t="n">
        <v>8513</v>
      </c>
      <c r="D18" s="271" t="n">
        <v>1508</v>
      </c>
      <c r="E18" s="271" t="n">
        <v>128</v>
      </c>
      <c r="F18" s="271" t="n">
        <v>253344</v>
      </c>
      <c r="G18" s="271" t="n">
        <v>333820</v>
      </c>
      <c r="H18" s="271" t="n">
        <v>11517</v>
      </c>
      <c r="I18" s="271" t="n">
        <v>2082</v>
      </c>
      <c r="J18" s="271" t="n">
        <v>183</v>
      </c>
      <c r="K18" s="271" t="n">
        <v>347602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263" t="s">
        <v>584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11" min="2" style="250" width="9.28"/>
    <col collapsed="false" customWidth="false" hidden="false" outlineLevel="0" max="257" min="12" style="250" width="9.14"/>
  </cols>
  <sheetData>
    <row r="1" customFormat="false" ht="15" hidden="false" customHeight="true" outlineLevel="0" collapsed="false">
      <c r="A1" s="251" t="s">
        <v>1373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5" t="n">
        <v>2001</v>
      </c>
      <c r="C4" s="375"/>
      <c r="D4" s="375"/>
      <c r="E4" s="375"/>
      <c r="F4" s="375"/>
      <c r="G4" s="374" t="n">
        <v>2011</v>
      </c>
      <c r="H4" s="374"/>
      <c r="I4" s="374"/>
      <c r="J4" s="374"/>
      <c r="K4" s="374"/>
    </row>
    <row r="5" customFormat="false" ht="38.25" hidden="false" customHeight="false" outlineLevel="0" collapsed="false">
      <c r="A5" s="373"/>
      <c r="B5" s="254" t="s">
        <v>591</v>
      </c>
      <c r="C5" s="253" t="s">
        <v>592</v>
      </c>
      <c r="D5" s="253" t="s">
        <v>593</v>
      </c>
      <c r="E5" s="253" t="s">
        <v>594</v>
      </c>
      <c r="F5" s="253" t="s">
        <v>339</v>
      </c>
      <c r="G5" s="254" t="s">
        <v>591</v>
      </c>
      <c r="H5" s="253" t="s">
        <v>592</v>
      </c>
      <c r="I5" s="253" t="s">
        <v>593</v>
      </c>
      <c r="J5" s="253" t="s">
        <v>594</v>
      </c>
      <c r="K5" s="253" t="s">
        <v>339</v>
      </c>
    </row>
    <row r="6" customFormat="false" ht="15" hidden="false" customHeight="true" outlineLevel="0" collapsed="false">
      <c r="A6" s="255" t="s">
        <v>304</v>
      </c>
      <c r="B6" s="268" t="n">
        <v>664</v>
      </c>
      <c r="C6" s="268" t="n">
        <v>636</v>
      </c>
      <c r="D6" s="268" t="n">
        <v>611</v>
      </c>
      <c r="E6" s="268" t="n">
        <v>0</v>
      </c>
      <c r="F6" s="268" t="n">
        <v>1911</v>
      </c>
      <c r="G6" s="268" t="n">
        <v>1139</v>
      </c>
      <c r="H6" s="268" t="n">
        <v>1275</v>
      </c>
      <c r="I6" s="268" t="n">
        <v>607</v>
      </c>
      <c r="J6" s="268" t="n">
        <v>0</v>
      </c>
      <c r="K6" s="268" t="n">
        <v>3021</v>
      </c>
    </row>
    <row r="7" customFormat="false" ht="15" hidden="false" customHeight="true" outlineLevel="0" collapsed="false">
      <c r="A7" s="255" t="s">
        <v>305</v>
      </c>
      <c r="B7" s="268" t="n">
        <v>313</v>
      </c>
      <c r="C7" s="268" t="n">
        <v>263</v>
      </c>
      <c r="D7" s="268" t="n">
        <v>113</v>
      </c>
      <c r="E7" s="268" t="n">
        <v>0</v>
      </c>
      <c r="F7" s="268" t="n">
        <v>689</v>
      </c>
      <c r="G7" s="268" t="n">
        <v>397</v>
      </c>
      <c r="H7" s="268" t="n">
        <v>412</v>
      </c>
      <c r="I7" s="268" t="n">
        <v>314</v>
      </c>
      <c r="J7" s="268" t="n">
        <v>0</v>
      </c>
      <c r="K7" s="268" t="n">
        <v>1123</v>
      </c>
    </row>
    <row r="8" customFormat="false" ht="15" hidden="false" customHeight="true" outlineLevel="0" collapsed="false">
      <c r="A8" s="255" t="s">
        <v>306</v>
      </c>
      <c r="B8" s="268" t="n">
        <v>2597</v>
      </c>
      <c r="C8" s="268" t="n">
        <v>3165</v>
      </c>
      <c r="D8" s="268" t="n">
        <v>3208</v>
      </c>
      <c r="E8" s="268" t="n">
        <v>610</v>
      </c>
      <c r="F8" s="268" t="n">
        <v>9580</v>
      </c>
      <c r="G8" s="268" t="n">
        <v>2412</v>
      </c>
      <c r="H8" s="268" t="n">
        <v>3425</v>
      </c>
      <c r="I8" s="268" t="n">
        <v>2764</v>
      </c>
      <c r="J8" s="268" t="n">
        <v>1062</v>
      </c>
      <c r="K8" s="268" t="n">
        <v>9663</v>
      </c>
    </row>
    <row r="9" customFormat="false" ht="15" hidden="false" customHeight="true" outlineLevel="0" collapsed="false">
      <c r="A9" s="255" t="s">
        <v>307</v>
      </c>
      <c r="B9" s="268" t="n">
        <v>407</v>
      </c>
      <c r="C9" s="268" t="n">
        <v>351</v>
      </c>
      <c r="D9" s="268" t="n">
        <v>210</v>
      </c>
      <c r="E9" s="268" t="n">
        <v>0</v>
      </c>
      <c r="F9" s="268" t="n">
        <v>968</v>
      </c>
      <c r="G9" s="268" t="n">
        <v>593</v>
      </c>
      <c r="H9" s="268" t="n">
        <v>935</v>
      </c>
      <c r="I9" s="268" t="n">
        <v>86</v>
      </c>
      <c r="J9" s="268" t="n">
        <v>0</v>
      </c>
      <c r="K9" s="268" t="n">
        <v>1614</v>
      </c>
    </row>
    <row r="10" customFormat="false" ht="15" hidden="false" customHeight="true" outlineLevel="0" collapsed="false">
      <c r="A10" s="255" t="s">
        <v>308</v>
      </c>
      <c r="B10" s="268" t="n">
        <v>868</v>
      </c>
      <c r="C10" s="268" t="n">
        <v>1110</v>
      </c>
      <c r="D10" s="268" t="n">
        <v>547</v>
      </c>
      <c r="E10" s="268" t="n">
        <v>0</v>
      </c>
      <c r="F10" s="268" t="n">
        <v>2525</v>
      </c>
      <c r="G10" s="268" t="n">
        <v>1176</v>
      </c>
      <c r="H10" s="268" t="n">
        <v>1606</v>
      </c>
      <c r="I10" s="268" t="n">
        <v>1349</v>
      </c>
      <c r="J10" s="268" t="n">
        <v>0</v>
      </c>
      <c r="K10" s="268" t="n">
        <v>4131</v>
      </c>
    </row>
    <row r="11" customFormat="false" ht="15" hidden="false" customHeight="true" outlineLevel="0" collapsed="false">
      <c r="A11" s="257" t="s">
        <v>309</v>
      </c>
      <c r="B11" s="269" t="n">
        <v>4849</v>
      </c>
      <c r="C11" s="269" t="n">
        <v>5525</v>
      </c>
      <c r="D11" s="269" t="n">
        <v>4689</v>
      </c>
      <c r="E11" s="269" t="n">
        <v>610</v>
      </c>
      <c r="F11" s="269" t="n">
        <v>15673</v>
      </c>
      <c r="G11" s="269" t="n">
        <v>5717</v>
      </c>
      <c r="H11" s="269" t="n">
        <v>7653</v>
      </c>
      <c r="I11" s="269" t="n">
        <v>5120</v>
      </c>
      <c r="J11" s="269" t="n">
        <v>1062</v>
      </c>
      <c r="K11" s="269" t="n">
        <v>19552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</row>
    <row r="13" customFormat="false" ht="15" hidden="false" customHeight="true" outlineLevel="0" collapsed="false">
      <c r="A13" s="257" t="s">
        <v>310</v>
      </c>
      <c r="B13" s="269" t="n">
        <v>22066</v>
      </c>
      <c r="C13" s="269" t="n">
        <v>38866</v>
      </c>
      <c r="D13" s="269" t="n">
        <v>48167</v>
      </c>
      <c r="E13" s="269" t="n">
        <v>57554</v>
      </c>
      <c r="F13" s="269" t="n">
        <v>166653</v>
      </c>
      <c r="G13" s="269" t="n">
        <v>25768</v>
      </c>
      <c r="H13" s="269" t="n">
        <v>54904</v>
      </c>
      <c r="I13" s="269" t="n">
        <v>79229</v>
      </c>
      <c r="J13" s="269" t="n">
        <v>85961</v>
      </c>
      <c r="K13" s="269" t="n">
        <v>245862</v>
      </c>
    </row>
    <row r="14" customFormat="false" ht="15" hidden="false" customHeight="true" outlineLevel="0" collapsed="false">
      <c r="A14" s="257" t="s">
        <v>311</v>
      </c>
      <c r="B14" s="269" t="n">
        <v>20022</v>
      </c>
      <c r="C14" s="269" t="n">
        <v>32307</v>
      </c>
      <c r="D14" s="269" t="n">
        <v>26962</v>
      </c>
      <c r="E14" s="269" t="n">
        <v>24134</v>
      </c>
      <c r="F14" s="269" t="n">
        <v>103425</v>
      </c>
      <c r="G14" s="269" t="n">
        <v>21535</v>
      </c>
      <c r="H14" s="269" t="n">
        <v>41639</v>
      </c>
      <c r="I14" s="269" t="n">
        <v>44969</v>
      </c>
      <c r="J14" s="269" t="n">
        <v>53231</v>
      </c>
      <c r="K14" s="269" t="n">
        <v>161374</v>
      </c>
    </row>
    <row r="15" customFormat="false" ht="15" hidden="false" customHeight="true" outlineLevel="0" collapsed="false">
      <c r="A15" s="257" t="s">
        <v>312</v>
      </c>
      <c r="B15" s="269" t="n">
        <v>17631</v>
      </c>
      <c r="C15" s="269" t="n">
        <v>28025</v>
      </c>
      <c r="D15" s="269" t="n">
        <v>34395</v>
      </c>
      <c r="E15" s="269" t="n">
        <v>31663</v>
      </c>
      <c r="F15" s="269" t="n">
        <v>111714</v>
      </c>
      <c r="G15" s="269" t="n">
        <v>19547</v>
      </c>
      <c r="H15" s="269" t="n">
        <v>33721</v>
      </c>
      <c r="I15" s="269" t="n">
        <v>46845</v>
      </c>
      <c r="J15" s="269" t="n">
        <v>47377</v>
      </c>
      <c r="K15" s="269" t="n">
        <v>147490</v>
      </c>
    </row>
    <row r="16" customFormat="false" ht="15" hidden="false" customHeight="true" outlineLevel="0" collapsed="false">
      <c r="A16" s="257" t="s">
        <v>313</v>
      </c>
      <c r="B16" s="269" t="n">
        <v>24344</v>
      </c>
      <c r="C16" s="269" t="n">
        <v>33932</v>
      </c>
      <c r="D16" s="269" t="n">
        <v>29536</v>
      </c>
      <c r="E16" s="269" t="n">
        <v>18919</v>
      </c>
      <c r="F16" s="269" t="n">
        <v>106731</v>
      </c>
      <c r="G16" s="269" t="n">
        <v>28504</v>
      </c>
      <c r="H16" s="269" t="n">
        <v>43216</v>
      </c>
      <c r="I16" s="269" t="n">
        <v>31522</v>
      </c>
      <c r="J16" s="269" t="n">
        <v>22843</v>
      </c>
      <c r="K16" s="269" t="n">
        <v>126085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</row>
    <row r="18" customFormat="false" ht="15" hidden="false" customHeight="true" outlineLevel="0" collapsed="false">
      <c r="A18" s="261" t="s">
        <v>314</v>
      </c>
      <c r="B18" s="271" t="n">
        <v>84063</v>
      </c>
      <c r="C18" s="271" t="n">
        <v>133130</v>
      </c>
      <c r="D18" s="271" t="n">
        <v>139060</v>
      </c>
      <c r="E18" s="271" t="n">
        <v>132270</v>
      </c>
      <c r="F18" s="271" t="n">
        <v>488523</v>
      </c>
      <c r="G18" s="271" t="n">
        <v>95354</v>
      </c>
      <c r="H18" s="271" t="n">
        <v>173480</v>
      </c>
      <c r="I18" s="271" t="n">
        <v>202565</v>
      </c>
      <c r="J18" s="271" t="n">
        <v>209412</v>
      </c>
      <c r="K18" s="271" t="n">
        <v>680811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263" t="s">
        <v>584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11" min="2" style="250" width="9.28"/>
    <col collapsed="false" customWidth="false" hidden="false" outlineLevel="0" max="257" min="12" style="250" width="9.14"/>
  </cols>
  <sheetData>
    <row r="1" customFormat="false" ht="15" hidden="false" customHeight="true" outlineLevel="0" collapsed="false">
      <c r="A1" s="251" t="s">
        <v>1374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5" t="n">
        <v>2001</v>
      </c>
      <c r="C4" s="375"/>
      <c r="D4" s="375"/>
      <c r="E4" s="375"/>
      <c r="F4" s="375"/>
      <c r="G4" s="374" t="n">
        <v>2011</v>
      </c>
      <c r="H4" s="374"/>
      <c r="I4" s="374"/>
      <c r="J4" s="374"/>
      <c r="K4" s="374"/>
    </row>
    <row r="5" customFormat="false" ht="38.25" hidden="false" customHeight="false" outlineLevel="0" collapsed="false">
      <c r="A5" s="373"/>
      <c r="B5" s="254" t="s">
        <v>591</v>
      </c>
      <c r="C5" s="253" t="s">
        <v>592</v>
      </c>
      <c r="D5" s="253" t="s">
        <v>593</v>
      </c>
      <c r="E5" s="253" t="s">
        <v>594</v>
      </c>
      <c r="F5" s="253" t="s">
        <v>339</v>
      </c>
      <c r="G5" s="254" t="s">
        <v>591</v>
      </c>
      <c r="H5" s="253" t="s">
        <v>592</v>
      </c>
      <c r="I5" s="253" t="s">
        <v>593</v>
      </c>
      <c r="J5" s="253" t="s">
        <v>594</v>
      </c>
      <c r="K5" s="253" t="s">
        <v>339</v>
      </c>
    </row>
    <row r="6" customFormat="false" ht="15" hidden="false" customHeight="true" outlineLevel="0" collapsed="false">
      <c r="A6" s="255" t="s">
        <v>304</v>
      </c>
      <c r="B6" s="268" t="n">
        <v>852</v>
      </c>
      <c r="C6" s="268" t="n">
        <v>641</v>
      </c>
      <c r="D6" s="268" t="n">
        <v>611</v>
      </c>
      <c r="E6" s="268" t="n">
        <v>0</v>
      </c>
      <c r="F6" s="268" t="n">
        <v>2104</v>
      </c>
      <c r="G6" s="268" t="n">
        <v>1465</v>
      </c>
      <c r="H6" s="268" t="n">
        <v>1260</v>
      </c>
      <c r="I6" s="268" t="n">
        <v>482</v>
      </c>
      <c r="J6" s="268" t="n">
        <v>0</v>
      </c>
      <c r="K6" s="268" t="n">
        <v>3207</v>
      </c>
    </row>
    <row r="7" customFormat="false" ht="15" hidden="false" customHeight="true" outlineLevel="0" collapsed="false">
      <c r="A7" s="255" t="s">
        <v>305</v>
      </c>
      <c r="B7" s="268" t="n">
        <v>386</v>
      </c>
      <c r="C7" s="268" t="n">
        <v>229</v>
      </c>
      <c r="D7" s="268" t="n">
        <v>360</v>
      </c>
      <c r="E7" s="268" t="n">
        <v>564</v>
      </c>
      <c r="F7" s="268" t="n">
        <v>1539</v>
      </c>
      <c r="G7" s="268" t="n">
        <v>535</v>
      </c>
      <c r="H7" s="268" t="n">
        <v>500</v>
      </c>
      <c r="I7" s="268" t="n">
        <v>174</v>
      </c>
      <c r="J7" s="268" t="n">
        <v>753</v>
      </c>
      <c r="K7" s="268" t="n">
        <v>1962</v>
      </c>
    </row>
    <row r="8" customFormat="false" ht="15" hidden="false" customHeight="true" outlineLevel="0" collapsed="false">
      <c r="A8" s="255" t="s">
        <v>306</v>
      </c>
      <c r="B8" s="268" t="n">
        <v>3159</v>
      </c>
      <c r="C8" s="268" t="n">
        <v>4065</v>
      </c>
      <c r="D8" s="268" t="n">
        <v>2472</v>
      </c>
      <c r="E8" s="268" t="n">
        <v>741</v>
      </c>
      <c r="F8" s="268" t="n">
        <v>10437</v>
      </c>
      <c r="G8" s="268" t="n">
        <v>3191</v>
      </c>
      <c r="H8" s="268" t="n">
        <v>4189</v>
      </c>
      <c r="I8" s="268" t="n">
        <v>2330</v>
      </c>
      <c r="J8" s="268" t="n">
        <v>768</v>
      </c>
      <c r="K8" s="268" t="n">
        <v>10478</v>
      </c>
    </row>
    <row r="9" customFormat="false" ht="15" hidden="false" customHeight="true" outlineLevel="0" collapsed="false">
      <c r="A9" s="255" t="s">
        <v>307</v>
      </c>
      <c r="B9" s="268" t="n">
        <v>467</v>
      </c>
      <c r="C9" s="268" t="n">
        <v>410</v>
      </c>
      <c r="D9" s="268" t="n">
        <v>62</v>
      </c>
      <c r="E9" s="268" t="n">
        <v>0</v>
      </c>
      <c r="F9" s="268" t="n">
        <v>939</v>
      </c>
      <c r="G9" s="268" t="n">
        <v>746</v>
      </c>
      <c r="H9" s="268" t="n">
        <v>1016</v>
      </c>
      <c r="I9" s="268" t="n">
        <v>190</v>
      </c>
      <c r="J9" s="268" t="n">
        <v>0</v>
      </c>
      <c r="K9" s="268" t="n">
        <v>1952</v>
      </c>
    </row>
    <row r="10" customFormat="false" ht="15" hidden="false" customHeight="true" outlineLevel="0" collapsed="false">
      <c r="A10" s="255" t="s">
        <v>308</v>
      </c>
      <c r="B10" s="268" t="n">
        <v>1079</v>
      </c>
      <c r="C10" s="268" t="n">
        <v>1362</v>
      </c>
      <c r="D10" s="268" t="n">
        <v>599</v>
      </c>
      <c r="E10" s="268" t="n">
        <v>0</v>
      </c>
      <c r="F10" s="268" t="n">
        <v>3040</v>
      </c>
      <c r="G10" s="268" t="n">
        <v>1627</v>
      </c>
      <c r="H10" s="268" t="n">
        <v>2087</v>
      </c>
      <c r="I10" s="268" t="n">
        <v>716</v>
      </c>
      <c r="J10" s="268" t="n">
        <v>0</v>
      </c>
      <c r="K10" s="268" t="n">
        <v>4430</v>
      </c>
    </row>
    <row r="11" customFormat="false" ht="15" hidden="false" customHeight="true" outlineLevel="0" collapsed="false">
      <c r="A11" s="257" t="s">
        <v>309</v>
      </c>
      <c r="B11" s="269" t="n">
        <v>5943</v>
      </c>
      <c r="C11" s="269" t="n">
        <v>6707</v>
      </c>
      <c r="D11" s="269" t="n">
        <v>4104</v>
      </c>
      <c r="E11" s="269" t="n">
        <v>1305</v>
      </c>
      <c r="F11" s="269" t="n">
        <v>18059</v>
      </c>
      <c r="G11" s="269" t="n">
        <v>7564</v>
      </c>
      <c r="H11" s="269" t="n">
        <v>9052</v>
      </c>
      <c r="I11" s="269" t="n">
        <v>3892</v>
      </c>
      <c r="J11" s="269" t="n">
        <v>1521</v>
      </c>
      <c r="K11" s="269" t="n">
        <v>22029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</row>
    <row r="13" customFormat="false" ht="15" hidden="false" customHeight="true" outlineLevel="0" collapsed="false">
      <c r="A13" s="257" t="s">
        <v>310</v>
      </c>
      <c r="B13" s="269" t="n">
        <v>28010</v>
      </c>
      <c r="C13" s="269" t="n">
        <v>51970</v>
      </c>
      <c r="D13" s="269" t="n">
        <v>48567</v>
      </c>
      <c r="E13" s="269" t="n">
        <v>27770</v>
      </c>
      <c r="F13" s="269" t="n">
        <v>156317</v>
      </c>
      <c r="G13" s="269" t="n">
        <v>40033</v>
      </c>
      <c r="H13" s="269" t="n">
        <v>77208</v>
      </c>
      <c r="I13" s="269" t="n">
        <v>81767</v>
      </c>
      <c r="J13" s="269" t="n">
        <v>40726</v>
      </c>
      <c r="K13" s="269" t="n">
        <v>239734</v>
      </c>
    </row>
    <row r="14" customFormat="false" ht="15" hidden="false" customHeight="true" outlineLevel="0" collapsed="false">
      <c r="A14" s="257" t="s">
        <v>311</v>
      </c>
      <c r="B14" s="269" t="n">
        <v>26388</v>
      </c>
      <c r="C14" s="269" t="n">
        <v>41714</v>
      </c>
      <c r="D14" s="269" t="n">
        <v>31595</v>
      </c>
      <c r="E14" s="269" t="n">
        <v>10262</v>
      </c>
      <c r="F14" s="269" t="n">
        <v>109959</v>
      </c>
      <c r="G14" s="269" t="n">
        <v>33753</v>
      </c>
      <c r="H14" s="269" t="n">
        <v>55428</v>
      </c>
      <c r="I14" s="269" t="n">
        <v>44732</v>
      </c>
      <c r="J14" s="269" t="n">
        <v>28195</v>
      </c>
      <c r="K14" s="269" t="n">
        <v>162108</v>
      </c>
    </row>
    <row r="15" customFormat="false" ht="15" hidden="false" customHeight="true" outlineLevel="0" collapsed="false">
      <c r="A15" s="257" t="s">
        <v>312</v>
      </c>
      <c r="B15" s="269" t="n">
        <v>22354</v>
      </c>
      <c r="C15" s="269" t="n">
        <v>33283</v>
      </c>
      <c r="D15" s="269" t="n">
        <v>31883</v>
      </c>
      <c r="E15" s="269" t="n">
        <v>19817</v>
      </c>
      <c r="F15" s="269" t="n">
        <v>107337</v>
      </c>
      <c r="G15" s="269" t="n">
        <v>28253</v>
      </c>
      <c r="H15" s="269" t="n">
        <v>42492</v>
      </c>
      <c r="I15" s="269" t="n">
        <v>41050</v>
      </c>
      <c r="J15" s="269" t="n">
        <v>29275</v>
      </c>
      <c r="K15" s="269" t="n">
        <v>141070</v>
      </c>
    </row>
    <row r="16" customFormat="false" ht="15" hidden="false" customHeight="true" outlineLevel="0" collapsed="false">
      <c r="A16" s="257" t="s">
        <v>313</v>
      </c>
      <c r="B16" s="269" t="n">
        <v>30993</v>
      </c>
      <c r="C16" s="269" t="n">
        <v>43389</v>
      </c>
      <c r="D16" s="269" t="n">
        <v>25362</v>
      </c>
      <c r="E16" s="269" t="n">
        <v>15166</v>
      </c>
      <c r="F16" s="269" t="n">
        <v>114910</v>
      </c>
      <c r="G16" s="269" t="n">
        <v>40239</v>
      </c>
      <c r="H16" s="269" t="n">
        <v>53046</v>
      </c>
      <c r="I16" s="269" t="n">
        <v>29215</v>
      </c>
      <c r="J16" s="269" t="n">
        <v>15399</v>
      </c>
      <c r="K16" s="269" t="n">
        <v>137899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</row>
    <row r="18" customFormat="false" ht="15" hidden="false" customHeight="true" outlineLevel="0" collapsed="false">
      <c r="A18" s="261" t="s">
        <v>314</v>
      </c>
      <c r="B18" s="271" t="n">
        <v>107745</v>
      </c>
      <c r="C18" s="271" t="n">
        <v>170356</v>
      </c>
      <c r="D18" s="271" t="n">
        <v>137407</v>
      </c>
      <c r="E18" s="271" t="n">
        <v>73015</v>
      </c>
      <c r="F18" s="271" t="n">
        <v>488523</v>
      </c>
      <c r="G18" s="271" t="n">
        <v>142278</v>
      </c>
      <c r="H18" s="271" t="n">
        <v>228174</v>
      </c>
      <c r="I18" s="271" t="n">
        <v>196764</v>
      </c>
      <c r="J18" s="271" t="n">
        <v>113595</v>
      </c>
      <c r="K18" s="271" t="n">
        <v>680811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263" t="s">
        <v>584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11" min="2" style="250" width="9.28"/>
    <col collapsed="false" customWidth="false" hidden="false" outlineLevel="0" max="257" min="12" style="250" width="9.14"/>
  </cols>
  <sheetData>
    <row r="1" customFormat="false" ht="15" hidden="false" customHeight="true" outlineLevel="0" collapsed="false">
      <c r="A1" s="251" t="s">
        <v>137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5" t="n">
        <v>2001</v>
      </c>
      <c r="C4" s="375"/>
      <c r="D4" s="375"/>
      <c r="E4" s="375"/>
      <c r="F4" s="375"/>
      <c r="G4" s="374" t="n">
        <v>2011</v>
      </c>
      <c r="H4" s="374"/>
      <c r="I4" s="374"/>
      <c r="J4" s="374"/>
      <c r="K4" s="374"/>
    </row>
    <row r="5" customFormat="false" ht="38.25" hidden="false" customHeight="false" outlineLevel="0" collapsed="false">
      <c r="A5" s="373"/>
      <c r="B5" s="254" t="s">
        <v>591</v>
      </c>
      <c r="C5" s="253" t="s">
        <v>592</v>
      </c>
      <c r="D5" s="253" t="s">
        <v>593</v>
      </c>
      <c r="E5" s="253" t="s">
        <v>594</v>
      </c>
      <c r="F5" s="253" t="s">
        <v>339</v>
      </c>
      <c r="G5" s="254" t="s">
        <v>591</v>
      </c>
      <c r="H5" s="253" t="s">
        <v>592</v>
      </c>
      <c r="I5" s="253" t="s">
        <v>593</v>
      </c>
      <c r="J5" s="253" t="s">
        <v>594</v>
      </c>
      <c r="K5" s="253" t="s">
        <v>339</v>
      </c>
    </row>
    <row r="6" customFormat="false" ht="15" hidden="false" customHeight="true" outlineLevel="0" collapsed="false">
      <c r="A6" s="255" t="s">
        <v>304</v>
      </c>
      <c r="B6" s="268" t="n">
        <v>281</v>
      </c>
      <c r="C6" s="268" t="n">
        <v>39</v>
      </c>
      <c r="D6" s="268" t="n">
        <v>6</v>
      </c>
      <c r="E6" s="268" t="n">
        <v>0</v>
      </c>
      <c r="F6" s="268" t="n">
        <v>326</v>
      </c>
      <c r="G6" s="268" t="n">
        <v>1829</v>
      </c>
      <c r="H6" s="268" t="n">
        <v>251</v>
      </c>
      <c r="I6" s="268" t="n">
        <v>77</v>
      </c>
      <c r="J6" s="268" t="n">
        <v>0</v>
      </c>
      <c r="K6" s="268" t="n">
        <v>2157</v>
      </c>
    </row>
    <row r="7" customFormat="false" ht="15" hidden="false" customHeight="true" outlineLevel="0" collapsed="false">
      <c r="A7" s="255" t="s">
        <v>305</v>
      </c>
      <c r="B7" s="268" t="n">
        <v>383</v>
      </c>
      <c r="C7" s="268" t="n">
        <v>58</v>
      </c>
      <c r="D7" s="268" t="n">
        <v>0</v>
      </c>
      <c r="E7" s="268" t="n">
        <v>0</v>
      </c>
      <c r="F7" s="268" t="n">
        <v>441</v>
      </c>
      <c r="G7" s="268" t="n">
        <v>473</v>
      </c>
      <c r="H7" s="268" t="n">
        <v>388</v>
      </c>
      <c r="I7" s="268" t="n">
        <v>340</v>
      </c>
      <c r="J7" s="268" t="n">
        <v>0</v>
      </c>
      <c r="K7" s="268" t="n">
        <v>1201</v>
      </c>
    </row>
    <row r="8" customFormat="false" ht="15" hidden="false" customHeight="true" outlineLevel="0" collapsed="false">
      <c r="A8" s="255" t="s">
        <v>306</v>
      </c>
      <c r="B8" s="268" t="n">
        <v>1797</v>
      </c>
      <c r="C8" s="268" t="n">
        <v>311</v>
      </c>
      <c r="D8" s="268" t="n">
        <v>389</v>
      </c>
      <c r="E8" s="268" t="n">
        <v>1</v>
      </c>
      <c r="F8" s="268" t="n">
        <v>2498</v>
      </c>
      <c r="G8" s="268" t="n">
        <v>5412</v>
      </c>
      <c r="H8" s="268" t="n">
        <v>844</v>
      </c>
      <c r="I8" s="268" t="n">
        <v>305</v>
      </c>
      <c r="J8" s="268" t="n">
        <v>3</v>
      </c>
      <c r="K8" s="268" t="n">
        <v>6564</v>
      </c>
    </row>
    <row r="9" customFormat="false" ht="15" hidden="false" customHeight="true" outlineLevel="0" collapsed="false">
      <c r="A9" s="255" t="s">
        <v>307</v>
      </c>
      <c r="B9" s="268" t="n">
        <v>302</v>
      </c>
      <c r="C9" s="268" t="n">
        <v>37</v>
      </c>
      <c r="D9" s="268" t="n">
        <v>87</v>
      </c>
      <c r="E9" s="268" t="n">
        <v>0</v>
      </c>
      <c r="F9" s="268" t="n">
        <v>426</v>
      </c>
      <c r="G9" s="268" t="n">
        <v>706</v>
      </c>
      <c r="H9" s="268" t="n">
        <v>166</v>
      </c>
      <c r="I9" s="268" t="n">
        <v>0</v>
      </c>
      <c r="J9" s="268" t="n">
        <v>0</v>
      </c>
      <c r="K9" s="268" t="n">
        <v>872</v>
      </c>
    </row>
    <row r="10" customFormat="false" ht="15" hidden="false" customHeight="true" outlineLevel="0" collapsed="false">
      <c r="A10" s="255" t="s">
        <v>308</v>
      </c>
      <c r="B10" s="268" t="n">
        <v>672</v>
      </c>
      <c r="C10" s="268" t="n">
        <v>73</v>
      </c>
      <c r="D10" s="268" t="n">
        <v>33</v>
      </c>
      <c r="E10" s="268" t="n">
        <v>0</v>
      </c>
      <c r="F10" s="268" t="n">
        <v>778</v>
      </c>
      <c r="G10" s="268" t="n">
        <v>1972</v>
      </c>
      <c r="H10" s="268" t="n">
        <v>409</v>
      </c>
      <c r="I10" s="268" t="n">
        <v>171</v>
      </c>
      <c r="J10" s="268" t="n">
        <v>0</v>
      </c>
      <c r="K10" s="268" t="n">
        <v>2552</v>
      </c>
    </row>
    <row r="11" customFormat="false" ht="15" hidden="false" customHeight="true" outlineLevel="0" collapsed="false">
      <c r="A11" s="257" t="s">
        <v>309</v>
      </c>
      <c r="B11" s="269" t="n">
        <v>3435</v>
      </c>
      <c r="C11" s="269" t="n">
        <v>518</v>
      </c>
      <c r="D11" s="269" t="n">
        <v>515</v>
      </c>
      <c r="E11" s="269" t="n">
        <v>1</v>
      </c>
      <c r="F11" s="269" t="n">
        <v>4469</v>
      </c>
      <c r="G11" s="269" t="n">
        <v>10392</v>
      </c>
      <c r="H11" s="269" t="n">
        <v>2058</v>
      </c>
      <c r="I11" s="269" t="n">
        <v>893</v>
      </c>
      <c r="J11" s="269" t="n">
        <v>3</v>
      </c>
      <c r="K11" s="269" t="n">
        <v>13346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</row>
    <row r="13" customFormat="false" ht="15" hidden="false" customHeight="true" outlineLevel="0" collapsed="false">
      <c r="A13" s="257" t="s">
        <v>310</v>
      </c>
      <c r="B13" s="269" t="n">
        <v>17880</v>
      </c>
      <c r="C13" s="269" t="n">
        <v>4900</v>
      </c>
      <c r="D13" s="269" t="n">
        <v>4046</v>
      </c>
      <c r="E13" s="269" t="n">
        <v>4940</v>
      </c>
      <c r="F13" s="269" t="n">
        <v>31766</v>
      </c>
      <c r="G13" s="269" t="n">
        <v>57727</v>
      </c>
      <c r="H13" s="269" t="n">
        <v>9325</v>
      </c>
      <c r="I13" s="269" t="n">
        <v>7231</v>
      </c>
      <c r="J13" s="269" t="n">
        <v>6381</v>
      </c>
      <c r="K13" s="269" t="n">
        <v>80664</v>
      </c>
    </row>
    <row r="14" customFormat="false" ht="15" hidden="false" customHeight="true" outlineLevel="0" collapsed="false">
      <c r="A14" s="257" t="s">
        <v>311</v>
      </c>
      <c r="B14" s="269" t="n">
        <v>15847</v>
      </c>
      <c r="C14" s="269" t="n">
        <v>3781</v>
      </c>
      <c r="D14" s="269" t="n">
        <v>1739</v>
      </c>
      <c r="E14" s="269" t="n">
        <v>575</v>
      </c>
      <c r="F14" s="269" t="n">
        <v>21942</v>
      </c>
      <c r="G14" s="269" t="n">
        <v>45923</v>
      </c>
      <c r="H14" s="269" t="n">
        <v>10458</v>
      </c>
      <c r="I14" s="269" t="n">
        <v>4016</v>
      </c>
      <c r="J14" s="269" t="n">
        <v>1613</v>
      </c>
      <c r="K14" s="269" t="n">
        <v>62010</v>
      </c>
    </row>
    <row r="15" customFormat="false" ht="15" hidden="false" customHeight="true" outlineLevel="0" collapsed="false">
      <c r="A15" s="257" t="s">
        <v>312</v>
      </c>
      <c r="B15" s="269" t="n">
        <v>16504</v>
      </c>
      <c r="C15" s="269" t="n">
        <v>5022</v>
      </c>
      <c r="D15" s="269" t="n">
        <v>2277</v>
      </c>
      <c r="E15" s="269" t="n">
        <v>1402</v>
      </c>
      <c r="F15" s="269" t="n">
        <v>25205</v>
      </c>
      <c r="G15" s="269" t="n">
        <v>50077</v>
      </c>
      <c r="H15" s="269" t="n">
        <v>9950</v>
      </c>
      <c r="I15" s="269" t="n">
        <v>5561</v>
      </c>
      <c r="J15" s="269" t="n">
        <v>2407</v>
      </c>
      <c r="K15" s="269" t="n">
        <v>67995</v>
      </c>
    </row>
    <row r="16" customFormat="false" ht="15" hidden="false" customHeight="true" outlineLevel="0" collapsed="false">
      <c r="A16" s="257" t="s">
        <v>313</v>
      </c>
      <c r="B16" s="269" t="n">
        <v>15218</v>
      </c>
      <c r="C16" s="269" t="n">
        <v>3790</v>
      </c>
      <c r="D16" s="269" t="n">
        <v>2236</v>
      </c>
      <c r="E16" s="269" t="n">
        <v>368</v>
      </c>
      <c r="F16" s="269" t="n">
        <v>21612</v>
      </c>
      <c r="G16" s="269" t="n">
        <v>46823</v>
      </c>
      <c r="H16" s="269" t="n">
        <v>9212</v>
      </c>
      <c r="I16" s="269" t="n">
        <v>3260</v>
      </c>
      <c r="J16" s="269" t="n">
        <v>805</v>
      </c>
      <c r="K16" s="269" t="n">
        <v>60100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</row>
    <row r="18" customFormat="false" ht="15" hidden="false" customHeight="true" outlineLevel="0" collapsed="false">
      <c r="A18" s="261" t="s">
        <v>314</v>
      </c>
      <c r="B18" s="271" t="n">
        <v>65449</v>
      </c>
      <c r="C18" s="271" t="n">
        <v>17493</v>
      </c>
      <c r="D18" s="271" t="n">
        <v>10298</v>
      </c>
      <c r="E18" s="271" t="n">
        <v>7285</v>
      </c>
      <c r="F18" s="271" t="n">
        <v>100525</v>
      </c>
      <c r="G18" s="271" t="n">
        <v>200550</v>
      </c>
      <c r="H18" s="271" t="n">
        <v>38945</v>
      </c>
      <c r="I18" s="271" t="n">
        <v>20068</v>
      </c>
      <c r="J18" s="271" t="n">
        <v>11206</v>
      </c>
      <c r="K18" s="271" t="n">
        <v>270769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263" t="s">
        <v>584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11" min="2" style="250" width="9.28"/>
    <col collapsed="false" customWidth="false" hidden="false" outlineLevel="0" max="257" min="12" style="250" width="9.14"/>
  </cols>
  <sheetData>
    <row r="1" customFormat="false" ht="15" hidden="false" customHeight="true" outlineLevel="0" collapsed="false">
      <c r="A1" s="251" t="s">
        <v>1376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5" t="n">
        <v>2001</v>
      </c>
      <c r="C4" s="375"/>
      <c r="D4" s="375"/>
      <c r="E4" s="375"/>
      <c r="F4" s="375"/>
      <c r="G4" s="374" t="n">
        <v>2011</v>
      </c>
      <c r="H4" s="374"/>
      <c r="I4" s="374"/>
      <c r="J4" s="374"/>
      <c r="K4" s="374"/>
    </row>
    <row r="5" customFormat="false" ht="38.25" hidden="false" customHeight="false" outlineLevel="0" collapsed="false">
      <c r="A5" s="373"/>
      <c r="B5" s="254" t="s">
        <v>591</v>
      </c>
      <c r="C5" s="253" t="s">
        <v>592</v>
      </c>
      <c r="D5" s="253" t="s">
        <v>593</v>
      </c>
      <c r="E5" s="253" t="s">
        <v>594</v>
      </c>
      <c r="F5" s="253" t="s">
        <v>339</v>
      </c>
      <c r="G5" s="254" t="s">
        <v>591</v>
      </c>
      <c r="H5" s="253" t="s">
        <v>592</v>
      </c>
      <c r="I5" s="253" t="s">
        <v>593</v>
      </c>
      <c r="J5" s="253" t="s">
        <v>594</v>
      </c>
      <c r="K5" s="253" t="s">
        <v>339</v>
      </c>
    </row>
    <row r="6" customFormat="false" ht="15" hidden="false" customHeight="true" outlineLevel="0" collapsed="false">
      <c r="A6" s="255" t="s">
        <v>304</v>
      </c>
      <c r="B6" s="268" t="n">
        <v>18</v>
      </c>
      <c r="C6" s="268" t="n">
        <v>6</v>
      </c>
      <c r="D6" s="268" t="n">
        <v>0</v>
      </c>
      <c r="E6" s="268" t="n">
        <v>0</v>
      </c>
      <c r="F6" s="268" t="n">
        <v>24</v>
      </c>
      <c r="G6" s="268" t="n">
        <v>29</v>
      </c>
      <c r="H6" s="268" t="n">
        <v>4</v>
      </c>
      <c r="I6" s="268" t="n">
        <v>0</v>
      </c>
      <c r="J6" s="268" t="n">
        <v>0</v>
      </c>
      <c r="K6" s="268" t="n">
        <v>33</v>
      </c>
    </row>
    <row r="7" customFormat="false" ht="15" hidden="false" customHeight="true" outlineLevel="0" collapsed="false">
      <c r="A7" s="255" t="s">
        <v>305</v>
      </c>
      <c r="B7" s="268" t="n">
        <v>18</v>
      </c>
      <c r="C7" s="268" t="n">
        <v>5</v>
      </c>
      <c r="D7" s="268" t="n">
        <v>0</v>
      </c>
      <c r="E7" s="268" t="n">
        <v>0</v>
      </c>
      <c r="F7" s="268" t="n">
        <v>23</v>
      </c>
      <c r="G7" s="268" t="n">
        <v>3</v>
      </c>
      <c r="H7" s="268" t="n">
        <v>0</v>
      </c>
      <c r="I7" s="268" t="n">
        <v>0</v>
      </c>
      <c r="J7" s="268" t="n">
        <v>0</v>
      </c>
      <c r="K7" s="268" t="n">
        <v>3</v>
      </c>
    </row>
    <row r="8" customFormat="false" ht="15" hidden="false" customHeight="true" outlineLevel="0" collapsed="false">
      <c r="A8" s="255" t="s">
        <v>306</v>
      </c>
      <c r="B8" s="268" t="n">
        <v>56</v>
      </c>
      <c r="C8" s="268" t="n">
        <v>0</v>
      </c>
      <c r="D8" s="268" t="n">
        <v>11</v>
      </c>
      <c r="E8" s="268" t="n">
        <v>0</v>
      </c>
      <c r="F8" s="268" t="n">
        <v>67</v>
      </c>
      <c r="G8" s="268" t="n">
        <v>83</v>
      </c>
      <c r="H8" s="268" t="n">
        <v>0</v>
      </c>
      <c r="I8" s="268" t="n">
        <v>0</v>
      </c>
      <c r="J8" s="268" t="n">
        <v>23</v>
      </c>
      <c r="K8" s="268" t="n">
        <v>106</v>
      </c>
    </row>
    <row r="9" customFormat="false" ht="15" hidden="false" customHeight="true" outlineLevel="0" collapsed="false">
      <c r="A9" s="255" t="s">
        <v>307</v>
      </c>
      <c r="B9" s="268" t="n">
        <v>5</v>
      </c>
      <c r="C9" s="268" t="n">
        <v>0</v>
      </c>
      <c r="D9" s="268" t="n">
        <v>0</v>
      </c>
      <c r="E9" s="268" t="n">
        <v>0</v>
      </c>
      <c r="F9" s="268" t="n">
        <v>5</v>
      </c>
      <c r="G9" s="268" t="n">
        <v>17</v>
      </c>
      <c r="H9" s="268" t="n">
        <v>12</v>
      </c>
      <c r="I9" s="268" t="n">
        <v>0</v>
      </c>
      <c r="J9" s="268" t="n">
        <v>0</v>
      </c>
      <c r="K9" s="268" t="n">
        <v>29</v>
      </c>
    </row>
    <row r="10" customFormat="false" ht="15" hidden="false" customHeight="true" outlineLevel="0" collapsed="false">
      <c r="A10" s="255" t="s">
        <v>308</v>
      </c>
      <c r="B10" s="268" t="n">
        <v>20</v>
      </c>
      <c r="C10" s="268" t="n">
        <v>0</v>
      </c>
      <c r="D10" s="268" t="n">
        <v>0</v>
      </c>
      <c r="E10" s="268" t="n">
        <v>0</v>
      </c>
      <c r="F10" s="268" t="n">
        <v>20</v>
      </c>
      <c r="G10" s="268" t="n">
        <v>71</v>
      </c>
      <c r="H10" s="268" t="n">
        <v>11</v>
      </c>
      <c r="I10" s="268" t="n">
        <v>0</v>
      </c>
      <c r="J10" s="268" t="n">
        <v>0</v>
      </c>
      <c r="K10" s="268" t="n">
        <v>82</v>
      </c>
    </row>
    <row r="11" customFormat="false" ht="15" hidden="false" customHeight="true" outlineLevel="0" collapsed="false">
      <c r="A11" s="257" t="s">
        <v>309</v>
      </c>
      <c r="B11" s="269" t="n">
        <v>117</v>
      </c>
      <c r="C11" s="269" t="n">
        <v>11</v>
      </c>
      <c r="D11" s="269" t="n">
        <v>11</v>
      </c>
      <c r="E11" s="269" t="n">
        <v>0</v>
      </c>
      <c r="F11" s="269" t="n">
        <v>139</v>
      </c>
      <c r="G11" s="269" t="n">
        <v>203</v>
      </c>
      <c r="H11" s="269" t="n">
        <v>27</v>
      </c>
      <c r="I11" s="269" t="n">
        <v>0</v>
      </c>
      <c r="J11" s="269" t="n">
        <v>23</v>
      </c>
      <c r="K11" s="269" t="n">
        <v>253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</row>
    <row r="13" customFormat="false" ht="15" hidden="false" customHeight="true" outlineLevel="0" collapsed="false">
      <c r="A13" s="257" t="s">
        <v>310</v>
      </c>
      <c r="B13" s="269" t="n">
        <v>747</v>
      </c>
      <c r="C13" s="269" t="n">
        <v>249</v>
      </c>
      <c r="D13" s="269" t="n">
        <v>174</v>
      </c>
      <c r="E13" s="269" t="n">
        <v>122</v>
      </c>
      <c r="F13" s="269" t="n">
        <v>1292</v>
      </c>
      <c r="G13" s="269" t="n">
        <v>720</v>
      </c>
      <c r="H13" s="269" t="n">
        <v>316</v>
      </c>
      <c r="I13" s="269" t="n">
        <v>519</v>
      </c>
      <c r="J13" s="269" t="n">
        <v>552</v>
      </c>
      <c r="K13" s="269" t="n">
        <v>2107</v>
      </c>
    </row>
    <row r="14" customFormat="false" ht="15" hidden="false" customHeight="true" outlineLevel="0" collapsed="false">
      <c r="A14" s="257" t="s">
        <v>311</v>
      </c>
      <c r="B14" s="269" t="n">
        <v>576</v>
      </c>
      <c r="C14" s="269" t="n">
        <v>256</v>
      </c>
      <c r="D14" s="269" t="n">
        <v>68</v>
      </c>
      <c r="E14" s="269" t="n">
        <v>26</v>
      </c>
      <c r="F14" s="269" t="n">
        <v>926</v>
      </c>
      <c r="G14" s="269" t="n">
        <v>501</v>
      </c>
      <c r="H14" s="269" t="n">
        <v>244</v>
      </c>
      <c r="I14" s="269" t="n">
        <v>142</v>
      </c>
      <c r="J14" s="269" t="n">
        <v>120</v>
      </c>
      <c r="K14" s="269" t="n">
        <v>1007</v>
      </c>
    </row>
    <row r="15" customFormat="false" ht="15" hidden="false" customHeight="true" outlineLevel="0" collapsed="false">
      <c r="A15" s="257" t="s">
        <v>312</v>
      </c>
      <c r="B15" s="269" t="n">
        <v>488</v>
      </c>
      <c r="C15" s="269" t="n">
        <v>170</v>
      </c>
      <c r="D15" s="269" t="n">
        <v>86</v>
      </c>
      <c r="E15" s="269" t="n">
        <v>49</v>
      </c>
      <c r="F15" s="269" t="n">
        <v>793</v>
      </c>
      <c r="G15" s="269" t="n">
        <v>606</v>
      </c>
      <c r="H15" s="269" t="n">
        <v>215</v>
      </c>
      <c r="I15" s="269" t="n">
        <v>150</v>
      </c>
      <c r="J15" s="269" t="n">
        <v>111</v>
      </c>
      <c r="K15" s="269" t="n">
        <v>1082</v>
      </c>
    </row>
    <row r="16" customFormat="false" ht="15" hidden="false" customHeight="true" outlineLevel="0" collapsed="false">
      <c r="A16" s="257" t="s">
        <v>313</v>
      </c>
      <c r="B16" s="269" t="n">
        <v>618</v>
      </c>
      <c r="C16" s="269" t="n">
        <v>41</v>
      </c>
      <c r="D16" s="269" t="n">
        <v>56</v>
      </c>
      <c r="E16" s="269" t="n">
        <v>17</v>
      </c>
      <c r="F16" s="269" t="n">
        <v>732</v>
      </c>
      <c r="G16" s="269" t="n">
        <v>1001</v>
      </c>
      <c r="H16" s="269" t="n">
        <v>168</v>
      </c>
      <c r="I16" s="269" t="n">
        <v>95</v>
      </c>
      <c r="J16" s="269" t="n">
        <v>84</v>
      </c>
      <c r="K16" s="269" t="n">
        <v>1348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</row>
    <row r="18" customFormat="false" ht="15" hidden="false" customHeight="true" outlineLevel="0" collapsed="false">
      <c r="A18" s="261" t="s">
        <v>314</v>
      </c>
      <c r="B18" s="271" t="n">
        <v>2429</v>
      </c>
      <c r="C18" s="271" t="n">
        <v>716</v>
      </c>
      <c r="D18" s="271" t="n">
        <v>384</v>
      </c>
      <c r="E18" s="271" t="n">
        <v>214</v>
      </c>
      <c r="F18" s="271" t="n">
        <v>3743</v>
      </c>
      <c r="G18" s="271" t="n">
        <v>2828</v>
      </c>
      <c r="H18" s="271" t="n">
        <v>943</v>
      </c>
      <c r="I18" s="271" t="n">
        <v>906</v>
      </c>
      <c r="J18" s="271" t="n">
        <v>867</v>
      </c>
      <c r="K18" s="271" t="n">
        <v>5544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263" t="s">
        <v>584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11" min="2" style="250" width="9.28"/>
    <col collapsed="false" customWidth="false" hidden="false" outlineLevel="0" max="257" min="12" style="250" width="9.14"/>
  </cols>
  <sheetData>
    <row r="1" customFormat="false" ht="15" hidden="false" customHeight="true" outlineLevel="0" collapsed="false">
      <c r="A1" s="251" t="s">
        <v>1377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5" t="n">
        <v>2001</v>
      </c>
      <c r="C4" s="375"/>
      <c r="D4" s="375"/>
      <c r="E4" s="375"/>
      <c r="F4" s="375"/>
      <c r="G4" s="374" t="n">
        <v>2011</v>
      </c>
      <c r="H4" s="374"/>
      <c r="I4" s="374"/>
      <c r="J4" s="374"/>
      <c r="K4" s="374"/>
    </row>
    <row r="5" customFormat="false" ht="38.25" hidden="false" customHeight="false" outlineLevel="0" collapsed="false">
      <c r="A5" s="373"/>
      <c r="B5" s="254" t="s">
        <v>591</v>
      </c>
      <c r="C5" s="253" t="s">
        <v>592</v>
      </c>
      <c r="D5" s="253" t="s">
        <v>593</v>
      </c>
      <c r="E5" s="253" t="s">
        <v>594</v>
      </c>
      <c r="F5" s="253" t="s">
        <v>339</v>
      </c>
      <c r="G5" s="254" t="s">
        <v>591</v>
      </c>
      <c r="H5" s="253" t="s">
        <v>592</v>
      </c>
      <c r="I5" s="253" t="s">
        <v>593</v>
      </c>
      <c r="J5" s="253" t="s">
        <v>594</v>
      </c>
      <c r="K5" s="253" t="s">
        <v>339</v>
      </c>
    </row>
    <row r="6" customFormat="false" ht="15" hidden="false" customHeight="true" outlineLevel="0" collapsed="false">
      <c r="A6" s="255" t="s">
        <v>304</v>
      </c>
      <c r="B6" s="268" t="n">
        <v>27130</v>
      </c>
      <c r="C6" s="268" t="n">
        <v>251</v>
      </c>
      <c r="D6" s="268" t="n">
        <v>543</v>
      </c>
      <c r="E6" s="268" t="n">
        <v>0</v>
      </c>
      <c r="F6" s="268" t="n">
        <v>27924</v>
      </c>
      <c r="G6" s="268" t="n">
        <v>23412</v>
      </c>
      <c r="H6" s="268" t="n">
        <v>362</v>
      </c>
      <c r="I6" s="268" t="n">
        <v>66</v>
      </c>
      <c r="J6" s="268" t="n">
        <v>0</v>
      </c>
      <c r="K6" s="268" t="n">
        <v>23840</v>
      </c>
    </row>
    <row r="7" customFormat="false" ht="15" hidden="false" customHeight="true" outlineLevel="0" collapsed="false">
      <c r="A7" s="255" t="s">
        <v>305</v>
      </c>
      <c r="B7" s="268" t="n">
        <v>10976</v>
      </c>
      <c r="C7" s="268" t="n">
        <v>68</v>
      </c>
      <c r="D7" s="268" t="n">
        <v>9</v>
      </c>
      <c r="E7" s="268" t="n">
        <v>0</v>
      </c>
      <c r="F7" s="268" t="n">
        <v>11053</v>
      </c>
      <c r="G7" s="268" t="n">
        <v>12659</v>
      </c>
      <c r="H7" s="268" t="n">
        <v>24</v>
      </c>
      <c r="I7" s="268" t="n">
        <v>12</v>
      </c>
      <c r="J7" s="268" t="n">
        <v>0</v>
      </c>
      <c r="K7" s="268" t="n">
        <v>12695</v>
      </c>
    </row>
    <row r="8" customFormat="false" ht="15" hidden="false" customHeight="true" outlineLevel="0" collapsed="false">
      <c r="A8" s="255" t="s">
        <v>306</v>
      </c>
      <c r="B8" s="268" t="n">
        <v>52846</v>
      </c>
      <c r="C8" s="268" t="n">
        <v>2590</v>
      </c>
      <c r="D8" s="268" t="n">
        <v>1245</v>
      </c>
      <c r="E8" s="268" t="n">
        <v>0</v>
      </c>
      <c r="F8" s="268" t="n">
        <v>56681</v>
      </c>
      <c r="G8" s="268" t="n">
        <v>57902</v>
      </c>
      <c r="H8" s="268" t="n">
        <v>1176</v>
      </c>
      <c r="I8" s="268" t="n">
        <v>134</v>
      </c>
      <c r="J8" s="268" t="n">
        <v>0</v>
      </c>
      <c r="K8" s="268" t="n">
        <v>59212</v>
      </c>
    </row>
    <row r="9" customFormat="false" ht="15" hidden="false" customHeight="true" outlineLevel="0" collapsed="false">
      <c r="A9" s="255" t="s">
        <v>307</v>
      </c>
      <c r="B9" s="268" t="n">
        <v>20308</v>
      </c>
      <c r="C9" s="268" t="n">
        <v>122</v>
      </c>
      <c r="D9" s="268" t="n">
        <v>18</v>
      </c>
      <c r="E9" s="268" t="n">
        <v>0</v>
      </c>
      <c r="F9" s="268" t="n">
        <v>20448</v>
      </c>
      <c r="G9" s="268" t="n">
        <v>20740</v>
      </c>
      <c r="H9" s="268" t="n">
        <v>444</v>
      </c>
      <c r="I9" s="268" t="n">
        <v>0</v>
      </c>
      <c r="J9" s="268" t="n">
        <v>0</v>
      </c>
      <c r="K9" s="268" t="n">
        <v>21184</v>
      </c>
    </row>
    <row r="10" customFormat="false" ht="15" hidden="false" customHeight="true" outlineLevel="0" collapsed="false">
      <c r="A10" s="255" t="s">
        <v>308</v>
      </c>
      <c r="B10" s="268" t="n">
        <v>38874</v>
      </c>
      <c r="C10" s="268" t="n">
        <v>384</v>
      </c>
      <c r="D10" s="268" t="n">
        <v>6</v>
      </c>
      <c r="E10" s="268" t="n">
        <v>0</v>
      </c>
      <c r="F10" s="268" t="n">
        <v>39264</v>
      </c>
      <c r="G10" s="268" t="n">
        <v>41884</v>
      </c>
      <c r="H10" s="268" t="n">
        <v>200</v>
      </c>
      <c r="I10" s="268" t="n">
        <v>76</v>
      </c>
      <c r="J10" s="268" t="n">
        <v>0</v>
      </c>
      <c r="K10" s="268" t="n">
        <v>42160</v>
      </c>
    </row>
    <row r="11" customFormat="false" ht="15" hidden="false" customHeight="true" outlineLevel="0" collapsed="false">
      <c r="A11" s="257" t="s">
        <v>309</v>
      </c>
      <c r="B11" s="269" t="n">
        <v>150134</v>
      </c>
      <c r="C11" s="269" t="n">
        <v>3415</v>
      </c>
      <c r="D11" s="269" t="n">
        <v>1821</v>
      </c>
      <c r="E11" s="269" t="n">
        <v>0</v>
      </c>
      <c r="F11" s="269" t="n">
        <v>155370</v>
      </c>
      <c r="G11" s="269" t="n">
        <v>156597</v>
      </c>
      <c r="H11" s="269" t="n">
        <v>2206</v>
      </c>
      <c r="I11" s="269" t="n">
        <v>288</v>
      </c>
      <c r="J11" s="269" t="n">
        <v>0</v>
      </c>
      <c r="K11" s="269" t="n">
        <v>159091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</row>
    <row r="13" customFormat="false" ht="15" hidden="false" customHeight="true" outlineLevel="0" collapsed="false">
      <c r="A13" s="257" t="s">
        <v>310</v>
      </c>
      <c r="B13" s="269" t="n">
        <v>924664</v>
      </c>
      <c r="C13" s="269" t="n">
        <v>22022</v>
      </c>
      <c r="D13" s="269" t="n">
        <v>16304</v>
      </c>
      <c r="E13" s="269" t="n">
        <v>6619</v>
      </c>
      <c r="F13" s="269" t="n">
        <v>969609</v>
      </c>
      <c r="G13" s="269" t="n">
        <v>1310614</v>
      </c>
      <c r="H13" s="269" t="n">
        <v>46501</v>
      </c>
      <c r="I13" s="269" t="n">
        <v>43380</v>
      </c>
      <c r="J13" s="269" t="n">
        <v>5920</v>
      </c>
      <c r="K13" s="269" t="n">
        <v>1406415</v>
      </c>
    </row>
    <row r="14" customFormat="false" ht="15" hidden="false" customHeight="true" outlineLevel="0" collapsed="false">
      <c r="A14" s="257" t="s">
        <v>311</v>
      </c>
      <c r="B14" s="269" t="n">
        <v>869194</v>
      </c>
      <c r="C14" s="269" t="n">
        <v>16554</v>
      </c>
      <c r="D14" s="269" t="n">
        <v>5597</v>
      </c>
      <c r="E14" s="269" t="n">
        <v>1260</v>
      </c>
      <c r="F14" s="269" t="n">
        <v>892605</v>
      </c>
      <c r="G14" s="269" t="n">
        <v>1253254</v>
      </c>
      <c r="H14" s="269" t="n">
        <v>42347</v>
      </c>
      <c r="I14" s="269" t="n">
        <v>9271</v>
      </c>
      <c r="J14" s="269" t="n">
        <v>5024</v>
      </c>
      <c r="K14" s="269" t="n">
        <v>1309896</v>
      </c>
    </row>
    <row r="15" customFormat="false" ht="15" hidden="false" customHeight="true" outlineLevel="0" collapsed="false">
      <c r="A15" s="257" t="s">
        <v>312</v>
      </c>
      <c r="B15" s="269" t="n">
        <v>609123</v>
      </c>
      <c r="C15" s="269" t="n">
        <v>23716</v>
      </c>
      <c r="D15" s="269" t="n">
        <v>12498</v>
      </c>
      <c r="E15" s="269" t="n">
        <v>4782</v>
      </c>
      <c r="F15" s="269" t="n">
        <v>650119</v>
      </c>
      <c r="G15" s="269" t="n">
        <v>973950</v>
      </c>
      <c r="H15" s="269" t="n">
        <v>68998</v>
      </c>
      <c r="I15" s="269" t="n">
        <v>45541</v>
      </c>
      <c r="J15" s="269" t="n">
        <v>3465</v>
      </c>
      <c r="K15" s="269" t="n">
        <v>1091954</v>
      </c>
    </row>
    <row r="16" customFormat="false" ht="15" hidden="false" customHeight="true" outlineLevel="0" collapsed="false">
      <c r="A16" s="257" t="s">
        <v>313</v>
      </c>
      <c r="B16" s="269" t="n">
        <v>786607</v>
      </c>
      <c r="C16" s="269" t="n">
        <v>12549</v>
      </c>
      <c r="D16" s="269" t="n">
        <v>3550</v>
      </c>
      <c r="E16" s="269" t="n">
        <v>288</v>
      </c>
      <c r="F16" s="269" t="n">
        <v>802994</v>
      </c>
      <c r="G16" s="269" t="n">
        <v>936787</v>
      </c>
      <c r="H16" s="269" t="n">
        <v>11978</v>
      </c>
      <c r="I16" s="269" t="n">
        <v>1352</v>
      </c>
      <c r="J16" s="269" t="n">
        <v>240</v>
      </c>
      <c r="K16" s="269" t="n">
        <v>950357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</row>
    <row r="18" customFormat="false" ht="15" hidden="false" customHeight="true" outlineLevel="0" collapsed="false">
      <c r="A18" s="261" t="s">
        <v>314</v>
      </c>
      <c r="B18" s="271" t="n">
        <v>3189588</v>
      </c>
      <c r="C18" s="271" t="n">
        <v>74841</v>
      </c>
      <c r="D18" s="271" t="n">
        <v>37949</v>
      </c>
      <c r="E18" s="271" t="n">
        <v>12949</v>
      </c>
      <c r="F18" s="271" t="n">
        <v>3315327</v>
      </c>
      <c r="G18" s="271" t="n">
        <v>4474605</v>
      </c>
      <c r="H18" s="271" t="n">
        <v>169824</v>
      </c>
      <c r="I18" s="271" t="n">
        <v>99544</v>
      </c>
      <c r="J18" s="271" t="n">
        <v>14649</v>
      </c>
      <c r="K18" s="271" t="n">
        <v>4758622</v>
      </c>
    </row>
    <row r="19" customFormat="false" ht="15" hidden="false" customHeight="true" outlineLevel="0" collapsed="false"/>
    <row r="20" customFormat="false" ht="15" hidden="false" customHeight="true" outlineLevel="0" collapsed="false">
      <c r="K20" s="263" t="s">
        <v>584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9" min="2" style="250" width="10.71"/>
    <col collapsed="false" customWidth="true" hidden="false" outlineLevel="0" max="10" min="10" style="250" width="12.85"/>
    <col collapsed="false" customWidth="true" hidden="false" outlineLevel="0" max="11" min="11" style="250" width="10.71"/>
    <col collapsed="false" customWidth="true" hidden="false" outlineLevel="0" max="12" min="12" style="250" width="12.85"/>
    <col collapsed="false" customWidth="true" hidden="false" outlineLevel="0" max="14" min="13" style="250" width="10.71"/>
    <col collapsed="false" customWidth="false" hidden="false" outlineLevel="0" max="257" min="15" style="250" width="9.14"/>
  </cols>
  <sheetData>
    <row r="1" customFormat="false" ht="15" hidden="false" customHeight="true" outlineLevel="0" collapsed="false">
      <c r="A1" s="251" t="s">
        <v>137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</row>
    <row r="2" customFormat="false" ht="15" hidden="false" customHeight="true" outlineLevel="0" collapsed="false">
      <c r="A2" s="252" t="s">
        <v>1379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</row>
    <row r="3" customFormat="false" ht="15" hidden="false" customHeight="true" outlineLevel="0" collapsed="false"/>
    <row r="4" customFormat="false" ht="60" hidden="false" customHeight="true" outlineLevel="0" collapsed="false">
      <c r="A4" s="254" t="s">
        <v>300</v>
      </c>
      <c r="B4" s="254" t="s">
        <v>1380</v>
      </c>
      <c r="C4" s="253" t="s">
        <v>1381</v>
      </c>
      <c r="D4" s="253" t="s">
        <v>618</v>
      </c>
      <c r="E4" s="253" t="s">
        <v>1382</v>
      </c>
      <c r="F4" s="253" t="s">
        <v>1383</v>
      </c>
      <c r="G4" s="253" t="s">
        <v>1384</v>
      </c>
      <c r="H4" s="253" t="s">
        <v>1385</v>
      </c>
      <c r="I4" s="253" t="s">
        <v>1386</v>
      </c>
      <c r="J4" s="253" t="s">
        <v>1387</v>
      </c>
      <c r="K4" s="253" t="s">
        <v>1388</v>
      </c>
      <c r="L4" s="253" t="s">
        <v>1389</v>
      </c>
      <c r="M4" s="253" t="s">
        <v>1204</v>
      </c>
      <c r="N4" s="253" t="s">
        <v>339</v>
      </c>
    </row>
    <row r="5" customFormat="false" ht="15" hidden="false" customHeight="true" outlineLevel="0" collapsed="false">
      <c r="A5" s="255" t="s">
        <v>304</v>
      </c>
      <c r="B5" s="268" t="n">
        <v>1394</v>
      </c>
      <c r="C5" s="268" t="n">
        <v>180</v>
      </c>
      <c r="D5" s="268" t="n">
        <v>79</v>
      </c>
      <c r="E5" s="268" t="n">
        <v>271</v>
      </c>
      <c r="F5" s="268" t="n">
        <v>43</v>
      </c>
      <c r="G5" s="268" t="n">
        <v>75</v>
      </c>
      <c r="H5" s="268" t="n">
        <v>54</v>
      </c>
      <c r="I5" s="268" t="n">
        <v>25</v>
      </c>
      <c r="J5" s="268" t="n">
        <v>9</v>
      </c>
      <c r="K5" s="268" t="n">
        <v>93</v>
      </c>
      <c r="L5" s="268" t="n">
        <v>113</v>
      </c>
      <c r="M5" s="268" t="n">
        <v>7</v>
      </c>
      <c r="N5" s="268" t="n">
        <v>2343</v>
      </c>
    </row>
    <row r="6" customFormat="false" ht="15" hidden="false" customHeight="true" outlineLevel="0" collapsed="false">
      <c r="A6" s="255" t="s">
        <v>305</v>
      </c>
      <c r="B6" s="268" t="n">
        <v>713</v>
      </c>
      <c r="C6" s="268" t="n">
        <v>45</v>
      </c>
      <c r="D6" s="268" t="n">
        <v>38</v>
      </c>
      <c r="E6" s="268" t="n">
        <v>75</v>
      </c>
      <c r="F6" s="268" t="n">
        <v>24</v>
      </c>
      <c r="G6" s="268" t="n">
        <v>38</v>
      </c>
      <c r="H6" s="268" t="n">
        <v>28</v>
      </c>
      <c r="I6" s="268" t="n">
        <v>10</v>
      </c>
      <c r="J6" s="268" t="n">
        <v>4</v>
      </c>
      <c r="K6" s="268" t="n">
        <v>42</v>
      </c>
      <c r="L6" s="268" t="n">
        <v>83</v>
      </c>
      <c r="M6" s="268" t="n">
        <v>10</v>
      </c>
      <c r="N6" s="268" t="n">
        <v>1110</v>
      </c>
    </row>
    <row r="7" customFormat="false" ht="15" hidden="false" customHeight="true" outlineLevel="0" collapsed="false">
      <c r="A7" s="255" t="s">
        <v>306</v>
      </c>
      <c r="B7" s="268" t="n">
        <v>3366</v>
      </c>
      <c r="C7" s="268" t="n">
        <v>430</v>
      </c>
      <c r="D7" s="268" t="n">
        <v>189</v>
      </c>
      <c r="E7" s="268" t="n">
        <v>623</v>
      </c>
      <c r="F7" s="268" t="n">
        <v>93</v>
      </c>
      <c r="G7" s="268" t="n">
        <v>123</v>
      </c>
      <c r="H7" s="268" t="n">
        <v>114</v>
      </c>
      <c r="I7" s="268" t="n">
        <v>73</v>
      </c>
      <c r="J7" s="268" t="n">
        <v>36</v>
      </c>
      <c r="K7" s="268" t="n">
        <v>160</v>
      </c>
      <c r="L7" s="268" t="n">
        <v>333</v>
      </c>
      <c r="M7" s="268" t="n">
        <v>17</v>
      </c>
      <c r="N7" s="268" t="n">
        <v>5557</v>
      </c>
    </row>
    <row r="8" customFormat="false" ht="15" hidden="false" customHeight="true" outlineLevel="0" collapsed="false">
      <c r="A8" s="255" t="s">
        <v>307</v>
      </c>
      <c r="B8" s="268" t="n">
        <v>1051</v>
      </c>
      <c r="C8" s="268" t="n">
        <v>61</v>
      </c>
      <c r="D8" s="268" t="n">
        <v>76</v>
      </c>
      <c r="E8" s="268" t="n">
        <v>185</v>
      </c>
      <c r="F8" s="268" t="n">
        <v>26</v>
      </c>
      <c r="G8" s="268" t="n">
        <v>65</v>
      </c>
      <c r="H8" s="268" t="n">
        <v>24</v>
      </c>
      <c r="I8" s="268" t="n">
        <v>18</v>
      </c>
      <c r="J8" s="268" t="n">
        <v>7</v>
      </c>
      <c r="K8" s="268" t="n">
        <v>71</v>
      </c>
      <c r="L8" s="268" t="n">
        <v>104</v>
      </c>
      <c r="M8" s="268" t="n">
        <v>7</v>
      </c>
      <c r="N8" s="268" t="n">
        <v>1695</v>
      </c>
    </row>
    <row r="9" customFormat="false" ht="15" hidden="false" customHeight="true" outlineLevel="0" collapsed="false">
      <c r="A9" s="255" t="s">
        <v>308</v>
      </c>
      <c r="B9" s="268" t="n">
        <v>2551</v>
      </c>
      <c r="C9" s="268" t="n">
        <v>171</v>
      </c>
      <c r="D9" s="268" t="n">
        <v>110</v>
      </c>
      <c r="E9" s="268" t="n">
        <v>328</v>
      </c>
      <c r="F9" s="268" t="n">
        <v>77</v>
      </c>
      <c r="G9" s="268" t="n">
        <v>103</v>
      </c>
      <c r="H9" s="268" t="n">
        <v>62</v>
      </c>
      <c r="I9" s="268" t="n">
        <v>42</v>
      </c>
      <c r="J9" s="268" t="n">
        <v>25</v>
      </c>
      <c r="K9" s="268" t="n">
        <v>98</v>
      </c>
      <c r="L9" s="268" t="n">
        <v>182</v>
      </c>
      <c r="M9" s="268" t="n">
        <v>18</v>
      </c>
      <c r="N9" s="268" t="n">
        <v>3767</v>
      </c>
    </row>
    <row r="10" customFormat="false" ht="15" hidden="false" customHeight="true" outlineLevel="0" collapsed="false">
      <c r="A10" s="257" t="s">
        <v>309</v>
      </c>
      <c r="B10" s="269" t="n">
        <v>9075</v>
      </c>
      <c r="C10" s="269" t="n">
        <v>887</v>
      </c>
      <c r="D10" s="269" t="n">
        <v>492</v>
      </c>
      <c r="E10" s="269" t="n">
        <v>1482</v>
      </c>
      <c r="F10" s="269" t="n">
        <v>263</v>
      </c>
      <c r="G10" s="269" t="n">
        <v>404</v>
      </c>
      <c r="H10" s="269" t="n">
        <v>282</v>
      </c>
      <c r="I10" s="269" t="n">
        <v>168</v>
      </c>
      <c r="J10" s="269" t="n">
        <v>81</v>
      </c>
      <c r="K10" s="269" t="n">
        <v>464</v>
      </c>
      <c r="L10" s="269" t="n">
        <v>815</v>
      </c>
      <c r="M10" s="269" t="n">
        <v>59</v>
      </c>
      <c r="N10" s="269" t="n">
        <v>14472</v>
      </c>
    </row>
    <row r="11" customFormat="false" ht="15" hidden="false" customHeight="true" outlineLevel="0" collapsed="false">
      <c r="A11" s="259"/>
      <c r="B11" s="270"/>
      <c r="C11" s="270"/>
      <c r="D11" s="270"/>
      <c r="E11" s="270"/>
      <c r="F11" s="270"/>
      <c r="G11" s="270"/>
      <c r="H11" s="270"/>
      <c r="I11" s="270"/>
      <c r="J11" s="270"/>
      <c r="K11" s="270"/>
      <c r="L11" s="270"/>
      <c r="M11" s="270"/>
      <c r="N11" s="270"/>
    </row>
    <row r="12" customFormat="false" ht="15" hidden="false" customHeight="true" outlineLevel="0" collapsed="false">
      <c r="A12" s="257" t="s">
        <v>310</v>
      </c>
      <c r="B12" s="269" t="n">
        <v>52969</v>
      </c>
      <c r="C12" s="269" t="n">
        <v>4645</v>
      </c>
      <c r="D12" s="269" t="n">
        <v>3448</v>
      </c>
      <c r="E12" s="269" t="n">
        <v>7438</v>
      </c>
      <c r="F12" s="269" t="n">
        <v>1651</v>
      </c>
      <c r="G12" s="269" t="n">
        <v>1995</v>
      </c>
      <c r="H12" s="269" t="n">
        <v>1805</v>
      </c>
      <c r="I12" s="269" t="n">
        <v>1672</v>
      </c>
      <c r="J12" s="269" t="n">
        <v>1305</v>
      </c>
      <c r="K12" s="269" t="n">
        <v>1606</v>
      </c>
      <c r="L12" s="269" t="n">
        <v>3632</v>
      </c>
      <c r="M12" s="269" t="n">
        <v>717</v>
      </c>
      <c r="N12" s="269" t="n">
        <v>82883</v>
      </c>
    </row>
    <row r="13" customFormat="false" ht="15" hidden="false" customHeight="true" outlineLevel="0" collapsed="false">
      <c r="A13" s="257" t="s">
        <v>311</v>
      </c>
      <c r="B13" s="269" t="n">
        <v>50466</v>
      </c>
      <c r="C13" s="269" t="n">
        <v>3768</v>
      </c>
      <c r="D13" s="269" t="n">
        <v>2162</v>
      </c>
      <c r="E13" s="269" t="n">
        <v>5701</v>
      </c>
      <c r="F13" s="269" t="n">
        <v>1752</v>
      </c>
      <c r="G13" s="269" t="n">
        <v>1518</v>
      </c>
      <c r="H13" s="269" t="n">
        <v>1461</v>
      </c>
      <c r="I13" s="269" t="n">
        <v>1289</v>
      </c>
      <c r="J13" s="269" t="n">
        <v>1014</v>
      </c>
      <c r="K13" s="269" t="n">
        <v>1210</v>
      </c>
      <c r="L13" s="269" t="n">
        <v>3518</v>
      </c>
      <c r="M13" s="269" t="n">
        <v>336</v>
      </c>
      <c r="N13" s="269" t="n">
        <v>74195</v>
      </c>
    </row>
    <row r="14" customFormat="false" ht="15" hidden="false" customHeight="true" outlineLevel="0" collapsed="false">
      <c r="A14" s="257" t="s">
        <v>312</v>
      </c>
      <c r="B14" s="269" t="n">
        <v>42349</v>
      </c>
      <c r="C14" s="269" t="n">
        <v>3253</v>
      </c>
      <c r="D14" s="269" t="n">
        <v>2392</v>
      </c>
      <c r="E14" s="269" t="n">
        <v>4599</v>
      </c>
      <c r="F14" s="269" t="n">
        <v>1272</v>
      </c>
      <c r="G14" s="269" t="n">
        <v>1775</v>
      </c>
      <c r="H14" s="269" t="n">
        <v>1864</v>
      </c>
      <c r="I14" s="269" t="n">
        <v>852</v>
      </c>
      <c r="J14" s="269" t="n">
        <v>850</v>
      </c>
      <c r="K14" s="269" t="n">
        <v>1489</v>
      </c>
      <c r="L14" s="269" t="n">
        <v>3786</v>
      </c>
      <c r="M14" s="269" t="n">
        <v>315</v>
      </c>
      <c r="N14" s="269" t="n">
        <v>64796</v>
      </c>
    </row>
    <row r="15" customFormat="false" ht="15" hidden="false" customHeight="true" outlineLevel="0" collapsed="false">
      <c r="A15" s="257" t="s">
        <v>313</v>
      </c>
      <c r="B15" s="269" t="n">
        <v>50057</v>
      </c>
      <c r="C15" s="269" t="n">
        <v>3853</v>
      </c>
      <c r="D15" s="269" t="n">
        <v>2967</v>
      </c>
      <c r="E15" s="269" t="n">
        <v>7306</v>
      </c>
      <c r="F15" s="269" t="n">
        <v>1618</v>
      </c>
      <c r="G15" s="269" t="n">
        <v>2170</v>
      </c>
      <c r="H15" s="269" t="n">
        <v>1692</v>
      </c>
      <c r="I15" s="269" t="n">
        <v>1034</v>
      </c>
      <c r="J15" s="269" t="n">
        <v>396</v>
      </c>
      <c r="K15" s="269" t="n">
        <v>2477</v>
      </c>
      <c r="L15" s="269" t="n">
        <v>5478</v>
      </c>
      <c r="M15" s="269" t="n">
        <v>269</v>
      </c>
      <c r="N15" s="269" t="n">
        <v>79317</v>
      </c>
    </row>
    <row r="16" customFormat="false" ht="15" hidden="false" customHeight="true" outlineLevel="0" collapsed="false">
      <c r="A16" s="259"/>
      <c r="B16" s="270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</row>
    <row r="17" customFormat="false" ht="15" hidden="false" customHeight="true" outlineLevel="0" collapsed="false">
      <c r="A17" s="261" t="s">
        <v>314</v>
      </c>
      <c r="B17" s="271" t="n">
        <v>195841</v>
      </c>
      <c r="C17" s="271" t="n">
        <v>15519</v>
      </c>
      <c r="D17" s="271" t="n">
        <v>10969</v>
      </c>
      <c r="E17" s="271" t="n">
        <v>25044</v>
      </c>
      <c r="F17" s="271" t="n">
        <v>6293</v>
      </c>
      <c r="G17" s="271" t="n">
        <v>7458</v>
      </c>
      <c r="H17" s="271" t="n">
        <v>6822</v>
      </c>
      <c r="I17" s="271" t="n">
        <v>4847</v>
      </c>
      <c r="J17" s="271" t="n">
        <v>3565</v>
      </c>
      <c r="K17" s="271" t="n">
        <v>6782</v>
      </c>
      <c r="L17" s="271" t="n">
        <v>16414</v>
      </c>
      <c r="M17" s="271" t="n">
        <v>1637</v>
      </c>
      <c r="N17" s="271" t="n">
        <v>301191</v>
      </c>
    </row>
    <row r="18" customFormat="false" ht="15" hidden="false" customHeight="true" outlineLevel="0" collapsed="false"/>
    <row r="19" customFormat="false" ht="15" hidden="false" customHeight="true" outlineLevel="0" collapsed="false">
      <c r="N19" s="263" t="s">
        <v>584</v>
      </c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9" min="2" style="250" width="10.71"/>
    <col collapsed="false" customWidth="true" hidden="false" outlineLevel="0" max="10" min="10" style="250" width="12.85"/>
    <col collapsed="false" customWidth="true" hidden="false" outlineLevel="0" max="11" min="11" style="250" width="10.71"/>
    <col collapsed="false" customWidth="true" hidden="false" outlineLevel="0" max="12" min="12" style="250" width="12.85"/>
    <col collapsed="false" customWidth="true" hidden="false" outlineLevel="0" max="14" min="13" style="250" width="10.71"/>
    <col collapsed="false" customWidth="false" hidden="false" outlineLevel="0" max="257" min="15" style="250" width="9.14"/>
  </cols>
  <sheetData>
    <row r="1" customFormat="false" ht="15" hidden="false" customHeight="true" outlineLevel="0" collapsed="false">
      <c r="A1" s="251" t="s">
        <v>1390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</row>
    <row r="2" customFormat="false" ht="15" hidden="false" customHeight="true" outlineLevel="0" collapsed="false">
      <c r="A2" s="252" t="s">
        <v>1379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</row>
    <row r="3" customFormat="false" ht="15" hidden="false" customHeight="true" outlineLevel="0" collapsed="false"/>
    <row r="4" customFormat="false" ht="60" hidden="false" customHeight="true" outlineLevel="0" collapsed="false">
      <c r="A4" s="254" t="s">
        <v>300</v>
      </c>
      <c r="B4" s="254" t="s">
        <v>1380</v>
      </c>
      <c r="C4" s="253" t="s">
        <v>1381</v>
      </c>
      <c r="D4" s="253" t="s">
        <v>618</v>
      </c>
      <c r="E4" s="253" t="s">
        <v>1382</v>
      </c>
      <c r="F4" s="253" t="s">
        <v>1383</v>
      </c>
      <c r="G4" s="253" t="s">
        <v>1384</v>
      </c>
      <c r="H4" s="253" t="s">
        <v>1385</v>
      </c>
      <c r="I4" s="253" t="s">
        <v>1386</v>
      </c>
      <c r="J4" s="253" t="s">
        <v>1387</v>
      </c>
      <c r="K4" s="253" t="s">
        <v>1388</v>
      </c>
      <c r="L4" s="253" t="s">
        <v>1389</v>
      </c>
      <c r="M4" s="253" t="s">
        <v>1204</v>
      </c>
      <c r="N4" s="253" t="s">
        <v>339</v>
      </c>
    </row>
    <row r="5" customFormat="false" ht="15" hidden="false" customHeight="true" outlineLevel="0" collapsed="false">
      <c r="A5" s="255" t="s">
        <v>304</v>
      </c>
      <c r="B5" s="268" t="n">
        <v>1453</v>
      </c>
      <c r="C5" s="268" t="n">
        <v>221</v>
      </c>
      <c r="D5" s="268" t="n">
        <v>99</v>
      </c>
      <c r="E5" s="268" t="n">
        <v>365</v>
      </c>
      <c r="F5" s="268" t="n">
        <v>46</v>
      </c>
      <c r="G5" s="268" t="n">
        <v>85</v>
      </c>
      <c r="H5" s="268" t="n">
        <v>70</v>
      </c>
      <c r="I5" s="268" t="n">
        <v>26</v>
      </c>
      <c r="J5" s="268" t="n">
        <v>12</v>
      </c>
      <c r="K5" s="268" t="n">
        <v>93</v>
      </c>
      <c r="L5" s="268" t="n">
        <v>171</v>
      </c>
      <c r="M5" s="268" t="n">
        <v>8</v>
      </c>
      <c r="N5" s="268" t="n">
        <v>2649</v>
      </c>
    </row>
    <row r="6" customFormat="false" ht="15" hidden="false" customHeight="true" outlineLevel="0" collapsed="false">
      <c r="A6" s="255" t="s">
        <v>305</v>
      </c>
      <c r="B6" s="268" t="n">
        <v>739</v>
      </c>
      <c r="C6" s="268" t="n">
        <v>57</v>
      </c>
      <c r="D6" s="268" t="n">
        <v>44</v>
      </c>
      <c r="E6" s="268" t="n">
        <v>133</v>
      </c>
      <c r="F6" s="268" t="n">
        <v>30</v>
      </c>
      <c r="G6" s="268" t="n">
        <v>42</v>
      </c>
      <c r="H6" s="268" t="n">
        <v>40</v>
      </c>
      <c r="I6" s="268" t="n">
        <v>13</v>
      </c>
      <c r="J6" s="268" t="n">
        <v>6</v>
      </c>
      <c r="K6" s="268" t="n">
        <v>40</v>
      </c>
      <c r="L6" s="268" t="n">
        <v>112</v>
      </c>
      <c r="M6" s="268" t="n">
        <v>12</v>
      </c>
      <c r="N6" s="268" t="n">
        <v>1268</v>
      </c>
    </row>
    <row r="7" customFormat="false" ht="15" hidden="false" customHeight="true" outlineLevel="0" collapsed="false">
      <c r="A7" s="255" t="s">
        <v>306</v>
      </c>
      <c r="B7" s="268" t="n">
        <v>3588</v>
      </c>
      <c r="C7" s="268" t="n">
        <v>556</v>
      </c>
      <c r="D7" s="268" t="n">
        <v>236</v>
      </c>
      <c r="E7" s="268" t="n">
        <v>876</v>
      </c>
      <c r="F7" s="268" t="n">
        <v>110</v>
      </c>
      <c r="G7" s="268" t="n">
        <v>147</v>
      </c>
      <c r="H7" s="268" t="n">
        <v>149</v>
      </c>
      <c r="I7" s="268" t="n">
        <v>83</v>
      </c>
      <c r="J7" s="268" t="n">
        <v>41</v>
      </c>
      <c r="K7" s="268" t="n">
        <v>156</v>
      </c>
      <c r="L7" s="268" t="n">
        <v>453</v>
      </c>
      <c r="M7" s="268" t="n">
        <v>20</v>
      </c>
      <c r="N7" s="268" t="n">
        <v>6415</v>
      </c>
    </row>
    <row r="8" customFormat="false" ht="15" hidden="false" customHeight="true" outlineLevel="0" collapsed="false">
      <c r="A8" s="255" t="s">
        <v>307</v>
      </c>
      <c r="B8" s="268" t="n">
        <v>1095</v>
      </c>
      <c r="C8" s="268" t="n">
        <v>77</v>
      </c>
      <c r="D8" s="268" t="n">
        <v>87</v>
      </c>
      <c r="E8" s="268" t="n">
        <v>237</v>
      </c>
      <c r="F8" s="268" t="n">
        <v>27</v>
      </c>
      <c r="G8" s="268" t="n">
        <v>76</v>
      </c>
      <c r="H8" s="268" t="n">
        <v>39</v>
      </c>
      <c r="I8" s="268" t="n">
        <v>22</v>
      </c>
      <c r="J8" s="268" t="n">
        <v>7</v>
      </c>
      <c r="K8" s="268" t="n">
        <v>70</v>
      </c>
      <c r="L8" s="268" t="n">
        <v>167</v>
      </c>
      <c r="M8" s="268" t="n">
        <v>8</v>
      </c>
      <c r="N8" s="268" t="n">
        <v>1912</v>
      </c>
    </row>
    <row r="9" customFormat="false" ht="15" hidden="false" customHeight="true" outlineLevel="0" collapsed="false">
      <c r="A9" s="255" t="s">
        <v>308</v>
      </c>
      <c r="B9" s="268" t="n">
        <v>2650</v>
      </c>
      <c r="C9" s="268" t="n">
        <v>215</v>
      </c>
      <c r="D9" s="268" t="n">
        <v>133</v>
      </c>
      <c r="E9" s="268" t="n">
        <v>443</v>
      </c>
      <c r="F9" s="268" t="n">
        <v>86</v>
      </c>
      <c r="G9" s="268" t="n">
        <v>112</v>
      </c>
      <c r="H9" s="268" t="n">
        <v>95</v>
      </c>
      <c r="I9" s="268" t="n">
        <v>44</v>
      </c>
      <c r="J9" s="268" t="n">
        <v>27</v>
      </c>
      <c r="K9" s="268" t="n">
        <v>96</v>
      </c>
      <c r="L9" s="268" t="n">
        <v>282</v>
      </c>
      <c r="M9" s="268" t="n">
        <v>20</v>
      </c>
      <c r="N9" s="268" t="n">
        <v>4203</v>
      </c>
    </row>
    <row r="10" customFormat="false" ht="15" hidden="false" customHeight="true" outlineLevel="0" collapsed="false">
      <c r="A10" s="257" t="s">
        <v>309</v>
      </c>
      <c r="B10" s="269" t="n">
        <v>9525</v>
      </c>
      <c r="C10" s="269" t="n">
        <v>1126</v>
      </c>
      <c r="D10" s="269" t="n">
        <v>599</v>
      </c>
      <c r="E10" s="269" t="n">
        <v>2054</v>
      </c>
      <c r="F10" s="269" t="n">
        <v>299</v>
      </c>
      <c r="G10" s="269" t="n">
        <v>462</v>
      </c>
      <c r="H10" s="269" t="n">
        <v>393</v>
      </c>
      <c r="I10" s="269" t="n">
        <v>188</v>
      </c>
      <c r="J10" s="269" t="n">
        <v>93</v>
      </c>
      <c r="K10" s="269" t="n">
        <v>455</v>
      </c>
      <c r="L10" s="269" t="n">
        <v>1185</v>
      </c>
      <c r="M10" s="269" t="n">
        <v>68</v>
      </c>
      <c r="N10" s="269" t="n">
        <v>16447</v>
      </c>
    </row>
    <row r="11" customFormat="false" ht="15" hidden="false" customHeight="true" outlineLevel="0" collapsed="false">
      <c r="A11" s="259"/>
      <c r="B11" s="270"/>
      <c r="C11" s="270"/>
      <c r="D11" s="270"/>
      <c r="E11" s="270"/>
      <c r="F11" s="270"/>
      <c r="G11" s="270"/>
      <c r="H11" s="270"/>
      <c r="I11" s="270"/>
      <c r="J11" s="270"/>
      <c r="K11" s="270"/>
      <c r="L11" s="270"/>
      <c r="M11" s="270"/>
      <c r="N11" s="270"/>
    </row>
    <row r="12" customFormat="false" ht="15" hidden="false" customHeight="true" outlineLevel="0" collapsed="false">
      <c r="A12" s="257" t="s">
        <v>310</v>
      </c>
      <c r="B12" s="269" t="n">
        <v>57833</v>
      </c>
      <c r="C12" s="269" t="n">
        <v>5794</v>
      </c>
      <c r="D12" s="269" t="n">
        <v>4761</v>
      </c>
      <c r="E12" s="269" t="n">
        <v>10738</v>
      </c>
      <c r="F12" s="269" t="n">
        <v>1812</v>
      </c>
      <c r="G12" s="269" t="n">
        <v>2565</v>
      </c>
      <c r="H12" s="269" t="n">
        <v>2468</v>
      </c>
      <c r="I12" s="269" t="n">
        <v>1847</v>
      </c>
      <c r="J12" s="269" t="n">
        <v>1415</v>
      </c>
      <c r="K12" s="269" t="n">
        <v>1519</v>
      </c>
      <c r="L12" s="269" t="n">
        <v>4989</v>
      </c>
      <c r="M12" s="269" t="n">
        <v>762</v>
      </c>
      <c r="N12" s="269" t="n">
        <v>96503</v>
      </c>
    </row>
    <row r="13" customFormat="false" ht="15" hidden="false" customHeight="true" outlineLevel="0" collapsed="false">
      <c r="A13" s="257" t="s">
        <v>311</v>
      </c>
      <c r="B13" s="269" t="n">
        <v>55323</v>
      </c>
      <c r="C13" s="269" t="n">
        <v>4660</v>
      </c>
      <c r="D13" s="269" t="n">
        <v>3148</v>
      </c>
      <c r="E13" s="269" t="n">
        <v>8572</v>
      </c>
      <c r="F13" s="269" t="n">
        <v>1949</v>
      </c>
      <c r="G13" s="269" t="n">
        <v>1984</v>
      </c>
      <c r="H13" s="269" t="n">
        <v>2176</v>
      </c>
      <c r="I13" s="269" t="n">
        <v>1691</v>
      </c>
      <c r="J13" s="269" t="n">
        <v>1110</v>
      </c>
      <c r="K13" s="269" t="n">
        <v>1165</v>
      </c>
      <c r="L13" s="269" t="n">
        <v>5310</v>
      </c>
      <c r="M13" s="269" t="n">
        <v>383</v>
      </c>
      <c r="N13" s="269" t="n">
        <v>87471</v>
      </c>
    </row>
    <row r="14" customFormat="false" ht="15" hidden="false" customHeight="true" outlineLevel="0" collapsed="false">
      <c r="A14" s="257" t="s">
        <v>312</v>
      </c>
      <c r="B14" s="269" t="n">
        <v>45425</v>
      </c>
      <c r="C14" s="269" t="n">
        <v>4109</v>
      </c>
      <c r="D14" s="269" t="n">
        <v>3030</v>
      </c>
      <c r="E14" s="269" t="n">
        <v>6689</v>
      </c>
      <c r="F14" s="269" t="n">
        <v>1435</v>
      </c>
      <c r="G14" s="269" t="n">
        <v>2092</v>
      </c>
      <c r="H14" s="269" t="n">
        <v>2498</v>
      </c>
      <c r="I14" s="269" t="n">
        <v>993</v>
      </c>
      <c r="J14" s="269" t="n">
        <v>946</v>
      </c>
      <c r="K14" s="269" t="n">
        <v>1421</v>
      </c>
      <c r="L14" s="269" t="n">
        <v>4774</v>
      </c>
      <c r="M14" s="269" t="n">
        <v>376</v>
      </c>
      <c r="N14" s="269" t="n">
        <v>73788</v>
      </c>
    </row>
    <row r="15" customFormat="false" ht="15" hidden="false" customHeight="true" outlineLevel="0" collapsed="false">
      <c r="A15" s="257" t="s">
        <v>313</v>
      </c>
      <c r="B15" s="269" t="n">
        <v>52556</v>
      </c>
      <c r="C15" s="269" t="n">
        <v>5159</v>
      </c>
      <c r="D15" s="269" t="n">
        <v>3855</v>
      </c>
      <c r="E15" s="269" t="n">
        <v>9993</v>
      </c>
      <c r="F15" s="269" t="n">
        <v>1803</v>
      </c>
      <c r="G15" s="269" t="n">
        <v>2527</v>
      </c>
      <c r="H15" s="269" t="n">
        <v>2327</v>
      </c>
      <c r="I15" s="269" t="n">
        <v>1171</v>
      </c>
      <c r="J15" s="269" t="n">
        <v>447</v>
      </c>
      <c r="K15" s="269" t="n">
        <v>2427</v>
      </c>
      <c r="L15" s="269" t="n">
        <v>7276</v>
      </c>
      <c r="M15" s="269" t="n">
        <v>299</v>
      </c>
      <c r="N15" s="269" t="n">
        <v>89840</v>
      </c>
    </row>
    <row r="16" customFormat="false" ht="15" hidden="false" customHeight="true" outlineLevel="0" collapsed="false">
      <c r="A16" s="259"/>
      <c r="B16" s="270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</row>
    <row r="17" customFormat="false" ht="15" hidden="false" customHeight="true" outlineLevel="0" collapsed="false">
      <c r="A17" s="261" t="s">
        <v>314</v>
      </c>
      <c r="B17" s="271" t="n">
        <v>211137</v>
      </c>
      <c r="C17" s="271" t="n">
        <v>19722</v>
      </c>
      <c r="D17" s="271" t="n">
        <v>14794</v>
      </c>
      <c r="E17" s="271" t="n">
        <v>35992</v>
      </c>
      <c r="F17" s="271" t="n">
        <v>6999</v>
      </c>
      <c r="G17" s="271" t="n">
        <v>9168</v>
      </c>
      <c r="H17" s="271" t="n">
        <v>9469</v>
      </c>
      <c r="I17" s="271" t="n">
        <v>5702</v>
      </c>
      <c r="J17" s="271" t="n">
        <v>3918</v>
      </c>
      <c r="K17" s="271" t="n">
        <v>6532</v>
      </c>
      <c r="L17" s="271" t="n">
        <v>22349</v>
      </c>
      <c r="M17" s="271" t="n">
        <v>1820</v>
      </c>
      <c r="N17" s="271" t="n">
        <v>347602</v>
      </c>
    </row>
    <row r="18" customFormat="false" ht="15" hidden="false" customHeight="true" outlineLevel="0" collapsed="false"/>
    <row r="19" customFormat="false" ht="15" hidden="false" customHeight="true" outlineLevel="0" collapsed="false">
      <c r="N19" s="263" t="s">
        <v>584</v>
      </c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9" min="2" style="250" width="10.71"/>
    <col collapsed="false" customWidth="true" hidden="false" outlineLevel="0" max="10" min="10" style="250" width="12.85"/>
    <col collapsed="false" customWidth="true" hidden="false" outlineLevel="0" max="11" min="11" style="250" width="10.71"/>
    <col collapsed="false" customWidth="true" hidden="false" outlineLevel="0" max="12" min="12" style="250" width="12.85"/>
    <col collapsed="false" customWidth="true" hidden="false" outlineLevel="0" max="14" min="13" style="250" width="10.71"/>
    <col collapsed="false" customWidth="false" hidden="false" outlineLevel="0" max="257" min="15" style="250" width="9.14"/>
  </cols>
  <sheetData>
    <row r="1" customFormat="false" ht="15" hidden="false" customHeight="true" outlineLevel="0" collapsed="false">
      <c r="A1" s="251" t="s">
        <v>1391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</row>
    <row r="2" customFormat="false" ht="15" hidden="false" customHeight="true" outlineLevel="0" collapsed="false">
      <c r="A2" s="252" t="s">
        <v>1379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</row>
    <row r="3" customFormat="false" ht="15" hidden="false" customHeight="true" outlineLevel="0" collapsed="false"/>
    <row r="4" customFormat="false" ht="60" hidden="false" customHeight="true" outlineLevel="0" collapsed="false">
      <c r="A4" s="254" t="s">
        <v>300</v>
      </c>
      <c r="B4" s="254" t="s">
        <v>1380</v>
      </c>
      <c r="C4" s="253" t="s">
        <v>1381</v>
      </c>
      <c r="D4" s="253" t="s">
        <v>618</v>
      </c>
      <c r="E4" s="253" t="s">
        <v>1382</v>
      </c>
      <c r="F4" s="253" t="s">
        <v>1383</v>
      </c>
      <c r="G4" s="253" t="s">
        <v>1384</v>
      </c>
      <c r="H4" s="253" t="s">
        <v>1385</v>
      </c>
      <c r="I4" s="253" t="s">
        <v>1386</v>
      </c>
      <c r="J4" s="253" t="s">
        <v>1387</v>
      </c>
      <c r="K4" s="253" t="s">
        <v>1388</v>
      </c>
      <c r="L4" s="253" t="s">
        <v>1389</v>
      </c>
      <c r="M4" s="253" t="s">
        <v>1204</v>
      </c>
      <c r="N4" s="253" t="s">
        <v>339</v>
      </c>
    </row>
    <row r="5" customFormat="false" ht="15" hidden="false" customHeight="true" outlineLevel="0" collapsed="false">
      <c r="A5" s="255" t="s">
        <v>304</v>
      </c>
      <c r="B5" s="268" t="n">
        <v>167</v>
      </c>
      <c r="C5" s="268" t="n">
        <v>1107</v>
      </c>
      <c r="D5" s="268" t="n">
        <v>382</v>
      </c>
      <c r="E5" s="268" t="n">
        <v>885</v>
      </c>
      <c r="F5" s="268" t="n">
        <v>6</v>
      </c>
      <c r="G5" s="268" t="n">
        <v>201</v>
      </c>
      <c r="H5" s="268" t="n">
        <v>28</v>
      </c>
      <c r="I5" s="268" t="n">
        <v>0</v>
      </c>
      <c r="J5" s="268" t="n">
        <v>0</v>
      </c>
      <c r="K5" s="268" t="n">
        <v>12</v>
      </c>
      <c r="L5" s="268" t="n">
        <v>201</v>
      </c>
      <c r="M5" s="268" t="n">
        <v>32</v>
      </c>
      <c r="N5" s="268" t="n">
        <v>3021</v>
      </c>
    </row>
    <row r="6" customFormat="false" ht="15" hidden="false" customHeight="true" outlineLevel="0" collapsed="false">
      <c r="A6" s="255" t="s">
        <v>305</v>
      </c>
      <c r="B6" s="268" t="n">
        <v>47</v>
      </c>
      <c r="C6" s="268" t="n">
        <v>164</v>
      </c>
      <c r="D6" s="268" t="n">
        <v>87</v>
      </c>
      <c r="E6" s="268" t="n">
        <v>444</v>
      </c>
      <c r="F6" s="268" t="n">
        <v>26</v>
      </c>
      <c r="G6" s="268" t="n">
        <v>209</v>
      </c>
      <c r="H6" s="268" t="n">
        <v>23</v>
      </c>
      <c r="I6" s="268" t="n">
        <v>4</v>
      </c>
      <c r="J6" s="268" t="n">
        <v>1</v>
      </c>
      <c r="K6" s="268" t="n">
        <v>4</v>
      </c>
      <c r="L6" s="268" t="n">
        <v>75</v>
      </c>
      <c r="M6" s="268" t="n">
        <v>39</v>
      </c>
      <c r="N6" s="268" t="n">
        <v>1123</v>
      </c>
    </row>
    <row r="7" customFormat="false" ht="15" hidden="false" customHeight="true" outlineLevel="0" collapsed="false">
      <c r="A7" s="255" t="s">
        <v>306</v>
      </c>
      <c r="B7" s="268" t="n">
        <v>1278</v>
      </c>
      <c r="C7" s="268" t="n">
        <v>2623</v>
      </c>
      <c r="D7" s="268" t="n">
        <v>2421</v>
      </c>
      <c r="E7" s="268" t="n">
        <v>1866</v>
      </c>
      <c r="F7" s="268" t="n">
        <v>48</v>
      </c>
      <c r="G7" s="268" t="n">
        <v>582</v>
      </c>
      <c r="H7" s="268" t="n">
        <v>61</v>
      </c>
      <c r="I7" s="268" t="n">
        <v>34</v>
      </c>
      <c r="J7" s="268" t="n">
        <v>14</v>
      </c>
      <c r="K7" s="268" t="n">
        <v>66</v>
      </c>
      <c r="L7" s="268" t="n">
        <v>636</v>
      </c>
      <c r="M7" s="268" t="n">
        <v>34</v>
      </c>
      <c r="N7" s="268" t="n">
        <v>9663</v>
      </c>
    </row>
    <row r="8" customFormat="false" ht="15" hidden="false" customHeight="true" outlineLevel="0" collapsed="false">
      <c r="A8" s="255" t="s">
        <v>307</v>
      </c>
      <c r="B8" s="268" t="n">
        <v>125</v>
      </c>
      <c r="C8" s="268" t="n">
        <v>168</v>
      </c>
      <c r="D8" s="268" t="n">
        <v>279</v>
      </c>
      <c r="E8" s="268" t="n">
        <v>586</v>
      </c>
      <c r="F8" s="268" t="n">
        <v>69</v>
      </c>
      <c r="G8" s="268" t="n">
        <v>229</v>
      </c>
      <c r="H8" s="268" t="n">
        <v>2</v>
      </c>
      <c r="I8" s="268" t="n">
        <v>13</v>
      </c>
      <c r="J8" s="268" t="n">
        <v>0</v>
      </c>
      <c r="K8" s="268" t="n">
        <v>4</v>
      </c>
      <c r="L8" s="268" t="n">
        <v>125</v>
      </c>
      <c r="M8" s="268" t="n">
        <v>14</v>
      </c>
      <c r="N8" s="268" t="n">
        <v>1614</v>
      </c>
    </row>
    <row r="9" customFormat="false" ht="15" hidden="false" customHeight="true" outlineLevel="0" collapsed="false">
      <c r="A9" s="255" t="s">
        <v>308</v>
      </c>
      <c r="B9" s="268" t="n">
        <v>440</v>
      </c>
      <c r="C9" s="268" t="n">
        <v>472</v>
      </c>
      <c r="D9" s="268" t="n">
        <v>713</v>
      </c>
      <c r="E9" s="268" t="n">
        <v>1552</v>
      </c>
      <c r="F9" s="268" t="n">
        <v>89</v>
      </c>
      <c r="G9" s="268" t="n">
        <v>466</v>
      </c>
      <c r="H9" s="268" t="n">
        <v>33</v>
      </c>
      <c r="I9" s="268" t="n">
        <v>29</v>
      </c>
      <c r="J9" s="268" t="n">
        <v>4</v>
      </c>
      <c r="K9" s="268" t="n">
        <v>8</v>
      </c>
      <c r="L9" s="268" t="n">
        <v>245</v>
      </c>
      <c r="M9" s="268" t="n">
        <v>80</v>
      </c>
      <c r="N9" s="268" t="n">
        <v>4131</v>
      </c>
    </row>
    <row r="10" customFormat="false" ht="15" hidden="false" customHeight="true" outlineLevel="0" collapsed="false">
      <c r="A10" s="257" t="s">
        <v>309</v>
      </c>
      <c r="B10" s="269" t="n">
        <v>2057</v>
      </c>
      <c r="C10" s="269" t="n">
        <v>4534</v>
      </c>
      <c r="D10" s="269" t="n">
        <v>3882</v>
      </c>
      <c r="E10" s="269" t="n">
        <v>5333</v>
      </c>
      <c r="F10" s="269" t="n">
        <v>238</v>
      </c>
      <c r="G10" s="269" t="n">
        <v>1687</v>
      </c>
      <c r="H10" s="269" t="n">
        <v>147</v>
      </c>
      <c r="I10" s="269" t="n">
        <v>80</v>
      </c>
      <c r="J10" s="269" t="n">
        <v>19</v>
      </c>
      <c r="K10" s="269" t="n">
        <v>94</v>
      </c>
      <c r="L10" s="269" t="n">
        <v>1282</v>
      </c>
      <c r="M10" s="269" t="n">
        <v>199</v>
      </c>
      <c r="N10" s="269" t="n">
        <v>19552</v>
      </c>
    </row>
    <row r="11" customFormat="false" ht="15" hidden="false" customHeight="true" outlineLevel="0" collapsed="false">
      <c r="A11" s="259"/>
      <c r="B11" s="270"/>
      <c r="C11" s="270"/>
      <c r="D11" s="270"/>
      <c r="E11" s="270"/>
      <c r="F11" s="270"/>
      <c r="G11" s="270"/>
      <c r="H11" s="270"/>
      <c r="I11" s="270"/>
      <c r="J11" s="270"/>
      <c r="K11" s="270"/>
      <c r="L11" s="270"/>
      <c r="M11" s="270"/>
      <c r="N11" s="270"/>
    </row>
    <row r="12" customFormat="false" ht="15" hidden="false" customHeight="true" outlineLevel="0" collapsed="false">
      <c r="A12" s="257" t="s">
        <v>310</v>
      </c>
      <c r="B12" s="269" t="n">
        <v>14008</v>
      </c>
      <c r="C12" s="269" t="n">
        <v>45501</v>
      </c>
      <c r="D12" s="269" t="n">
        <v>74063</v>
      </c>
      <c r="E12" s="269" t="n">
        <v>74182</v>
      </c>
      <c r="F12" s="269" t="n">
        <v>367</v>
      </c>
      <c r="G12" s="269" t="n">
        <v>24297</v>
      </c>
      <c r="H12" s="269" t="n">
        <v>960</v>
      </c>
      <c r="I12" s="269" t="n">
        <v>832</v>
      </c>
      <c r="J12" s="269" t="n">
        <v>748</v>
      </c>
      <c r="K12" s="269" t="n">
        <v>920</v>
      </c>
      <c r="L12" s="269" t="n">
        <v>9446</v>
      </c>
      <c r="M12" s="269" t="n">
        <v>538</v>
      </c>
      <c r="N12" s="269" t="n">
        <v>245862</v>
      </c>
    </row>
    <row r="13" customFormat="false" ht="15" hidden="false" customHeight="true" outlineLevel="0" collapsed="false">
      <c r="A13" s="257" t="s">
        <v>311</v>
      </c>
      <c r="B13" s="269" t="n">
        <v>10632</v>
      </c>
      <c r="C13" s="269" t="n">
        <v>31803</v>
      </c>
      <c r="D13" s="269" t="n">
        <v>22432</v>
      </c>
      <c r="E13" s="269" t="n">
        <v>64403</v>
      </c>
      <c r="F13" s="269" t="n">
        <v>1547</v>
      </c>
      <c r="G13" s="269" t="n">
        <v>17846</v>
      </c>
      <c r="H13" s="269" t="n">
        <v>573</v>
      </c>
      <c r="I13" s="269" t="n">
        <v>630</v>
      </c>
      <c r="J13" s="269" t="n">
        <v>398</v>
      </c>
      <c r="K13" s="269" t="n">
        <v>379</v>
      </c>
      <c r="L13" s="269" t="n">
        <v>10284</v>
      </c>
      <c r="M13" s="269" t="n">
        <v>447</v>
      </c>
      <c r="N13" s="269" t="n">
        <v>161374</v>
      </c>
    </row>
    <row r="14" customFormat="false" ht="15" hidden="false" customHeight="true" outlineLevel="0" collapsed="false">
      <c r="A14" s="257" t="s">
        <v>312</v>
      </c>
      <c r="B14" s="269" t="n">
        <v>11865</v>
      </c>
      <c r="C14" s="269" t="n">
        <v>22069</v>
      </c>
      <c r="D14" s="269" t="n">
        <v>30229</v>
      </c>
      <c r="E14" s="269" t="n">
        <v>48089</v>
      </c>
      <c r="F14" s="269" t="n">
        <v>1154</v>
      </c>
      <c r="G14" s="269" t="n">
        <v>18692</v>
      </c>
      <c r="H14" s="269" t="n">
        <v>2110</v>
      </c>
      <c r="I14" s="269" t="n">
        <v>523</v>
      </c>
      <c r="J14" s="269" t="n">
        <v>581</v>
      </c>
      <c r="K14" s="269" t="n">
        <v>1032</v>
      </c>
      <c r="L14" s="269" t="n">
        <v>9301</v>
      </c>
      <c r="M14" s="269" t="n">
        <v>1845</v>
      </c>
      <c r="N14" s="269" t="n">
        <v>147490</v>
      </c>
    </row>
    <row r="15" customFormat="false" ht="15" hidden="false" customHeight="true" outlineLevel="0" collapsed="false">
      <c r="A15" s="257" t="s">
        <v>313</v>
      </c>
      <c r="B15" s="269" t="n">
        <v>8945</v>
      </c>
      <c r="C15" s="269" t="n">
        <v>22020</v>
      </c>
      <c r="D15" s="269" t="n">
        <v>32115</v>
      </c>
      <c r="E15" s="269" t="n">
        <v>38434</v>
      </c>
      <c r="F15" s="269" t="n">
        <v>1307</v>
      </c>
      <c r="G15" s="269" t="n">
        <v>12800</v>
      </c>
      <c r="H15" s="269" t="n">
        <v>842</v>
      </c>
      <c r="I15" s="269" t="n">
        <v>436</v>
      </c>
      <c r="J15" s="269" t="n">
        <v>89</v>
      </c>
      <c r="K15" s="269" t="n">
        <v>515</v>
      </c>
      <c r="L15" s="269" t="n">
        <v>7795</v>
      </c>
      <c r="M15" s="269" t="n">
        <v>787</v>
      </c>
      <c r="N15" s="269" t="n">
        <v>126085</v>
      </c>
    </row>
    <row r="16" customFormat="false" ht="15" hidden="false" customHeight="true" outlineLevel="0" collapsed="false">
      <c r="A16" s="259"/>
      <c r="B16" s="270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</row>
    <row r="17" customFormat="false" ht="15" hidden="false" customHeight="true" outlineLevel="0" collapsed="false">
      <c r="A17" s="261" t="s">
        <v>314</v>
      </c>
      <c r="B17" s="271" t="n">
        <v>45450</v>
      </c>
      <c r="C17" s="271" t="n">
        <v>121393</v>
      </c>
      <c r="D17" s="271" t="n">
        <v>158839</v>
      </c>
      <c r="E17" s="271" t="n">
        <v>225108</v>
      </c>
      <c r="F17" s="271" t="n">
        <v>4375</v>
      </c>
      <c r="G17" s="271" t="n">
        <v>73635</v>
      </c>
      <c r="H17" s="271" t="n">
        <v>4485</v>
      </c>
      <c r="I17" s="271" t="n">
        <v>2421</v>
      </c>
      <c r="J17" s="271" t="n">
        <v>1816</v>
      </c>
      <c r="K17" s="271" t="n">
        <v>2846</v>
      </c>
      <c r="L17" s="271" t="n">
        <v>36826</v>
      </c>
      <c r="M17" s="271" t="n">
        <v>3617</v>
      </c>
      <c r="N17" s="271" t="n">
        <v>680811</v>
      </c>
    </row>
    <row r="18" customFormat="false" ht="15" hidden="false" customHeight="true" outlineLevel="0" collapsed="false"/>
    <row r="19" customFormat="false" ht="15" hidden="false" customHeight="true" outlineLevel="0" collapsed="false">
      <c r="N19" s="263" t="s">
        <v>584</v>
      </c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9" min="2" style="250" width="10.71"/>
    <col collapsed="false" customWidth="true" hidden="false" outlineLevel="0" max="10" min="10" style="250" width="12.85"/>
    <col collapsed="false" customWidth="true" hidden="false" outlineLevel="0" max="11" min="11" style="250" width="10.71"/>
    <col collapsed="false" customWidth="true" hidden="false" outlineLevel="0" max="12" min="12" style="250" width="12.85"/>
    <col collapsed="false" customWidth="true" hidden="false" outlineLevel="0" max="14" min="13" style="250" width="10.71"/>
    <col collapsed="false" customWidth="false" hidden="false" outlineLevel="0" max="257" min="15" style="250" width="9.14"/>
  </cols>
  <sheetData>
    <row r="1" customFormat="false" ht="15" hidden="false" customHeight="true" outlineLevel="0" collapsed="false">
      <c r="A1" s="251" t="s">
        <v>1392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</row>
    <row r="2" customFormat="false" ht="15" hidden="false" customHeight="true" outlineLevel="0" collapsed="false">
      <c r="A2" s="252" t="s">
        <v>1379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</row>
    <row r="3" customFormat="false" ht="15" hidden="false" customHeight="true" outlineLevel="0" collapsed="false">
      <c r="A3" s="372"/>
      <c r="B3" s="372"/>
      <c r="C3" s="372"/>
      <c r="D3" s="372"/>
      <c r="E3" s="372"/>
      <c r="F3" s="372"/>
      <c r="G3" s="372"/>
      <c r="H3" s="372"/>
      <c r="I3" s="372"/>
      <c r="J3" s="372"/>
      <c r="K3" s="372"/>
      <c r="L3" s="372"/>
      <c r="M3" s="372"/>
    </row>
    <row r="4" customFormat="false" ht="60" hidden="false" customHeight="true" outlineLevel="0" collapsed="false">
      <c r="A4" s="254" t="s">
        <v>300</v>
      </c>
      <c r="B4" s="254" t="s">
        <v>1380</v>
      </c>
      <c r="C4" s="253" t="s">
        <v>1381</v>
      </c>
      <c r="D4" s="253" t="s">
        <v>618</v>
      </c>
      <c r="E4" s="253" t="s">
        <v>1382</v>
      </c>
      <c r="F4" s="253" t="s">
        <v>1383</v>
      </c>
      <c r="G4" s="253" t="s">
        <v>1384</v>
      </c>
      <c r="H4" s="253" t="s">
        <v>1385</v>
      </c>
      <c r="I4" s="253" t="s">
        <v>1386</v>
      </c>
      <c r="J4" s="253" t="s">
        <v>1387</v>
      </c>
      <c r="K4" s="253" t="s">
        <v>1388</v>
      </c>
      <c r="L4" s="253" t="s">
        <v>1389</v>
      </c>
      <c r="M4" s="253" t="s">
        <v>1204</v>
      </c>
      <c r="N4" s="253" t="s">
        <v>339</v>
      </c>
    </row>
    <row r="5" customFormat="false" ht="15" hidden="false" customHeight="true" outlineLevel="0" collapsed="false">
      <c r="A5" s="255" t="s">
        <v>304</v>
      </c>
      <c r="B5" s="268" t="n">
        <v>175</v>
      </c>
      <c r="C5" s="268" t="n">
        <v>1219</v>
      </c>
      <c r="D5" s="268" t="n">
        <v>416</v>
      </c>
      <c r="E5" s="268" t="n">
        <v>906</v>
      </c>
      <c r="F5" s="268" t="n">
        <v>6</v>
      </c>
      <c r="G5" s="268" t="n">
        <v>200</v>
      </c>
      <c r="H5" s="268" t="n">
        <v>28</v>
      </c>
      <c r="I5" s="268" t="n">
        <v>0</v>
      </c>
      <c r="J5" s="268" t="n">
        <v>4</v>
      </c>
      <c r="K5" s="268" t="n">
        <v>12</v>
      </c>
      <c r="L5" s="268" t="n">
        <v>204</v>
      </c>
      <c r="M5" s="268" t="n">
        <v>37</v>
      </c>
      <c r="N5" s="268" t="n">
        <v>3207</v>
      </c>
    </row>
    <row r="6" customFormat="false" ht="15" hidden="false" customHeight="true" outlineLevel="0" collapsed="false">
      <c r="A6" s="255" t="s">
        <v>305</v>
      </c>
      <c r="B6" s="268" t="n">
        <v>71</v>
      </c>
      <c r="C6" s="268" t="n">
        <v>211</v>
      </c>
      <c r="D6" s="268" t="n">
        <v>849</v>
      </c>
      <c r="E6" s="268" t="n">
        <v>441</v>
      </c>
      <c r="F6" s="268" t="n">
        <v>27</v>
      </c>
      <c r="G6" s="268" t="n">
        <v>209</v>
      </c>
      <c r="H6" s="268" t="n">
        <v>33</v>
      </c>
      <c r="I6" s="268" t="n">
        <v>4</v>
      </c>
      <c r="J6" s="268" t="n">
        <v>1</v>
      </c>
      <c r="K6" s="268" t="n">
        <v>2</v>
      </c>
      <c r="L6" s="268" t="n">
        <v>75</v>
      </c>
      <c r="M6" s="268" t="n">
        <v>39</v>
      </c>
      <c r="N6" s="268" t="n">
        <v>1962</v>
      </c>
    </row>
    <row r="7" customFormat="false" ht="15" hidden="false" customHeight="true" outlineLevel="0" collapsed="false">
      <c r="A7" s="255" t="s">
        <v>306</v>
      </c>
      <c r="B7" s="268" t="n">
        <v>1296</v>
      </c>
      <c r="C7" s="268" t="n">
        <v>2915</v>
      </c>
      <c r="D7" s="268" t="n">
        <v>2377</v>
      </c>
      <c r="E7" s="268" t="n">
        <v>2392</v>
      </c>
      <c r="F7" s="268" t="n">
        <v>50</v>
      </c>
      <c r="G7" s="268" t="n">
        <v>565</v>
      </c>
      <c r="H7" s="268" t="n">
        <v>100</v>
      </c>
      <c r="I7" s="268" t="n">
        <v>34</v>
      </c>
      <c r="J7" s="268" t="n">
        <v>14</v>
      </c>
      <c r="K7" s="268" t="n">
        <v>49</v>
      </c>
      <c r="L7" s="268" t="n">
        <v>645</v>
      </c>
      <c r="M7" s="268" t="n">
        <v>41</v>
      </c>
      <c r="N7" s="268" t="n">
        <v>10478</v>
      </c>
    </row>
    <row r="8" customFormat="false" ht="15" hidden="false" customHeight="true" outlineLevel="0" collapsed="false">
      <c r="A8" s="255" t="s">
        <v>307</v>
      </c>
      <c r="B8" s="268" t="n">
        <v>128</v>
      </c>
      <c r="C8" s="268" t="n">
        <v>185</v>
      </c>
      <c r="D8" s="268" t="n">
        <v>408</v>
      </c>
      <c r="E8" s="268" t="n">
        <v>771</v>
      </c>
      <c r="F8" s="268" t="n">
        <v>67</v>
      </c>
      <c r="G8" s="268" t="n">
        <v>229</v>
      </c>
      <c r="H8" s="268" t="n">
        <v>5</v>
      </c>
      <c r="I8" s="268" t="n">
        <v>14</v>
      </c>
      <c r="J8" s="268" t="n">
        <v>0</v>
      </c>
      <c r="K8" s="268" t="n">
        <v>4</v>
      </c>
      <c r="L8" s="268" t="n">
        <v>127</v>
      </c>
      <c r="M8" s="268" t="n">
        <v>14</v>
      </c>
      <c r="N8" s="268" t="n">
        <v>1952</v>
      </c>
    </row>
    <row r="9" customFormat="false" ht="15" hidden="false" customHeight="true" outlineLevel="0" collapsed="false">
      <c r="A9" s="255" t="s">
        <v>308</v>
      </c>
      <c r="B9" s="268" t="n">
        <v>473</v>
      </c>
      <c r="C9" s="268" t="n">
        <v>657</v>
      </c>
      <c r="D9" s="268" t="n">
        <v>857</v>
      </c>
      <c r="E9" s="268" t="n">
        <v>1463</v>
      </c>
      <c r="F9" s="268" t="n">
        <v>90</v>
      </c>
      <c r="G9" s="268" t="n">
        <v>482</v>
      </c>
      <c r="H9" s="268" t="n">
        <v>41</v>
      </c>
      <c r="I9" s="268" t="n">
        <v>29</v>
      </c>
      <c r="J9" s="268" t="n">
        <v>4</v>
      </c>
      <c r="K9" s="268" t="n">
        <v>8</v>
      </c>
      <c r="L9" s="268" t="n">
        <v>245</v>
      </c>
      <c r="M9" s="268" t="n">
        <v>81</v>
      </c>
      <c r="N9" s="268" t="n">
        <v>4430</v>
      </c>
    </row>
    <row r="10" customFormat="false" ht="15" hidden="false" customHeight="true" outlineLevel="0" collapsed="false">
      <c r="A10" s="257" t="s">
        <v>309</v>
      </c>
      <c r="B10" s="269" t="n">
        <v>2143</v>
      </c>
      <c r="C10" s="269" t="n">
        <v>5187</v>
      </c>
      <c r="D10" s="269" t="n">
        <v>4907</v>
      </c>
      <c r="E10" s="269" t="n">
        <v>5973</v>
      </c>
      <c r="F10" s="269" t="n">
        <v>240</v>
      </c>
      <c r="G10" s="269" t="n">
        <v>1685</v>
      </c>
      <c r="H10" s="269" t="n">
        <v>207</v>
      </c>
      <c r="I10" s="269" t="n">
        <v>81</v>
      </c>
      <c r="J10" s="269" t="n">
        <v>23</v>
      </c>
      <c r="K10" s="269" t="n">
        <v>75</v>
      </c>
      <c r="L10" s="269" t="n">
        <v>1296</v>
      </c>
      <c r="M10" s="269" t="n">
        <v>212</v>
      </c>
      <c r="N10" s="269" t="n">
        <v>22029</v>
      </c>
    </row>
    <row r="11" customFormat="false" ht="15" hidden="false" customHeight="true" outlineLevel="0" collapsed="false">
      <c r="A11" s="259"/>
      <c r="B11" s="270"/>
      <c r="C11" s="270"/>
      <c r="D11" s="270"/>
      <c r="E11" s="270"/>
      <c r="F11" s="270"/>
      <c r="G11" s="270"/>
      <c r="H11" s="270"/>
      <c r="I11" s="270"/>
      <c r="J11" s="270"/>
      <c r="K11" s="270"/>
      <c r="L11" s="270"/>
      <c r="M11" s="270"/>
      <c r="N11" s="270"/>
    </row>
    <row r="12" customFormat="false" ht="15" hidden="false" customHeight="true" outlineLevel="0" collapsed="false">
      <c r="A12" s="257" t="s">
        <v>310</v>
      </c>
      <c r="B12" s="269" t="n">
        <v>14841</v>
      </c>
      <c r="C12" s="269" t="n">
        <v>39249</v>
      </c>
      <c r="D12" s="269" t="n">
        <v>74770</v>
      </c>
      <c r="E12" s="269" t="n">
        <v>73212</v>
      </c>
      <c r="F12" s="269" t="n">
        <v>826</v>
      </c>
      <c r="G12" s="269" t="n">
        <v>23798</v>
      </c>
      <c r="H12" s="269" t="n">
        <v>961</v>
      </c>
      <c r="I12" s="269" t="n">
        <v>890</v>
      </c>
      <c r="J12" s="269" t="n">
        <v>671</v>
      </c>
      <c r="K12" s="269" t="n">
        <v>452</v>
      </c>
      <c r="L12" s="269" t="n">
        <v>9444</v>
      </c>
      <c r="M12" s="269" t="n">
        <v>620</v>
      </c>
      <c r="N12" s="269" t="n">
        <v>239734</v>
      </c>
    </row>
    <row r="13" customFormat="false" ht="15" hidden="false" customHeight="true" outlineLevel="0" collapsed="false">
      <c r="A13" s="257" t="s">
        <v>311</v>
      </c>
      <c r="B13" s="269" t="n">
        <v>11510</v>
      </c>
      <c r="C13" s="269" t="n">
        <v>31702</v>
      </c>
      <c r="D13" s="269" t="n">
        <v>25745</v>
      </c>
      <c r="E13" s="269" t="n">
        <v>61270</v>
      </c>
      <c r="F13" s="269" t="n">
        <v>1387</v>
      </c>
      <c r="G13" s="269" t="n">
        <v>17708</v>
      </c>
      <c r="H13" s="269" t="n">
        <v>706</v>
      </c>
      <c r="I13" s="269" t="n">
        <v>633</v>
      </c>
      <c r="J13" s="269" t="n">
        <v>376</v>
      </c>
      <c r="K13" s="269" t="n">
        <v>269</v>
      </c>
      <c r="L13" s="269" t="n">
        <v>10284</v>
      </c>
      <c r="M13" s="269" t="n">
        <v>518</v>
      </c>
      <c r="N13" s="269" t="n">
        <v>162108</v>
      </c>
    </row>
    <row r="14" customFormat="false" ht="15" hidden="false" customHeight="true" outlineLevel="0" collapsed="false">
      <c r="A14" s="257" t="s">
        <v>312</v>
      </c>
      <c r="B14" s="269" t="n">
        <v>12239</v>
      </c>
      <c r="C14" s="269" t="n">
        <v>22194</v>
      </c>
      <c r="D14" s="269" t="n">
        <v>28104</v>
      </c>
      <c r="E14" s="269" t="n">
        <v>44567</v>
      </c>
      <c r="F14" s="269" t="n">
        <v>1120</v>
      </c>
      <c r="G14" s="269" t="n">
        <v>18351</v>
      </c>
      <c r="H14" s="269" t="n">
        <v>1822</v>
      </c>
      <c r="I14" s="269" t="n">
        <v>598</v>
      </c>
      <c r="J14" s="269" t="n">
        <v>603</v>
      </c>
      <c r="K14" s="269" t="n">
        <v>591</v>
      </c>
      <c r="L14" s="269" t="n">
        <v>9173</v>
      </c>
      <c r="M14" s="269" t="n">
        <v>1708</v>
      </c>
      <c r="N14" s="269" t="n">
        <v>141070</v>
      </c>
    </row>
    <row r="15" customFormat="false" ht="15" hidden="false" customHeight="true" outlineLevel="0" collapsed="false">
      <c r="A15" s="257" t="s">
        <v>313</v>
      </c>
      <c r="B15" s="269" t="n">
        <v>9449</v>
      </c>
      <c r="C15" s="269" t="n">
        <v>24705</v>
      </c>
      <c r="D15" s="269" t="n">
        <v>36003</v>
      </c>
      <c r="E15" s="269" t="n">
        <v>42778</v>
      </c>
      <c r="F15" s="269" t="n">
        <v>1578</v>
      </c>
      <c r="G15" s="269" t="n">
        <v>12644</v>
      </c>
      <c r="H15" s="269" t="n">
        <v>1051</v>
      </c>
      <c r="I15" s="269" t="n">
        <v>473</v>
      </c>
      <c r="J15" s="269" t="n">
        <v>101</v>
      </c>
      <c r="K15" s="269" t="n">
        <v>413</v>
      </c>
      <c r="L15" s="269" t="n">
        <v>7860</v>
      </c>
      <c r="M15" s="269" t="n">
        <v>844</v>
      </c>
      <c r="N15" s="269" t="n">
        <v>137899</v>
      </c>
    </row>
    <row r="16" customFormat="false" ht="15" hidden="false" customHeight="true" outlineLevel="0" collapsed="false">
      <c r="A16" s="259"/>
      <c r="B16" s="270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</row>
    <row r="17" customFormat="false" ht="15" hidden="false" customHeight="true" outlineLevel="0" collapsed="false">
      <c r="A17" s="261" t="s">
        <v>314</v>
      </c>
      <c r="B17" s="271" t="n">
        <v>48039</v>
      </c>
      <c r="C17" s="271" t="n">
        <v>117850</v>
      </c>
      <c r="D17" s="271" t="n">
        <v>164622</v>
      </c>
      <c r="E17" s="271" t="n">
        <v>221827</v>
      </c>
      <c r="F17" s="271" t="n">
        <v>4911</v>
      </c>
      <c r="G17" s="271" t="n">
        <v>72501</v>
      </c>
      <c r="H17" s="271" t="n">
        <v>4540</v>
      </c>
      <c r="I17" s="271" t="n">
        <v>2594</v>
      </c>
      <c r="J17" s="271" t="n">
        <v>1751</v>
      </c>
      <c r="K17" s="271" t="n">
        <v>1725</v>
      </c>
      <c r="L17" s="271" t="n">
        <v>36761</v>
      </c>
      <c r="M17" s="271" t="n">
        <v>3690</v>
      </c>
      <c r="N17" s="271" t="n">
        <v>680811</v>
      </c>
    </row>
    <row r="18" customFormat="false" ht="15" hidden="false" customHeight="true" outlineLevel="0" collapsed="false"/>
    <row r="19" customFormat="false" ht="15" hidden="false" customHeight="true" outlineLevel="0" collapsed="false">
      <c r="N19" s="263" t="s">
        <v>584</v>
      </c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7.56"/>
    <col collapsed="false" customWidth="true" hidden="false" outlineLevel="0" max="7" min="2" style="23" width="6.85"/>
    <col collapsed="false" customWidth="false" hidden="false" outlineLevel="0" max="257" min="8" style="23" width="9.14"/>
  </cols>
  <sheetData>
    <row r="1" customFormat="false" ht="11.25" hidden="false" customHeight="false" outlineLevel="0" collapsed="false">
      <c r="A1" s="26" t="s">
        <v>108</v>
      </c>
    </row>
    <row r="3" customFormat="false" ht="11.25" hidden="false" customHeight="false" outlineLevel="0" collapsed="false">
      <c r="A3" s="3" t="s">
        <v>1</v>
      </c>
    </row>
    <row r="5" customFormat="false" ht="11.25" hidden="false" customHeight="false" outlineLevel="0" collapsed="false">
      <c r="A5" s="28" t="s">
        <v>103</v>
      </c>
      <c r="B5" s="6" t="n">
        <v>2009</v>
      </c>
      <c r="C5" s="6"/>
      <c r="D5" s="6"/>
      <c r="E5" s="6" t="n">
        <v>2010</v>
      </c>
      <c r="F5" s="6"/>
      <c r="G5" s="6"/>
      <c r="H5" s="6" t="n">
        <v>2011</v>
      </c>
      <c r="I5" s="6"/>
      <c r="J5" s="6"/>
      <c r="K5" s="6" t="n">
        <v>2012</v>
      </c>
      <c r="L5" s="6"/>
      <c r="M5" s="6"/>
      <c r="N5" s="6" t="n">
        <v>2013</v>
      </c>
      <c r="O5" s="6"/>
      <c r="P5" s="6"/>
    </row>
    <row r="6" customFormat="false" ht="22.5" hidden="false" customHeight="false" outlineLevel="0" collapsed="false">
      <c r="A6" s="30"/>
      <c r="B6" s="40" t="s">
        <v>109</v>
      </c>
      <c r="C6" s="40" t="s">
        <v>110</v>
      </c>
      <c r="D6" s="40" t="s">
        <v>111</v>
      </c>
      <c r="E6" s="40" t="s">
        <v>109</v>
      </c>
      <c r="F6" s="40" t="s">
        <v>110</v>
      </c>
      <c r="G6" s="40" t="s">
        <v>111</v>
      </c>
      <c r="H6" s="40" t="s">
        <v>109</v>
      </c>
      <c r="I6" s="40" t="s">
        <v>110</v>
      </c>
      <c r="J6" s="40" t="s">
        <v>111</v>
      </c>
      <c r="K6" s="40" t="s">
        <v>109</v>
      </c>
      <c r="L6" s="40" t="s">
        <v>110</v>
      </c>
      <c r="M6" s="40" t="s">
        <v>111</v>
      </c>
      <c r="N6" s="40" t="s">
        <v>109</v>
      </c>
      <c r="O6" s="40" t="s">
        <v>110</v>
      </c>
      <c r="P6" s="40" t="s">
        <v>111</v>
      </c>
    </row>
    <row r="7" s="39" customFormat="true" ht="22.5" hidden="false" customHeight="false" outlineLevel="0" collapsed="false">
      <c r="A7" s="8" t="s">
        <v>11</v>
      </c>
      <c r="B7" s="41" t="n">
        <v>3.47047434656341</v>
      </c>
      <c r="C7" s="41" t="n">
        <v>5.62923523717328</v>
      </c>
      <c r="D7" s="41" t="n">
        <v>-2.15876089060987</v>
      </c>
      <c r="E7" s="41" t="n">
        <v>3.18414826498423</v>
      </c>
      <c r="F7" s="41" t="n">
        <v>4.83537066246057</v>
      </c>
      <c r="G7" s="41" t="n">
        <v>-1.65122239747634</v>
      </c>
      <c r="H7" s="41" t="n">
        <v>7.12932495762289</v>
      </c>
      <c r="I7" s="41" t="n">
        <v>7.77245986638748</v>
      </c>
      <c r="J7" s="41" t="n">
        <v>-0.643134908764583</v>
      </c>
      <c r="K7" s="41" t="n">
        <v>4.37836222355051</v>
      </c>
      <c r="L7" s="41" t="n">
        <v>10.3307431759315</v>
      </c>
      <c r="M7" s="41" t="n">
        <v>-5.95238095238095</v>
      </c>
      <c r="N7" s="41" t="n">
        <v>3.26597372447634</v>
      </c>
      <c r="O7" s="41" t="n">
        <v>9.25447158761146</v>
      </c>
      <c r="P7" s="41" t="n">
        <v>-5.98849786313512</v>
      </c>
    </row>
    <row r="8" s="39" customFormat="true" ht="11.25" hidden="false" customHeight="false" outlineLevel="0" collapsed="false">
      <c r="A8" s="12" t="s">
        <v>12</v>
      </c>
      <c r="B8" s="41" t="n">
        <v>6.59025787965616</v>
      </c>
      <c r="C8" s="41" t="n">
        <v>6.59025787965616</v>
      </c>
      <c r="D8" s="41" t="n">
        <v>0</v>
      </c>
      <c r="E8" s="41" t="n">
        <v>4.87106017191977</v>
      </c>
      <c r="F8" s="41" t="n">
        <v>6.30372492836676</v>
      </c>
      <c r="G8" s="41" t="n">
        <v>-1.43266475644699</v>
      </c>
      <c r="H8" s="41" t="n">
        <v>5.6980056980057</v>
      </c>
      <c r="I8" s="41" t="n">
        <v>4.84330484330484</v>
      </c>
      <c r="J8" s="41" t="n">
        <v>0.854700854700855</v>
      </c>
      <c r="K8" s="41" t="n">
        <v>5.8659217877095</v>
      </c>
      <c r="L8" s="41" t="n">
        <v>5.3072625698324</v>
      </c>
      <c r="M8" s="41" t="n">
        <v>0.558659217877095</v>
      </c>
      <c r="N8" s="41" t="n">
        <v>4.3956043956044</v>
      </c>
      <c r="O8" s="41" t="n">
        <v>4.67032967032967</v>
      </c>
      <c r="P8" s="41" t="n">
        <v>-0.274725274725275</v>
      </c>
    </row>
    <row r="9" s="42" customFormat="true" ht="11.25" hidden="false" customHeight="false" outlineLevel="0" collapsed="false">
      <c r="A9" s="12" t="s">
        <v>13</v>
      </c>
      <c r="B9" s="41" t="n">
        <v>3.88349514563107</v>
      </c>
      <c r="C9" s="41" t="n">
        <v>1.94174757281553</v>
      </c>
      <c r="D9" s="41" t="n">
        <v>1.94174757281553</v>
      </c>
      <c r="E9" s="41" t="n">
        <v>4.58715596330275</v>
      </c>
      <c r="F9" s="41" t="n">
        <v>2.75229357798165</v>
      </c>
      <c r="G9" s="41" t="n">
        <v>1.8348623853211</v>
      </c>
      <c r="H9" s="41" t="n">
        <v>0.87719298245614</v>
      </c>
      <c r="I9" s="41" t="n">
        <v>2.63157894736842</v>
      </c>
      <c r="J9" s="41" t="n">
        <v>-1.75438596491228</v>
      </c>
      <c r="K9" s="41" t="n">
        <v>7.14285714285714</v>
      </c>
      <c r="L9" s="41" t="n">
        <v>10.7142857142857</v>
      </c>
      <c r="M9" s="41" t="n">
        <v>-3.57142857142857</v>
      </c>
      <c r="N9" s="41" t="n">
        <v>5.40540540540541</v>
      </c>
      <c r="O9" s="41" t="n">
        <v>8.10810810810811</v>
      </c>
      <c r="P9" s="41" t="n">
        <v>-2.7027027027027</v>
      </c>
    </row>
    <row r="10" s="42" customFormat="true" ht="11.25" hidden="false" customHeight="false" outlineLevel="0" collapsed="false">
      <c r="A10" s="12" t="s">
        <v>14</v>
      </c>
      <c r="B10" s="41" t="n">
        <v>0</v>
      </c>
      <c r="C10" s="41" t="n">
        <v>100</v>
      </c>
      <c r="D10" s="41" t="n">
        <v>-10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</row>
    <row r="11" s="39" customFormat="true" ht="11.25" hidden="false" customHeight="false" outlineLevel="0" collapsed="false">
      <c r="A11" s="12" t="s">
        <v>15</v>
      </c>
      <c r="B11" s="41" t="n">
        <v>0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</row>
    <row r="12" s="39" customFormat="true" ht="11.25" hidden="false" customHeight="false" outlineLevel="0" collapsed="false">
      <c r="A12" s="12" t="s">
        <v>16</v>
      </c>
      <c r="B12" s="41" t="n">
        <v>0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</row>
    <row r="13" s="39" customFormat="true" ht="11.25" hidden="false" customHeight="false" outlineLevel="0" collapsed="false">
      <c r="A13" s="12" t="s">
        <v>17</v>
      </c>
      <c r="B13" s="41" t="n">
        <v>0</v>
      </c>
      <c r="C13" s="41" t="n">
        <v>1.42857142857143</v>
      </c>
      <c r="D13" s="41" t="n">
        <v>-1.42857142857143</v>
      </c>
      <c r="E13" s="41" t="n">
        <v>0</v>
      </c>
      <c r="F13" s="41" t="n">
        <v>5.97014925373134</v>
      </c>
      <c r="G13" s="41" t="n">
        <v>-5.97014925373134</v>
      </c>
      <c r="H13" s="41" t="n">
        <v>0</v>
      </c>
      <c r="I13" s="41" t="n">
        <v>3.125</v>
      </c>
      <c r="J13" s="41" t="n">
        <v>-3.125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7.93650793650794</v>
      </c>
      <c r="P13" s="41" t="n">
        <v>-7.93650793650794</v>
      </c>
    </row>
    <row r="14" s="39" customFormat="true" ht="11.25" hidden="false" customHeight="false" outlineLevel="0" collapsed="false">
      <c r="A14" s="12" t="s">
        <v>18</v>
      </c>
      <c r="B14" s="41" t="n">
        <v>0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100</v>
      </c>
      <c r="M14" s="41" t="n">
        <v>-100</v>
      </c>
      <c r="N14" s="41" t="n">
        <v>0</v>
      </c>
      <c r="O14" s="41" t="n">
        <v>0</v>
      </c>
      <c r="P14" s="41" t="n">
        <v>0</v>
      </c>
    </row>
    <row r="15" s="42" customFormat="true" ht="11.25" hidden="false" customHeight="false" outlineLevel="0" collapsed="false">
      <c r="A15" s="12" t="s">
        <v>19</v>
      </c>
      <c r="B15" s="41" t="n">
        <v>1.32890365448505</v>
      </c>
      <c r="C15" s="41" t="n">
        <v>3.98671096345515</v>
      </c>
      <c r="D15" s="41" t="n">
        <v>-2.6578073089701</v>
      </c>
      <c r="E15" s="41" t="n">
        <v>0.914340712223292</v>
      </c>
      <c r="F15" s="41" t="n">
        <v>2.74302213666988</v>
      </c>
      <c r="G15" s="41" t="n">
        <v>-1.82868142444658</v>
      </c>
      <c r="H15" s="41" t="n">
        <v>1.38888888888889</v>
      </c>
      <c r="I15" s="41" t="n">
        <v>2.77777777777778</v>
      </c>
      <c r="J15" s="41" t="n">
        <v>-1.38888888888889</v>
      </c>
      <c r="K15" s="41" t="n">
        <v>1.5311004784689</v>
      </c>
      <c r="L15" s="41" t="n">
        <v>4.97607655502392</v>
      </c>
      <c r="M15" s="41" t="n">
        <v>-3.44497607655502</v>
      </c>
      <c r="N15" s="41" t="n">
        <v>2.20729366602687</v>
      </c>
      <c r="O15" s="41" t="n">
        <v>6.19001919385797</v>
      </c>
      <c r="P15" s="41" t="n">
        <v>-3.98272552783109</v>
      </c>
    </row>
    <row r="16" s="39" customFormat="true" ht="11.25" hidden="false" customHeight="false" outlineLevel="0" collapsed="false">
      <c r="A16" s="12" t="s">
        <v>20</v>
      </c>
      <c r="B16" s="41" t="n">
        <v>2.1505376344086</v>
      </c>
      <c r="C16" s="41" t="n">
        <v>6.45161290322581</v>
      </c>
      <c r="D16" s="41" t="n">
        <v>-4.30107526881721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3.33333333333333</v>
      </c>
      <c r="J16" s="41" t="n">
        <v>-3.33333333333333</v>
      </c>
      <c r="K16" s="41" t="n">
        <v>2.24719101123596</v>
      </c>
      <c r="L16" s="41" t="n">
        <v>4.49438202247191</v>
      </c>
      <c r="M16" s="41" t="n">
        <v>-2.24719101123596</v>
      </c>
      <c r="N16" s="41" t="n">
        <v>2.24719101123596</v>
      </c>
      <c r="O16" s="41" t="n">
        <v>2.24719101123596</v>
      </c>
      <c r="P16" s="41" t="n">
        <v>0</v>
      </c>
    </row>
    <row r="17" s="39" customFormat="true" ht="11.25" hidden="false" customHeight="false" outlineLevel="0" collapsed="false">
      <c r="A17" s="12" t="s">
        <v>21</v>
      </c>
      <c r="B17" s="41" t="n">
        <v>0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50</v>
      </c>
      <c r="J17" s="41" t="n">
        <v>-5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</row>
    <row r="18" s="39" customFormat="true" ht="11.25" hidden="false" customHeight="false" outlineLevel="0" collapsed="false">
      <c r="A18" s="12" t="s">
        <v>22</v>
      </c>
      <c r="B18" s="41" t="n">
        <v>2.58620689655172</v>
      </c>
      <c r="C18" s="41" t="n">
        <v>3.44827586206897</v>
      </c>
      <c r="D18" s="41" t="n">
        <v>-0.862068965517241</v>
      </c>
      <c r="E18" s="41" t="n">
        <v>0.851063829787234</v>
      </c>
      <c r="F18" s="41" t="n">
        <v>6.80851063829787</v>
      </c>
      <c r="G18" s="41" t="n">
        <v>-5.95744680851064</v>
      </c>
      <c r="H18" s="41" t="n">
        <v>2.28310502283105</v>
      </c>
      <c r="I18" s="41" t="n">
        <v>6.84931506849315</v>
      </c>
      <c r="J18" s="41" t="n">
        <v>-4.5662100456621</v>
      </c>
      <c r="K18" s="41" t="n">
        <v>1.4218009478673</v>
      </c>
      <c r="L18" s="41" t="n">
        <v>6.16113744075829</v>
      </c>
      <c r="M18" s="41" t="n">
        <v>-4.739336492891</v>
      </c>
      <c r="N18" s="41" t="n">
        <v>1.48514851485149</v>
      </c>
      <c r="O18" s="41" t="n">
        <v>5.94059405940594</v>
      </c>
      <c r="P18" s="41" t="n">
        <v>-4.45544554455446</v>
      </c>
    </row>
    <row r="19" s="39" customFormat="true" ht="22.5" hidden="false" customHeight="false" outlineLevel="0" collapsed="false">
      <c r="A19" s="12" t="s">
        <v>23</v>
      </c>
      <c r="B19" s="41" t="n">
        <v>2.50723240115718</v>
      </c>
      <c r="C19" s="41" t="n">
        <v>7.42526518804243</v>
      </c>
      <c r="D19" s="41" t="n">
        <v>-4.91803278688525</v>
      </c>
      <c r="E19" s="41" t="n">
        <v>2.9501525940997</v>
      </c>
      <c r="F19" s="41" t="n">
        <v>4.98474059003052</v>
      </c>
      <c r="G19" s="41" t="n">
        <v>-2.03458799593082</v>
      </c>
      <c r="H19" s="41" t="n">
        <v>2.77492291880781</v>
      </c>
      <c r="I19" s="41" t="n">
        <v>5.75539568345324</v>
      </c>
      <c r="J19" s="41" t="n">
        <v>-2.98047276464543</v>
      </c>
      <c r="K19" s="41" t="n">
        <v>3.35078534031414</v>
      </c>
      <c r="L19" s="41" t="n">
        <v>7.22513089005236</v>
      </c>
      <c r="M19" s="41" t="n">
        <v>-3.87434554973822</v>
      </c>
      <c r="N19" s="41" t="n">
        <v>3.23275862068966</v>
      </c>
      <c r="O19" s="41" t="n">
        <v>6.68103448275862</v>
      </c>
      <c r="P19" s="41" t="n">
        <v>-3.44827586206897</v>
      </c>
    </row>
    <row r="20" s="39" customFormat="true" ht="11.25" hidden="false" customHeight="false" outlineLevel="0" collapsed="false">
      <c r="A20" s="12" t="s">
        <v>24</v>
      </c>
      <c r="B20" s="41" t="n">
        <v>2.98507462686567</v>
      </c>
      <c r="C20" s="41" t="n">
        <v>3.98009950248756</v>
      </c>
      <c r="D20" s="41" t="n">
        <v>-0.995024875621891</v>
      </c>
      <c r="E20" s="41" t="n">
        <v>1.94174757281553</v>
      </c>
      <c r="F20" s="41" t="n">
        <v>6.79611650485437</v>
      </c>
      <c r="G20" s="41" t="n">
        <v>-4.85436893203884</v>
      </c>
      <c r="H20" s="41" t="n">
        <v>0.995024875621891</v>
      </c>
      <c r="I20" s="41" t="n">
        <v>5.97014925373134</v>
      </c>
      <c r="J20" s="41" t="n">
        <v>-4.97512437810945</v>
      </c>
      <c r="K20" s="41" t="n">
        <v>2.57731958762887</v>
      </c>
      <c r="L20" s="41" t="n">
        <v>10.3092783505155</v>
      </c>
      <c r="M20" s="41" t="n">
        <v>-7.7319587628866</v>
      </c>
      <c r="N20" s="41" t="n">
        <v>3.33333333333333</v>
      </c>
      <c r="O20" s="41" t="n">
        <v>5.55555555555556</v>
      </c>
      <c r="P20" s="41" t="n">
        <v>-2.22222222222222</v>
      </c>
    </row>
    <row r="21" s="39" customFormat="true" ht="22.5" hidden="false" customHeight="false" outlineLevel="0" collapsed="false">
      <c r="A21" s="12" t="s">
        <v>25</v>
      </c>
      <c r="B21" s="41" t="n">
        <v>1.52329749103943</v>
      </c>
      <c r="C21" s="41" t="n">
        <v>5.28673835125448</v>
      </c>
      <c r="D21" s="41" t="n">
        <v>-3.76344086021505</v>
      </c>
      <c r="E21" s="41" t="n">
        <v>1.83823529411765</v>
      </c>
      <c r="F21" s="41" t="n">
        <v>5.42279411764706</v>
      </c>
      <c r="G21" s="41" t="n">
        <v>-3.58455882352941</v>
      </c>
      <c r="H21" s="41" t="n">
        <v>2.1780303030303</v>
      </c>
      <c r="I21" s="41" t="n">
        <v>4.54545454545455</v>
      </c>
      <c r="J21" s="41" t="n">
        <v>-2.36742424242424</v>
      </c>
      <c r="K21" s="41" t="n">
        <v>2.8735632183908</v>
      </c>
      <c r="L21" s="41" t="n">
        <v>6.13026819923372</v>
      </c>
      <c r="M21" s="41" t="n">
        <v>-3.25670498084291</v>
      </c>
      <c r="N21" s="41" t="n">
        <v>2.1505376344086</v>
      </c>
      <c r="O21" s="41" t="n">
        <v>7.2336265884653</v>
      </c>
      <c r="P21" s="41" t="n">
        <v>-5.0830889540567</v>
      </c>
    </row>
    <row r="22" s="39" customFormat="true" ht="11.25" hidden="false" customHeight="false" outlineLevel="0" collapsed="false">
      <c r="A22" s="12" t="s">
        <v>26</v>
      </c>
      <c r="B22" s="41" t="n">
        <v>1.85185185185185</v>
      </c>
      <c r="C22" s="41" t="n">
        <v>1.85185185185185</v>
      </c>
      <c r="D22" s="41" t="n">
        <v>0</v>
      </c>
      <c r="E22" s="41" t="n">
        <v>1.86915887850467</v>
      </c>
      <c r="F22" s="41" t="n">
        <v>1.86915887850467</v>
      </c>
      <c r="G22" s="41" t="n">
        <v>0</v>
      </c>
      <c r="H22" s="41" t="n">
        <v>0.917431192660551</v>
      </c>
      <c r="I22" s="41" t="n">
        <v>1.8348623853211</v>
      </c>
      <c r="J22" s="41" t="n">
        <v>-0.917431192660551</v>
      </c>
      <c r="K22" s="41" t="n">
        <v>0.900900900900901</v>
      </c>
      <c r="L22" s="41" t="n">
        <v>3.6036036036036</v>
      </c>
      <c r="M22" s="41" t="n">
        <v>-2.7027027027027</v>
      </c>
      <c r="N22" s="41" t="n">
        <v>0.925925925925926</v>
      </c>
      <c r="O22" s="41" t="n">
        <v>6.48148148148148</v>
      </c>
      <c r="P22" s="41" t="n">
        <v>-5.55555555555556</v>
      </c>
    </row>
    <row r="23" s="42" customFormat="true" ht="11.25" hidden="false" customHeight="false" outlineLevel="0" collapsed="false">
      <c r="A23" s="12" t="s">
        <v>27</v>
      </c>
      <c r="B23" s="41" t="n">
        <v>2.66666666666667</v>
      </c>
      <c r="C23" s="41" t="n">
        <v>6</v>
      </c>
      <c r="D23" s="41" t="n">
        <v>-3.33333333333333</v>
      </c>
      <c r="E23" s="41" t="n">
        <v>1.55555555555556</v>
      </c>
      <c r="F23" s="41" t="n">
        <v>5.11111111111111</v>
      </c>
      <c r="G23" s="41" t="n">
        <v>-3.55555555555556</v>
      </c>
      <c r="H23" s="41" t="n">
        <v>1.34529147982063</v>
      </c>
      <c r="I23" s="41" t="n">
        <v>3.81165919282511</v>
      </c>
      <c r="J23" s="41" t="n">
        <v>-2.46636771300448</v>
      </c>
      <c r="K23" s="41" t="n">
        <v>2.46636771300448</v>
      </c>
      <c r="L23" s="41" t="n">
        <v>4.48430493273543</v>
      </c>
      <c r="M23" s="41" t="n">
        <v>-2.01793721973094</v>
      </c>
      <c r="N23" s="41" t="n">
        <v>1.57657657657658</v>
      </c>
      <c r="O23" s="41" t="n">
        <v>5.85585585585586</v>
      </c>
      <c r="P23" s="41" t="n">
        <v>-4.27927927927928</v>
      </c>
    </row>
    <row r="24" s="39" customFormat="true" ht="22.5" hidden="false" customHeight="false" outlineLevel="0" collapsed="false">
      <c r="A24" s="12" t="s">
        <v>28</v>
      </c>
      <c r="B24" s="41" t="n">
        <v>0</v>
      </c>
      <c r="C24" s="41" t="n">
        <v>3.84615384615385</v>
      </c>
      <c r="D24" s="41" t="n">
        <v>-3.84615384615385</v>
      </c>
      <c r="E24" s="41" t="n">
        <v>0</v>
      </c>
      <c r="F24" s="41" t="n">
        <v>4</v>
      </c>
      <c r="G24" s="41" t="n">
        <v>-4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4</v>
      </c>
      <c r="P24" s="41" t="n">
        <v>-4</v>
      </c>
    </row>
    <row r="25" s="39" customFormat="true" ht="11.25" hidden="false" customHeight="false" outlineLevel="0" collapsed="false">
      <c r="A25" s="12" t="s">
        <v>29</v>
      </c>
      <c r="B25" s="41" t="n">
        <v>0.735294117647059</v>
      </c>
      <c r="C25" s="41" t="n">
        <v>4.41176470588235</v>
      </c>
      <c r="D25" s="41" t="n">
        <v>-3.67647058823529</v>
      </c>
      <c r="E25" s="41" t="n">
        <v>3.84615384615385</v>
      </c>
      <c r="F25" s="41" t="n">
        <v>3.07692307692308</v>
      </c>
      <c r="G25" s="41" t="n">
        <v>0.769230769230769</v>
      </c>
      <c r="H25" s="41" t="n">
        <v>2.25563909774436</v>
      </c>
      <c r="I25" s="41" t="n">
        <v>2.25563909774436</v>
      </c>
      <c r="J25" s="41" t="n">
        <v>0</v>
      </c>
      <c r="K25" s="41" t="n">
        <v>0</v>
      </c>
      <c r="L25" s="41" t="n">
        <v>4.44444444444445</v>
      </c>
      <c r="M25" s="41" t="n">
        <v>-4.44444444444445</v>
      </c>
      <c r="N25" s="41" t="n">
        <v>0</v>
      </c>
      <c r="O25" s="41" t="n">
        <v>5.97014925373134</v>
      </c>
      <c r="P25" s="41" t="n">
        <v>-5.97014925373134</v>
      </c>
    </row>
    <row r="26" s="39" customFormat="true" ht="22.5" hidden="false" customHeight="false" outlineLevel="0" collapsed="false">
      <c r="A26" s="12" t="s">
        <v>30</v>
      </c>
      <c r="B26" s="41" t="n">
        <v>0</v>
      </c>
      <c r="C26" s="41" t="n">
        <v>33.3333333333333</v>
      </c>
      <c r="D26" s="41" t="n">
        <v>-33.3333333333333</v>
      </c>
      <c r="E26" s="41" t="n">
        <v>0</v>
      </c>
      <c r="F26" s="41" t="n">
        <v>0</v>
      </c>
      <c r="G26" s="41" t="n">
        <v>0</v>
      </c>
      <c r="H26" s="41" t="n">
        <v>12.5</v>
      </c>
      <c r="I26" s="41" t="n">
        <v>0</v>
      </c>
      <c r="J26" s="41" t="n">
        <v>12.5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11.1111111111111</v>
      </c>
      <c r="P26" s="41" t="n">
        <v>-11.1111111111111</v>
      </c>
    </row>
    <row r="27" s="39" customFormat="true" ht="11.25" hidden="false" customHeight="false" outlineLevel="0" collapsed="false">
      <c r="A27" s="12" t="s">
        <v>31</v>
      </c>
      <c r="B27" s="41" t="n">
        <v>3.2</v>
      </c>
      <c r="C27" s="41" t="n">
        <v>2.8</v>
      </c>
      <c r="D27" s="41" t="n">
        <v>0.4</v>
      </c>
      <c r="E27" s="41" t="n">
        <v>0.373134328358209</v>
      </c>
      <c r="F27" s="41" t="n">
        <v>2.23880597014925</v>
      </c>
      <c r="G27" s="41" t="n">
        <v>-1.86567164179104</v>
      </c>
      <c r="H27" s="41" t="n">
        <v>0.384615384615385</v>
      </c>
      <c r="I27" s="41" t="n">
        <v>1.92307692307692</v>
      </c>
      <c r="J27" s="41" t="n">
        <v>-1.53846153846154</v>
      </c>
      <c r="K27" s="41" t="n">
        <v>3.47490347490348</v>
      </c>
      <c r="L27" s="41" t="n">
        <v>6.94980694980695</v>
      </c>
      <c r="M27" s="41" t="n">
        <v>-3.47490347490348</v>
      </c>
      <c r="N27" s="41" t="n">
        <v>0.378787878787879</v>
      </c>
      <c r="O27" s="41" t="n">
        <v>3.03030303030303</v>
      </c>
      <c r="P27" s="41" t="n">
        <v>-2.65151515151515</v>
      </c>
    </row>
    <row r="28" s="39" customFormat="true" ht="22.5" hidden="false" customHeight="false" outlineLevel="0" collapsed="false">
      <c r="A28" s="12" t="s">
        <v>32</v>
      </c>
      <c r="B28" s="41" t="n">
        <v>2.1505376344086</v>
      </c>
      <c r="C28" s="41" t="n">
        <v>5.91397849462366</v>
      </c>
      <c r="D28" s="41" t="n">
        <v>-3.76344086021505</v>
      </c>
      <c r="E28" s="41" t="n">
        <v>1.88470066518847</v>
      </c>
      <c r="F28" s="41" t="n">
        <v>3.32594235033259</v>
      </c>
      <c r="G28" s="41" t="n">
        <v>-1.44124168514412</v>
      </c>
      <c r="H28" s="41" t="n">
        <v>2.330743618202</v>
      </c>
      <c r="I28" s="41" t="n">
        <v>3.55160932297447</v>
      </c>
      <c r="J28" s="41" t="n">
        <v>-1.22086570477248</v>
      </c>
      <c r="K28" s="41" t="n">
        <v>2.53303964757709</v>
      </c>
      <c r="L28" s="41" t="n">
        <v>5.61674008810573</v>
      </c>
      <c r="M28" s="41" t="n">
        <v>-3.08370044052864</v>
      </c>
      <c r="N28" s="41" t="n">
        <v>1.22358175750834</v>
      </c>
      <c r="O28" s="41" t="n">
        <v>4.00444938820912</v>
      </c>
      <c r="P28" s="41" t="n">
        <v>-2.78086763070078</v>
      </c>
    </row>
    <row r="29" s="39" customFormat="true" ht="11.25" hidden="false" customHeight="false" outlineLevel="0" collapsed="false">
      <c r="A29" s="12" t="s">
        <v>33</v>
      </c>
      <c r="B29" s="41" t="n">
        <v>0</v>
      </c>
      <c r="C29" s="41" t="n">
        <v>1.13636363636364</v>
      </c>
      <c r="D29" s="41" t="n">
        <v>-1.13636363636364</v>
      </c>
      <c r="E29" s="41" t="n">
        <v>0</v>
      </c>
      <c r="F29" s="41" t="n">
        <v>1.13636363636364</v>
      </c>
      <c r="G29" s="41" t="n">
        <v>-1.13636363636364</v>
      </c>
      <c r="H29" s="41" t="n">
        <v>0</v>
      </c>
      <c r="I29" s="41" t="n">
        <v>3.37078651685393</v>
      </c>
      <c r="J29" s="41" t="n">
        <v>-3.37078651685393</v>
      </c>
      <c r="K29" s="41" t="n">
        <v>2.32558139534884</v>
      </c>
      <c r="L29" s="41" t="n">
        <v>1.16279069767442</v>
      </c>
      <c r="M29" s="41" t="n">
        <v>1.16279069767442</v>
      </c>
      <c r="N29" s="41" t="n">
        <v>1.0989010989011</v>
      </c>
      <c r="O29" s="41" t="n">
        <v>0</v>
      </c>
      <c r="P29" s="41" t="n">
        <v>1.0989010989011</v>
      </c>
    </row>
    <row r="30" s="39" customFormat="true" ht="22.5" hidden="false" customHeight="false" outlineLevel="0" collapsed="false">
      <c r="A30" s="12" t="s">
        <v>34</v>
      </c>
      <c r="B30" s="41" t="n">
        <v>3.15186246418338</v>
      </c>
      <c r="C30" s="41" t="n">
        <v>5.21489971346705</v>
      </c>
      <c r="D30" s="41" t="n">
        <v>-2.06303724928367</v>
      </c>
      <c r="E30" s="41" t="n">
        <v>1.90531177829099</v>
      </c>
      <c r="F30" s="41" t="n">
        <v>4.21478060046189</v>
      </c>
      <c r="G30" s="41" t="n">
        <v>-2.3094688221709</v>
      </c>
      <c r="H30" s="41" t="n">
        <v>2.44755244755245</v>
      </c>
      <c r="I30" s="41" t="n">
        <v>3.90442890442891</v>
      </c>
      <c r="J30" s="41" t="n">
        <v>-1.45687645687646</v>
      </c>
      <c r="K30" s="41" t="n">
        <v>2.78099652375435</v>
      </c>
      <c r="L30" s="41" t="n">
        <v>6.19930475086906</v>
      </c>
      <c r="M30" s="41" t="n">
        <v>-3.41830822711472</v>
      </c>
      <c r="N30" s="41" t="n">
        <v>2.30905861456483</v>
      </c>
      <c r="O30" s="41" t="n">
        <v>6.21669626998224</v>
      </c>
      <c r="P30" s="41" t="n">
        <v>-3.90763765541741</v>
      </c>
    </row>
    <row r="31" s="39" customFormat="true" ht="22.5" hidden="false" customHeight="false" outlineLevel="0" collapsed="false">
      <c r="A31" s="12" t="s">
        <v>35</v>
      </c>
      <c r="B31" s="41" t="n">
        <v>2.11640211640212</v>
      </c>
      <c r="C31" s="41" t="n">
        <v>4.23280423280423</v>
      </c>
      <c r="D31" s="41" t="n">
        <v>-2.11640211640212</v>
      </c>
      <c r="E31" s="41" t="n">
        <v>1.57894736842105</v>
      </c>
      <c r="F31" s="41" t="n">
        <v>4.21052631578947</v>
      </c>
      <c r="G31" s="41" t="n">
        <v>-2.63157894736842</v>
      </c>
      <c r="H31" s="41" t="n">
        <v>0.53475935828877</v>
      </c>
      <c r="I31" s="41" t="n">
        <v>2.67379679144385</v>
      </c>
      <c r="J31" s="41" t="n">
        <v>-2.13903743315508</v>
      </c>
      <c r="K31" s="41" t="n">
        <v>0.543478260869565</v>
      </c>
      <c r="L31" s="41" t="n">
        <v>4.34782608695652</v>
      </c>
      <c r="M31" s="41" t="n">
        <v>-3.80434782608696</v>
      </c>
      <c r="N31" s="41" t="n">
        <v>1.14942528735632</v>
      </c>
      <c r="O31" s="41" t="n">
        <v>5.17241379310345</v>
      </c>
      <c r="P31" s="41" t="n">
        <v>-4.02298850574713</v>
      </c>
    </row>
    <row r="32" s="39" customFormat="true" ht="22.5" hidden="false" customHeight="false" outlineLevel="0" collapsed="false">
      <c r="A32" s="12" t="s">
        <v>36</v>
      </c>
      <c r="B32" s="41" t="n">
        <v>0.763358778625954</v>
      </c>
      <c r="C32" s="41" t="n">
        <v>5.34351145038168</v>
      </c>
      <c r="D32" s="41" t="n">
        <v>-4.58015267175573</v>
      </c>
      <c r="E32" s="41" t="n">
        <v>1.63934426229508</v>
      </c>
      <c r="F32" s="41" t="n">
        <v>4.09836065573771</v>
      </c>
      <c r="G32" s="41" t="n">
        <v>-2.45901639344262</v>
      </c>
      <c r="H32" s="41" t="n">
        <v>1.6260162601626</v>
      </c>
      <c r="I32" s="41" t="n">
        <v>0.813008130081301</v>
      </c>
      <c r="J32" s="41" t="n">
        <v>0.813008130081301</v>
      </c>
      <c r="K32" s="41" t="n">
        <v>0.763358778625954</v>
      </c>
      <c r="L32" s="41" t="n">
        <v>3.81679389312977</v>
      </c>
      <c r="M32" s="41" t="n">
        <v>-3.05343511450382</v>
      </c>
      <c r="N32" s="41" t="n">
        <v>1.51515151515152</v>
      </c>
      <c r="O32" s="41" t="n">
        <v>6.81818181818182</v>
      </c>
      <c r="P32" s="41" t="n">
        <v>-5.3030303030303</v>
      </c>
    </row>
    <row r="33" s="42" customFormat="true" ht="11.25" hidden="false" customHeight="false" outlineLevel="0" collapsed="false">
      <c r="A33" s="12" t="s">
        <v>37</v>
      </c>
      <c r="B33" s="41" t="n">
        <v>0.731707317073171</v>
      </c>
      <c r="C33" s="41" t="n">
        <v>4.39024390243902</v>
      </c>
      <c r="D33" s="41" t="n">
        <v>-3.65853658536585</v>
      </c>
      <c r="E33" s="41" t="n">
        <v>1.48148148148148</v>
      </c>
      <c r="F33" s="41" t="n">
        <v>2.22222222222222</v>
      </c>
      <c r="G33" s="41" t="n">
        <v>-0.740740740740741</v>
      </c>
      <c r="H33" s="41" t="n">
        <v>0.4739336492891</v>
      </c>
      <c r="I33" s="41" t="n">
        <v>3.7914691943128</v>
      </c>
      <c r="J33" s="41" t="n">
        <v>-3.3175355450237</v>
      </c>
      <c r="K33" s="41" t="n">
        <v>0.240963855421687</v>
      </c>
      <c r="L33" s="41" t="n">
        <v>4.33734939759036</v>
      </c>
      <c r="M33" s="41" t="n">
        <v>-4.09638554216867</v>
      </c>
      <c r="N33" s="41" t="n">
        <v>0.746268656716418</v>
      </c>
      <c r="O33" s="41" t="n">
        <v>3.98009950248756</v>
      </c>
      <c r="P33" s="41" t="n">
        <v>-3.23383084577114</v>
      </c>
    </row>
    <row r="34" s="39" customFormat="true" ht="11.25" hidden="false" customHeight="false" outlineLevel="0" collapsed="false">
      <c r="A34" s="12" t="s">
        <v>38</v>
      </c>
      <c r="B34" s="41" t="n">
        <v>1.26582278481013</v>
      </c>
      <c r="C34" s="41" t="n">
        <v>3.79746835443038</v>
      </c>
      <c r="D34" s="41" t="n">
        <v>-2.53164556962025</v>
      </c>
      <c r="E34" s="41" t="n">
        <v>0</v>
      </c>
      <c r="F34" s="41" t="n">
        <v>3.84615384615385</v>
      </c>
      <c r="G34" s="41" t="n">
        <v>-3.84615384615385</v>
      </c>
      <c r="H34" s="41" t="n">
        <v>5.06329113924051</v>
      </c>
      <c r="I34" s="41" t="n">
        <v>0</v>
      </c>
      <c r="J34" s="41" t="n">
        <v>5.06329113924051</v>
      </c>
      <c r="K34" s="41" t="n">
        <v>3.40909090909091</v>
      </c>
      <c r="L34" s="41" t="n">
        <v>3.40909090909091</v>
      </c>
      <c r="M34" s="41" t="n">
        <v>0</v>
      </c>
      <c r="N34" s="41" t="n">
        <v>3.26086956521739</v>
      </c>
      <c r="O34" s="41" t="n">
        <v>3.26086956521739</v>
      </c>
      <c r="P34" s="41" t="n">
        <v>0</v>
      </c>
    </row>
    <row r="35" s="39" customFormat="true" ht="11.25" hidden="false" customHeight="false" outlineLevel="0" collapsed="false">
      <c r="A35" s="12" t="s">
        <v>39</v>
      </c>
      <c r="B35" s="41" t="n">
        <v>0</v>
      </c>
      <c r="C35" s="41" t="n">
        <v>0.699300699300699</v>
      </c>
      <c r="D35" s="41" t="n">
        <v>-0.699300699300699</v>
      </c>
      <c r="E35" s="41" t="n">
        <v>2.22222222222222</v>
      </c>
      <c r="F35" s="41" t="n">
        <v>2.96296296296296</v>
      </c>
      <c r="G35" s="41" t="n">
        <v>-0.740740740740741</v>
      </c>
      <c r="H35" s="41" t="n">
        <v>0.72463768115942</v>
      </c>
      <c r="I35" s="41" t="n">
        <v>4.34782608695652</v>
      </c>
      <c r="J35" s="41" t="n">
        <v>-3.6231884057971</v>
      </c>
      <c r="K35" s="41" t="n">
        <v>2.27272727272727</v>
      </c>
      <c r="L35" s="41" t="n">
        <v>3.78787878787879</v>
      </c>
      <c r="M35" s="41" t="n">
        <v>-1.51515151515152</v>
      </c>
      <c r="N35" s="41" t="n">
        <v>0.78740157480315</v>
      </c>
      <c r="O35" s="41" t="n">
        <v>7.08661417322835</v>
      </c>
      <c r="P35" s="41" t="n">
        <v>-6.2992125984252</v>
      </c>
    </row>
    <row r="36" s="42" customFormat="true" ht="11.25" hidden="false" customHeight="false" outlineLevel="0" collapsed="false">
      <c r="A36" s="12" t="s">
        <v>40</v>
      </c>
      <c r="B36" s="41" t="n">
        <v>2.27848101265823</v>
      </c>
      <c r="C36" s="41" t="n">
        <v>4.55696202531646</v>
      </c>
      <c r="D36" s="41" t="n">
        <v>-2.27848101265823</v>
      </c>
      <c r="E36" s="41" t="n">
        <v>0.523560209424084</v>
      </c>
      <c r="F36" s="41" t="n">
        <v>3.92670157068063</v>
      </c>
      <c r="G36" s="41" t="n">
        <v>-3.40314136125654</v>
      </c>
      <c r="H36" s="41" t="n">
        <v>1.58311345646438</v>
      </c>
      <c r="I36" s="41" t="n">
        <v>3.69393139841689</v>
      </c>
      <c r="J36" s="41" t="n">
        <v>-2.11081794195251</v>
      </c>
      <c r="K36" s="41" t="n">
        <v>1.88172043010753</v>
      </c>
      <c r="L36" s="41" t="n">
        <v>6.45161290322581</v>
      </c>
      <c r="M36" s="41" t="n">
        <v>-4.56989247311828</v>
      </c>
      <c r="N36" s="41" t="n">
        <v>1.97183098591549</v>
      </c>
      <c r="O36" s="41" t="n">
        <v>10.9859154929577</v>
      </c>
      <c r="P36" s="41" t="n">
        <v>-9.01408450704226</v>
      </c>
    </row>
    <row r="37" s="39" customFormat="true" ht="11.25" hidden="false" customHeight="false" outlineLevel="0" collapsed="false">
      <c r="A37" s="12" t="s">
        <v>41</v>
      </c>
      <c r="B37" s="41" t="n">
        <v>3.23076923076923</v>
      </c>
      <c r="C37" s="41" t="n">
        <v>6</v>
      </c>
      <c r="D37" s="41" t="n">
        <v>-2.76923076923077</v>
      </c>
      <c r="E37" s="41" t="n">
        <v>3.34394904458599</v>
      </c>
      <c r="F37" s="41" t="n">
        <v>3.34394904458599</v>
      </c>
      <c r="G37" s="41" t="n">
        <v>0</v>
      </c>
      <c r="H37" s="41" t="n">
        <v>2.06349206349206</v>
      </c>
      <c r="I37" s="41" t="n">
        <v>5.07936507936508</v>
      </c>
      <c r="J37" s="41" t="n">
        <v>-3.01587301587302</v>
      </c>
      <c r="K37" s="41" t="n">
        <v>3.07443365695793</v>
      </c>
      <c r="L37" s="41" t="n">
        <v>5.17799352750809</v>
      </c>
      <c r="M37" s="41" t="n">
        <v>-2.10355987055016</v>
      </c>
      <c r="N37" s="41" t="n">
        <v>1.79445350734095</v>
      </c>
      <c r="O37" s="41" t="n">
        <v>4.73083197389886</v>
      </c>
      <c r="P37" s="41" t="n">
        <v>-2.93637846655791</v>
      </c>
    </row>
    <row r="38" s="39" customFormat="true" ht="22.5" hidden="false" customHeight="false" outlineLevel="0" collapsed="false">
      <c r="A38" s="12" t="s">
        <v>42</v>
      </c>
      <c r="B38" s="41" t="n">
        <v>19.6629213483146</v>
      </c>
      <c r="C38" s="41" t="n">
        <v>8.42696629213483</v>
      </c>
      <c r="D38" s="41" t="n">
        <v>11.2359550561798</v>
      </c>
      <c r="E38" s="41" t="n">
        <v>10.9311740890688</v>
      </c>
      <c r="F38" s="41" t="n">
        <v>10.9311740890688</v>
      </c>
      <c r="G38" s="41" t="n">
        <v>0</v>
      </c>
      <c r="H38" s="41" t="n">
        <v>7.31707317073171</v>
      </c>
      <c r="I38" s="41" t="n">
        <v>8.01393728222996</v>
      </c>
      <c r="J38" s="41" t="n">
        <v>-0.696864111498257</v>
      </c>
      <c r="K38" s="41" t="n">
        <v>7.79220779220779</v>
      </c>
      <c r="L38" s="41" t="n">
        <v>6.16883116883117</v>
      </c>
      <c r="M38" s="41" t="n">
        <v>1.62337662337662</v>
      </c>
      <c r="N38" s="41" t="n">
        <v>9.03614457831325</v>
      </c>
      <c r="O38" s="41" t="n">
        <v>6.32530120481928</v>
      </c>
      <c r="P38" s="41" t="n">
        <v>2.71084337349398</v>
      </c>
    </row>
    <row r="39" s="39" customFormat="true" ht="11.25" hidden="false" customHeight="false" outlineLevel="0" collapsed="false">
      <c r="A39" s="12" t="s">
        <v>43</v>
      </c>
      <c r="B39" s="41" t="n">
        <v>9.375</v>
      </c>
      <c r="C39" s="41" t="n">
        <v>3.125</v>
      </c>
      <c r="D39" s="41" t="n">
        <v>6.25</v>
      </c>
      <c r="E39" s="41" t="n">
        <v>0</v>
      </c>
      <c r="F39" s="41" t="n">
        <v>0</v>
      </c>
      <c r="G39" s="41" t="n">
        <v>0</v>
      </c>
      <c r="H39" s="41" t="n">
        <v>10</v>
      </c>
      <c r="I39" s="41" t="n">
        <v>2.5</v>
      </c>
      <c r="J39" s="41" t="n">
        <v>7.5</v>
      </c>
      <c r="K39" s="41" t="n">
        <v>6.25</v>
      </c>
      <c r="L39" s="41" t="n">
        <v>6.25</v>
      </c>
      <c r="M39" s="41" t="n">
        <v>0</v>
      </c>
      <c r="N39" s="41" t="n">
        <v>10.5263157894737</v>
      </c>
      <c r="O39" s="41" t="n">
        <v>3.50877192982456</v>
      </c>
      <c r="P39" s="41" t="n">
        <v>7.01754385964912</v>
      </c>
    </row>
    <row r="40" s="42" customFormat="true" ht="11.25" hidden="false" customHeight="false" outlineLevel="0" collapsed="false">
      <c r="A40" s="12" t="s">
        <v>44</v>
      </c>
      <c r="B40" s="41" t="n">
        <v>0</v>
      </c>
      <c r="C40" s="41" t="n">
        <v>0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6.89655172413793</v>
      </c>
      <c r="P40" s="41" t="n">
        <v>-6.89655172413793</v>
      </c>
    </row>
    <row r="41" s="39" customFormat="true" ht="11.25" hidden="false" customHeight="false" outlineLevel="0" collapsed="false">
      <c r="A41" s="12" t="s">
        <v>45</v>
      </c>
      <c r="B41" s="41" t="n">
        <v>0</v>
      </c>
      <c r="C41" s="41" t="n">
        <v>0</v>
      </c>
      <c r="D41" s="41" t="n">
        <v>0</v>
      </c>
      <c r="E41" s="41" t="n">
        <v>0</v>
      </c>
      <c r="F41" s="41" t="n">
        <v>4.34782608695652</v>
      </c>
      <c r="G41" s="41" t="n">
        <v>-4.34782608695652</v>
      </c>
      <c r="H41" s="41" t="n">
        <v>0</v>
      </c>
      <c r="I41" s="41" t="n">
        <v>4.34782608695652</v>
      </c>
      <c r="J41" s="41" t="n">
        <v>-4.34782608695652</v>
      </c>
      <c r="K41" s="41" t="n">
        <v>0</v>
      </c>
      <c r="L41" s="41" t="n">
        <v>4.54545454545455</v>
      </c>
      <c r="M41" s="41" t="n">
        <v>-4.54545454545455</v>
      </c>
      <c r="N41" s="41" t="n">
        <v>0</v>
      </c>
      <c r="O41" s="41" t="n">
        <v>0</v>
      </c>
      <c r="P41" s="41" t="n">
        <v>0</v>
      </c>
    </row>
    <row r="42" s="39" customFormat="true" ht="22.5" hidden="false" customHeight="false" outlineLevel="0" collapsed="false">
      <c r="A42" s="12" t="s">
        <v>46</v>
      </c>
      <c r="B42" s="41" t="n">
        <v>0.833333333333333</v>
      </c>
      <c r="C42" s="41" t="n">
        <v>3.33333333333333</v>
      </c>
      <c r="D42" s="41" t="n">
        <v>-2.5</v>
      </c>
      <c r="E42" s="41" t="n">
        <v>1.6</v>
      </c>
      <c r="F42" s="41" t="n">
        <v>2.4</v>
      </c>
      <c r="G42" s="41" t="n">
        <v>-0.8</v>
      </c>
      <c r="H42" s="41" t="n">
        <v>0.740740740740741</v>
      </c>
      <c r="I42" s="41" t="n">
        <v>1.48148148148148</v>
      </c>
      <c r="J42" s="41" t="n">
        <v>-0.740740740740741</v>
      </c>
      <c r="K42" s="41" t="n">
        <v>0</v>
      </c>
      <c r="L42" s="41" t="n">
        <v>4.08163265306123</v>
      </c>
      <c r="M42" s="41" t="n">
        <v>-4.08163265306123</v>
      </c>
      <c r="N42" s="41" t="n">
        <v>1.36054421768707</v>
      </c>
      <c r="O42" s="41" t="n">
        <v>4.76190476190476</v>
      </c>
      <c r="P42" s="41" t="n">
        <v>-3.40136054421769</v>
      </c>
    </row>
    <row r="43" s="39" customFormat="true" ht="11.25" hidden="false" customHeight="false" outlineLevel="0" collapsed="false">
      <c r="A43" s="12" t="s">
        <v>47</v>
      </c>
      <c r="B43" s="41" t="n">
        <v>0</v>
      </c>
      <c r="C43" s="41" t="n">
        <v>2.94117647058824</v>
      </c>
      <c r="D43" s="41" t="n">
        <v>-2.94117647058824</v>
      </c>
      <c r="E43" s="41" t="n">
        <v>0</v>
      </c>
      <c r="F43" s="41" t="n">
        <v>3.2258064516129</v>
      </c>
      <c r="G43" s="41" t="n">
        <v>-3.2258064516129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3.2258064516129</v>
      </c>
      <c r="M43" s="41" t="n">
        <v>-3.2258064516129</v>
      </c>
      <c r="N43" s="41" t="n">
        <v>0</v>
      </c>
      <c r="O43" s="41" t="n">
        <v>12.9032258064516</v>
      </c>
      <c r="P43" s="41" t="n">
        <v>-12.9032258064516</v>
      </c>
    </row>
    <row r="44" s="39" customFormat="true" ht="11.25" hidden="false" customHeight="false" outlineLevel="0" collapsed="false">
      <c r="A44" s="12" t="s">
        <v>48</v>
      </c>
      <c r="B44" s="41" t="n">
        <v>3.15055637484918</v>
      </c>
      <c r="C44" s="41" t="n">
        <v>5.01407695401528</v>
      </c>
      <c r="D44" s="41" t="n">
        <v>-1.86352057916611</v>
      </c>
      <c r="E44" s="41" t="n">
        <v>3.02828175026681</v>
      </c>
      <c r="F44" s="41" t="n">
        <v>3.58858057630736</v>
      </c>
      <c r="G44" s="41" t="n">
        <v>-0.560298826040555</v>
      </c>
      <c r="H44" s="41" t="n">
        <v>2.77850247847639</v>
      </c>
      <c r="I44" s="41" t="n">
        <v>3.92642838507696</v>
      </c>
      <c r="J44" s="41" t="n">
        <v>-1.14792590660057</v>
      </c>
      <c r="K44" s="41" t="n">
        <v>2.4718519477158</v>
      </c>
      <c r="L44" s="41" t="n">
        <v>6.39316681765239</v>
      </c>
      <c r="M44" s="41" t="n">
        <v>-3.92131486993659</v>
      </c>
      <c r="N44" s="41" t="n">
        <v>2.24897473210742</v>
      </c>
      <c r="O44" s="41" t="n">
        <v>6.21775367112052</v>
      </c>
      <c r="P44" s="41" t="n">
        <v>-3.9687789390131</v>
      </c>
    </row>
    <row r="45" s="39" customFormat="true" ht="11.25" hidden="false" customHeight="false" outlineLevel="0" collapsed="false">
      <c r="A45" s="12" t="s">
        <v>49</v>
      </c>
      <c r="B45" s="41" t="n">
        <v>4.88888888888889</v>
      </c>
      <c r="C45" s="41" t="n">
        <v>4</v>
      </c>
      <c r="D45" s="41" t="n">
        <v>0.888888888888889</v>
      </c>
      <c r="E45" s="41" t="n">
        <v>2.99145299145299</v>
      </c>
      <c r="F45" s="41" t="n">
        <v>3.84615384615385</v>
      </c>
      <c r="G45" s="41" t="n">
        <v>-0.854700854700855</v>
      </c>
      <c r="H45" s="41" t="n">
        <v>3.75</v>
      </c>
      <c r="I45" s="41" t="n">
        <v>5.41666666666667</v>
      </c>
      <c r="J45" s="41" t="n">
        <v>-1.66666666666667</v>
      </c>
      <c r="K45" s="41" t="n">
        <v>1.6</v>
      </c>
      <c r="L45" s="41" t="n">
        <v>4.8</v>
      </c>
      <c r="M45" s="41" t="n">
        <v>-3.2</v>
      </c>
      <c r="N45" s="41" t="n">
        <v>4.50819672131148</v>
      </c>
      <c r="O45" s="41" t="n">
        <v>5.32786885245902</v>
      </c>
      <c r="P45" s="41" t="n">
        <v>-0.819672131147541</v>
      </c>
    </row>
    <row r="46" s="39" customFormat="true" ht="11.25" hidden="false" customHeight="false" outlineLevel="0" collapsed="false">
      <c r="A46" s="12" t="s">
        <v>50</v>
      </c>
      <c r="B46" s="41" t="n">
        <v>5.93828190158465</v>
      </c>
      <c r="C46" s="41" t="n">
        <v>7.50625521267723</v>
      </c>
      <c r="D46" s="41" t="n">
        <v>-1.56797331109258</v>
      </c>
      <c r="E46" s="41" t="n">
        <v>6.63341645885287</v>
      </c>
      <c r="F46" s="41" t="n">
        <v>6.61679135494597</v>
      </c>
      <c r="G46" s="41" t="n">
        <v>0.0166251039069003</v>
      </c>
      <c r="H46" s="41" t="n">
        <v>5.11688736308648</v>
      </c>
      <c r="I46" s="41" t="n">
        <v>6.09776034003597</v>
      </c>
      <c r="J46" s="41" t="n">
        <v>-0.980872976949486</v>
      </c>
      <c r="K46" s="41" t="n">
        <v>6.43065930496915</v>
      </c>
      <c r="L46" s="41" t="n">
        <v>7.50243585579734</v>
      </c>
      <c r="M46" s="41" t="n">
        <v>-1.07177655082819</v>
      </c>
      <c r="N46" s="41" t="n">
        <v>4.85797288573273</v>
      </c>
      <c r="O46" s="41" t="n">
        <v>7.45642349903163</v>
      </c>
      <c r="P46" s="41" t="n">
        <v>-2.5984506132989</v>
      </c>
    </row>
    <row r="47" s="42" customFormat="true" ht="22.5" hidden="false" customHeight="false" outlineLevel="0" collapsed="false">
      <c r="A47" s="12" t="s">
        <v>51</v>
      </c>
      <c r="B47" s="41" t="n">
        <v>3.51983188862621</v>
      </c>
      <c r="C47" s="41" t="n">
        <v>4.80693459416864</v>
      </c>
      <c r="D47" s="41" t="n">
        <v>-1.28710270554242</v>
      </c>
      <c r="E47" s="41" t="n">
        <v>2.88411116937598</v>
      </c>
      <c r="F47" s="41" t="n">
        <v>5.11274252753015</v>
      </c>
      <c r="G47" s="41" t="n">
        <v>-2.22863135815417</v>
      </c>
      <c r="H47" s="41" t="n">
        <v>2.8224742811923</v>
      </c>
      <c r="I47" s="41" t="n">
        <v>3.87760485360063</v>
      </c>
      <c r="J47" s="41" t="n">
        <v>-1.05513057240834</v>
      </c>
      <c r="K47" s="41" t="n">
        <v>3.41296928327645</v>
      </c>
      <c r="L47" s="41" t="n">
        <v>6.0908374901549</v>
      </c>
      <c r="M47" s="41" t="n">
        <v>-2.67786820687845</v>
      </c>
      <c r="N47" s="41" t="n">
        <v>2.36450584484591</v>
      </c>
      <c r="O47" s="41" t="n">
        <v>5.49946865037195</v>
      </c>
      <c r="P47" s="41" t="n">
        <v>-3.13496280552604</v>
      </c>
    </row>
    <row r="48" s="42" customFormat="true" ht="22.5" hidden="false" customHeight="false" outlineLevel="0" collapsed="false">
      <c r="A48" s="12" t="s">
        <v>52</v>
      </c>
      <c r="B48" s="41" t="n">
        <v>5.26978794877178</v>
      </c>
      <c r="C48" s="41" t="n">
        <v>5.5112324165442</v>
      </c>
      <c r="D48" s="41" t="n">
        <v>-0.241444467772412</v>
      </c>
      <c r="E48" s="41" t="n">
        <v>4.29918160157464</v>
      </c>
      <c r="F48" s="41" t="n">
        <v>5.14865844815083</v>
      </c>
      <c r="G48" s="41" t="n">
        <v>-0.849476846576194</v>
      </c>
      <c r="H48" s="41" t="n">
        <v>3.86112249078247</v>
      </c>
      <c r="I48" s="41" t="n">
        <v>5.38713641950021</v>
      </c>
      <c r="J48" s="41" t="n">
        <v>-1.52601392871774</v>
      </c>
      <c r="K48" s="41" t="n">
        <v>3.87280880554423</v>
      </c>
      <c r="L48" s="41" t="n">
        <v>7.12392988177742</v>
      </c>
      <c r="M48" s="41" t="n">
        <v>-3.25112107623318</v>
      </c>
      <c r="N48" s="41" t="n">
        <v>5.24977108556313</v>
      </c>
      <c r="O48" s="41" t="n">
        <v>7.29474005493947</v>
      </c>
      <c r="P48" s="41" t="n">
        <v>-2.04496896937634</v>
      </c>
    </row>
    <row r="49" s="42" customFormat="true" ht="22.5" hidden="false" customHeight="false" outlineLevel="0" collapsed="false">
      <c r="A49" s="12" t="s">
        <v>53</v>
      </c>
      <c r="B49" s="41" t="n">
        <v>5.91344279339774</v>
      </c>
      <c r="C49" s="41" t="n">
        <v>6.97482996144349</v>
      </c>
      <c r="D49" s="41" t="n">
        <v>-1.06138716804575</v>
      </c>
      <c r="E49" s="41" t="n">
        <v>4.90789587477298</v>
      </c>
      <c r="F49" s="41" t="n">
        <v>5.89812332439678</v>
      </c>
      <c r="G49" s="41" t="n">
        <v>-0.9902274496238</v>
      </c>
      <c r="H49" s="41" t="n">
        <v>6.21995192307692</v>
      </c>
      <c r="I49" s="41" t="n">
        <v>7.09993131868132</v>
      </c>
      <c r="J49" s="41" t="n">
        <v>-0.879979395604395</v>
      </c>
      <c r="K49" s="41" t="n">
        <v>5.26517083120857</v>
      </c>
      <c r="L49" s="41" t="n">
        <v>7.50467448580656</v>
      </c>
      <c r="M49" s="41" t="n">
        <v>-2.23950365459799</v>
      </c>
      <c r="N49" s="41" t="n">
        <v>5.87933905469451</v>
      </c>
      <c r="O49" s="41" t="n">
        <v>6.9211391486273</v>
      </c>
      <c r="P49" s="41" t="n">
        <v>-1.0418000939328</v>
      </c>
    </row>
    <row r="50" s="42" customFormat="true" ht="11.25" hidden="false" customHeight="false" outlineLevel="0" collapsed="false">
      <c r="A50" s="12" t="s">
        <v>54</v>
      </c>
      <c r="B50" s="41" t="n">
        <v>1.44101876675603</v>
      </c>
      <c r="C50" s="41" t="n">
        <v>5.29490616621984</v>
      </c>
      <c r="D50" s="41" t="n">
        <v>-3.85388739946381</v>
      </c>
      <c r="E50" s="41" t="n">
        <v>1.01419878296146</v>
      </c>
      <c r="F50" s="41" t="n">
        <v>4.09060175794456</v>
      </c>
      <c r="G50" s="41" t="n">
        <v>-3.0764029749831</v>
      </c>
      <c r="H50" s="41" t="n">
        <v>1.05478053759782</v>
      </c>
      <c r="I50" s="41" t="n">
        <v>4.04899625723035</v>
      </c>
      <c r="J50" s="41" t="n">
        <v>-2.99421571963253</v>
      </c>
      <c r="K50" s="41" t="n">
        <v>1.78021225607669</v>
      </c>
      <c r="L50" s="41" t="n">
        <v>6.47038685381719</v>
      </c>
      <c r="M50" s="41" t="n">
        <v>-4.6901745977405</v>
      </c>
      <c r="N50" s="41" t="n">
        <v>1.38456213222568</v>
      </c>
      <c r="O50" s="41" t="n">
        <v>6.64589823468328</v>
      </c>
      <c r="P50" s="41" t="n">
        <v>-5.2613361024576</v>
      </c>
    </row>
    <row r="51" s="42" customFormat="true" ht="11.25" hidden="false" customHeight="false" outlineLevel="0" collapsed="false">
      <c r="A51" s="12" t="s">
        <v>55</v>
      </c>
      <c r="B51" s="41" t="n">
        <v>8.33333333333333</v>
      </c>
      <c r="C51" s="41" t="n">
        <v>8.33333333333333</v>
      </c>
      <c r="D51" s="41" t="n">
        <v>0</v>
      </c>
      <c r="E51" s="41" t="n">
        <v>8.33333333333333</v>
      </c>
      <c r="F51" s="41" t="n">
        <v>0</v>
      </c>
      <c r="G51" s="41" t="n">
        <v>8.33333333333333</v>
      </c>
      <c r="H51" s="41" t="n">
        <v>6.89655172413793</v>
      </c>
      <c r="I51" s="41" t="n">
        <v>3.44827586206897</v>
      </c>
      <c r="J51" s="41" t="n">
        <v>3.44827586206897</v>
      </c>
      <c r="K51" s="41" t="n">
        <v>9.09090909090909</v>
      </c>
      <c r="L51" s="41" t="n">
        <v>0</v>
      </c>
      <c r="M51" s="41" t="n">
        <v>9.09090909090909</v>
      </c>
      <c r="N51" s="41" t="n">
        <v>0</v>
      </c>
      <c r="O51" s="41" t="n">
        <v>5.40540540540541</v>
      </c>
      <c r="P51" s="41" t="n">
        <v>-5.40540540540541</v>
      </c>
    </row>
    <row r="52" s="42" customFormat="true" ht="11.25" hidden="false" customHeight="false" outlineLevel="0" collapsed="false">
      <c r="A52" s="12" t="s">
        <v>56</v>
      </c>
      <c r="B52" s="41" t="n">
        <v>0</v>
      </c>
      <c r="C52" s="41" t="n">
        <v>0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</row>
    <row r="53" s="42" customFormat="true" ht="11.25" hidden="false" customHeight="false" outlineLevel="0" collapsed="false">
      <c r="A53" s="12" t="s">
        <v>57</v>
      </c>
      <c r="B53" s="41" t="n">
        <v>3.82059800664452</v>
      </c>
      <c r="C53" s="41" t="n">
        <v>4.15282392026578</v>
      </c>
      <c r="D53" s="41" t="n">
        <v>-0.332225913621262</v>
      </c>
      <c r="E53" s="41" t="n">
        <v>3.18471337579618</v>
      </c>
      <c r="F53" s="41" t="n">
        <v>3.98089171974522</v>
      </c>
      <c r="G53" s="41" t="n">
        <v>-0.796178343949044</v>
      </c>
      <c r="H53" s="41" t="n">
        <v>3.65296803652968</v>
      </c>
      <c r="I53" s="41" t="n">
        <v>4.41400304414003</v>
      </c>
      <c r="J53" s="41" t="n">
        <v>-0.76103500761035</v>
      </c>
      <c r="K53" s="41" t="n">
        <v>2.64705882352941</v>
      </c>
      <c r="L53" s="41" t="n">
        <v>7.5</v>
      </c>
      <c r="M53" s="41" t="n">
        <v>-4.85294117647059</v>
      </c>
      <c r="N53" s="41" t="n">
        <v>2.05580029368576</v>
      </c>
      <c r="O53" s="41" t="n">
        <v>10.4258443465492</v>
      </c>
      <c r="P53" s="41" t="n">
        <v>-8.37004405286344</v>
      </c>
    </row>
    <row r="54" s="39" customFormat="true" ht="11.25" hidden="false" customHeight="false" outlineLevel="0" collapsed="false">
      <c r="A54" s="12" t="s">
        <v>58</v>
      </c>
      <c r="B54" s="41" t="n">
        <v>20.5128205128205</v>
      </c>
      <c r="C54" s="41" t="n">
        <v>10.2564102564103</v>
      </c>
      <c r="D54" s="41" t="n">
        <v>10.2564102564103</v>
      </c>
      <c r="E54" s="41" t="n">
        <v>17.7777777777778</v>
      </c>
      <c r="F54" s="41" t="n">
        <v>17.7777777777778</v>
      </c>
      <c r="G54" s="41" t="n">
        <v>0</v>
      </c>
      <c r="H54" s="41" t="n">
        <v>16.6666666666667</v>
      </c>
      <c r="I54" s="41" t="n">
        <v>6.25</v>
      </c>
      <c r="J54" s="41" t="n">
        <v>10.4166666666667</v>
      </c>
      <c r="K54" s="41" t="n">
        <v>28.5714285714286</v>
      </c>
      <c r="L54" s="41" t="n">
        <v>8.92857142857143</v>
      </c>
      <c r="M54" s="41" t="n">
        <v>19.6428571428571</v>
      </c>
      <c r="N54" s="41" t="n">
        <v>14.2857142857143</v>
      </c>
      <c r="O54" s="41" t="n">
        <v>15.3846153846154</v>
      </c>
      <c r="P54" s="41" t="n">
        <v>-1.0989010989011</v>
      </c>
    </row>
    <row r="55" s="39" customFormat="true" ht="11.25" hidden="false" customHeight="false" outlineLevel="0" collapsed="false">
      <c r="A55" s="12" t="s">
        <v>59</v>
      </c>
      <c r="B55" s="41" t="n">
        <v>7.29847494553377</v>
      </c>
      <c r="C55" s="41" t="n">
        <v>4.35729847494553</v>
      </c>
      <c r="D55" s="41" t="n">
        <v>2.94117647058824</v>
      </c>
      <c r="E55" s="41" t="n">
        <v>3.2355915065723</v>
      </c>
      <c r="F55" s="41" t="n">
        <v>2.02224469160768</v>
      </c>
      <c r="G55" s="41" t="n">
        <v>1.21334681496461</v>
      </c>
      <c r="H55" s="41" t="n">
        <v>2.69749518304432</v>
      </c>
      <c r="I55" s="41" t="n">
        <v>2.98651252408478</v>
      </c>
      <c r="J55" s="41" t="n">
        <v>-0.289017341040462</v>
      </c>
      <c r="K55" s="41" t="n">
        <v>7.69230769230769</v>
      </c>
      <c r="L55" s="41" t="n">
        <v>3.42910101946247</v>
      </c>
      <c r="M55" s="41" t="n">
        <v>4.26320667284523</v>
      </c>
      <c r="N55" s="41" t="n">
        <v>3.53909465020576</v>
      </c>
      <c r="O55" s="41" t="n">
        <v>4.11522633744856</v>
      </c>
      <c r="P55" s="41" t="n">
        <v>-0.576131687242798</v>
      </c>
    </row>
    <row r="56" s="39" customFormat="true" ht="11.25" hidden="false" customHeight="false" outlineLevel="0" collapsed="false">
      <c r="A56" s="12" t="s">
        <v>60</v>
      </c>
      <c r="B56" s="41" t="n">
        <v>5.93101295458093</v>
      </c>
      <c r="C56" s="41" t="n">
        <v>7.17964726080849</v>
      </c>
      <c r="D56" s="41" t="n">
        <v>-1.24863430622756</v>
      </c>
      <c r="E56" s="41" t="n">
        <v>5.11578628727108</v>
      </c>
      <c r="F56" s="41" t="n">
        <v>6.22067504162252</v>
      </c>
      <c r="G56" s="41" t="n">
        <v>-1.10488875435145</v>
      </c>
      <c r="H56" s="41" t="n">
        <v>5.67437800087298</v>
      </c>
      <c r="I56" s="41" t="n">
        <v>6.8238032882293</v>
      </c>
      <c r="J56" s="41" t="n">
        <v>-1.14942528735632</v>
      </c>
      <c r="K56" s="41" t="n">
        <v>5.98290598290598</v>
      </c>
      <c r="L56" s="41" t="n">
        <v>7.55219279809444</v>
      </c>
      <c r="M56" s="41" t="n">
        <v>-1.56928681518845</v>
      </c>
      <c r="N56" s="41" t="n">
        <v>6.1600537995965</v>
      </c>
      <c r="O56" s="41" t="n">
        <v>8.08338937457969</v>
      </c>
      <c r="P56" s="41" t="n">
        <v>-1.92333557498319</v>
      </c>
    </row>
    <row r="57" s="42" customFormat="true" ht="11.25" hidden="false" customHeight="false" outlineLevel="0" collapsed="false">
      <c r="A57" s="12" t="s">
        <v>61</v>
      </c>
      <c r="B57" s="41" t="n">
        <v>3.33333333333333</v>
      </c>
      <c r="C57" s="41" t="n">
        <v>6.11111111111111</v>
      </c>
      <c r="D57" s="41" t="n">
        <v>-2.77777777777778</v>
      </c>
      <c r="E57" s="41" t="n">
        <v>3.2967032967033</v>
      </c>
      <c r="F57" s="41" t="n">
        <v>4.94505494505495</v>
      </c>
      <c r="G57" s="41" t="n">
        <v>-1.64835164835165</v>
      </c>
      <c r="H57" s="41" t="n">
        <v>3.82513661202186</v>
      </c>
      <c r="I57" s="41" t="n">
        <v>5.46448087431694</v>
      </c>
      <c r="J57" s="41" t="n">
        <v>-1.63934426229508</v>
      </c>
      <c r="K57" s="41" t="n">
        <v>1.08695652173913</v>
      </c>
      <c r="L57" s="41" t="n">
        <v>5.43478260869565</v>
      </c>
      <c r="M57" s="41" t="n">
        <v>-4.34782608695652</v>
      </c>
      <c r="N57" s="41" t="n">
        <v>1.10497237569061</v>
      </c>
      <c r="O57" s="41" t="n">
        <v>7.18232044198895</v>
      </c>
      <c r="P57" s="41" t="n">
        <v>-6.07734806629834</v>
      </c>
    </row>
    <row r="58" s="39" customFormat="true" ht="22.5" hidden="false" customHeight="false" outlineLevel="0" collapsed="false">
      <c r="A58" s="12" t="s">
        <v>62</v>
      </c>
      <c r="B58" s="41" t="n">
        <v>5.75539568345324</v>
      </c>
      <c r="C58" s="41" t="n">
        <v>10.0719424460432</v>
      </c>
      <c r="D58" s="41" t="n">
        <v>-4.31654676258993</v>
      </c>
      <c r="E58" s="41" t="n">
        <v>2.17391304347826</v>
      </c>
      <c r="F58" s="41" t="n">
        <v>7.2463768115942</v>
      </c>
      <c r="G58" s="41" t="n">
        <v>-5.07246376811594</v>
      </c>
      <c r="H58" s="41" t="n">
        <v>3.52112676056338</v>
      </c>
      <c r="I58" s="41" t="n">
        <v>6.33802816901408</v>
      </c>
      <c r="J58" s="41" t="n">
        <v>-2.8169014084507</v>
      </c>
      <c r="K58" s="41" t="n">
        <v>3.4965034965035</v>
      </c>
      <c r="L58" s="41" t="n">
        <v>8.39160839160839</v>
      </c>
      <c r="M58" s="41" t="n">
        <v>-4.8951048951049</v>
      </c>
      <c r="N58" s="41" t="n">
        <v>0.709219858156028</v>
      </c>
      <c r="O58" s="41" t="n">
        <v>9.21985815602837</v>
      </c>
      <c r="P58" s="41" t="n">
        <v>-8.51063829787234</v>
      </c>
    </row>
    <row r="59" s="39" customFormat="true" ht="11.25" hidden="false" customHeight="false" outlineLevel="0" collapsed="false">
      <c r="A59" s="12" t="s">
        <v>63</v>
      </c>
      <c r="B59" s="41" t="n">
        <v>0</v>
      </c>
      <c r="C59" s="41" t="n">
        <v>3.03030303030303</v>
      </c>
      <c r="D59" s="41" t="n">
        <v>-3.03030303030303</v>
      </c>
      <c r="E59" s="41" t="n">
        <v>0</v>
      </c>
      <c r="F59" s="41" t="n">
        <v>0</v>
      </c>
      <c r="G59" s="41" t="n">
        <v>0</v>
      </c>
      <c r="H59" s="41" t="n">
        <v>1.5625</v>
      </c>
      <c r="I59" s="41" t="n">
        <v>4.6875</v>
      </c>
      <c r="J59" s="41" t="n">
        <v>-3.125</v>
      </c>
      <c r="K59" s="41" t="n">
        <v>0</v>
      </c>
      <c r="L59" s="41" t="n">
        <v>7.8125</v>
      </c>
      <c r="M59" s="41" t="n">
        <v>-7.8125</v>
      </c>
      <c r="N59" s="41" t="n">
        <v>1.63934426229508</v>
      </c>
      <c r="O59" s="41" t="n">
        <v>6.55737704918033</v>
      </c>
      <c r="P59" s="41" t="n">
        <v>-4.91803278688525</v>
      </c>
    </row>
    <row r="60" s="39" customFormat="true" ht="11.25" hidden="false" customHeight="false" outlineLevel="0" collapsed="false">
      <c r="A60" s="12" t="s">
        <v>64</v>
      </c>
      <c r="B60" s="41" t="n">
        <v>8.73015873015873</v>
      </c>
      <c r="C60" s="41" t="n">
        <v>14.2857142857143</v>
      </c>
      <c r="D60" s="41" t="n">
        <v>-5.55555555555556</v>
      </c>
      <c r="E60" s="41" t="n">
        <v>8.52713178294574</v>
      </c>
      <c r="F60" s="41" t="n">
        <v>7.75193798449612</v>
      </c>
      <c r="G60" s="41" t="n">
        <v>0.775193798449612</v>
      </c>
      <c r="H60" s="41" t="n">
        <v>8.96551724137931</v>
      </c>
      <c r="I60" s="41" t="n">
        <v>9.6551724137931</v>
      </c>
      <c r="J60" s="41" t="n">
        <v>-0.689655172413794</v>
      </c>
      <c r="K60" s="41" t="n">
        <v>6.49350649350649</v>
      </c>
      <c r="L60" s="41" t="n">
        <v>11.6883116883117</v>
      </c>
      <c r="M60" s="41" t="n">
        <v>-5.1948051948052</v>
      </c>
      <c r="N60" s="41" t="n">
        <v>6.41025641025641</v>
      </c>
      <c r="O60" s="41" t="n">
        <v>8.33333333333333</v>
      </c>
      <c r="P60" s="41" t="n">
        <v>-1.92307692307692</v>
      </c>
    </row>
    <row r="61" s="42" customFormat="true" ht="22.5" hidden="false" customHeight="false" outlineLevel="0" collapsed="false">
      <c r="A61" s="12" t="s">
        <v>65</v>
      </c>
      <c r="B61" s="41" t="n">
        <v>4.71512770137525</v>
      </c>
      <c r="C61" s="41" t="n">
        <v>8.05500982318271</v>
      </c>
      <c r="D61" s="41" t="n">
        <v>-3.33988212180747</v>
      </c>
      <c r="E61" s="41" t="n">
        <v>5.25291828793774</v>
      </c>
      <c r="F61" s="41" t="n">
        <v>6.6147859922179</v>
      </c>
      <c r="G61" s="41" t="n">
        <v>-1.36186770428016</v>
      </c>
      <c r="H61" s="41" t="n">
        <v>5.07518796992481</v>
      </c>
      <c r="I61" s="41" t="n">
        <v>6.57894736842105</v>
      </c>
      <c r="J61" s="41" t="n">
        <v>-1.50375939849624</v>
      </c>
      <c r="K61" s="41" t="n">
        <v>6.59340659340659</v>
      </c>
      <c r="L61" s="41" t="n">
        <v>7.69230769230769</v>
      </c>
      <c r="M61" s="41" t="n">
        <v>-1.0989010989011</v>
      </c>
      <c r="N61" s="41" t="n">
        <v>4.49640287769784</v>
      </c>
      <c r="O61" s="41" t="n">
        <v>7.37410071942446</v>
      </c>
      <c r="P61" s="41" t="n">
        <v>-2.87769784172662</v>
      </c>
    </row>
    <row r="62" s="42" customFormat="true" ht="11.25" hidden="false" customHeight="false" outlineLevel="0" collapsed="false">
      <c r="A62" s="12" t="s">
        <v>66</v>
      </c>
      <c r="B62" s="41" t="n">
        <v>11.2676056338028</v>
      </c>
      <c r="C62" s="41" t="n">
        <v>8.73239436619718</v>
      </c>
      <c r="D62" s="41" t="n">
        <v>2.53521126760563</v>
      </c>
      <c r="E62" s="41" t="n">
        <v>10.0267379679144</v>
      </c>
      <c r="F62" s="41" t="n">
        <v>6.41711229946524</v>
      </c>
      <c r="G62" s="41" t="n">
        <v>3.6096256684492</v>
      </c>
      <c r="H62" s="41" t="n">
        <v>12.9032258064516</v>
      </c>
      <c r="I62" s="41" t="n">
        <v>9.55334987593052</v>
      </c>
      <c r="J62" s="41" t="n">
        <v>3.34987593052109</v>
      </c>
      <c r="K62" s="41" t="n">
        <v>13.7731481481481</v>
      </c>
      <c r="L62" s="41" t="n">
        <v>11.6898148148148</v>
      </c>
      <c r="M62" s="41" t="n">
        <v>2.08333333333333</v>
      </c>
      <c r="N62" s="41" t="n">
        <v>9.64523281596452</v>
      </c>
      <c r="O62" s="41" t="n">
        <v>9.09090909090909</v>
      </c>
      <c r="P62" s="41" t="n">
        <v>0.554323725055431</v>
      </c>
    </row>
    <row r="63" s="39" customFormat="true" ht="22.5" hidden="false" customHeight="false" outlineLevel="0" collapsed="false">
      <c r="A63" s="12" t="s">
        <v>67</v>
      </c>
      <c r="B63" s="41" t="n">
        <v>0</v>
      </c>
      <c r="C63" s="41" t="n">
        <v>3.33333333333333</v>
      </c>
      <c r="D63" s="41" t="n">
        <v>-3.33333333333333</v>
      </c>
      <c r="E63" s="41" t="n">
        <v>0</v>
      </c>
      <c r="F63" s="41" t="n">
        <v>0.675675675675676</v>
      </c>
      <c r="G63" s="41" t="n">
        <v>-0.675675675675676</v>
      </c>
      <c r="H63" s="41" t="n">
        <v>0</v>
      </c>
      <c r="I63" s="41" t="n">
        <v>2.75862068965517</v>
      </c>
      <c r="J63" s="41" t="n">
        <v>-2.75862068965517</v>
      </c>
      <c r="K63" s="41" t="n">
        <v>0</v>
      </c>
      <c r="L63" s="41" t="n">
        <v>7.38255033557047</v>
      </c>
      <c r="M63" s="41" t="n">
        <v>-7.38255033557047</v>
      </c>
      <c r="N63" s="41" t="n">
        <v>2.85714285714286</v>
      </c>
      <c r="O63" s="41" t="n">
        <v>5</v>
      </c>
      <c r="P63" s="41" t="n">
        <v>-2.14285714285714</v>
      </c>
    </row>
    <row r="64" s="39" customFormat="true" ht="22.5" hidden="false" customHeight="false" outlineLevel="0" collapsed="false">
      <c r="A64" s="12" t="s">
        <v>68</v>
      </c>
      <c r="B64" s="41" t="n">
        <v>0</v>
      </c>
      <c r="C64" s="41" t="n">
        <v>0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1" t="n">
        <v>6.06060606060606</v>
      </c>
      <c r="J64" s="41" t="n">
        <v>-6.06060606060606</v>
      </c>
      <c r="K64" s="41" t="n">
        <v>0</v>
      </c>
      <c r="L64" s="41" t="n">
        <v>16.1290322580645</v>
      </c>
      <c r="M64" s="41" t="n">
        <v>-16.1290322580645</v>
      </c>
      <c r="N64" s="41" t="n">
        <v>3.84615384615385</v>
      </c>
      <c r="O64" s="41" t="n">
        <v>15.3846153846154</v>
      </c>
      <c r="P64" s="41" t="n">
        <v>-11.5384615384615</v>
      </c>
    </row>
    <row r="65" s="39" customFormat="true" ht="22.5" hidden="false" customHeight="false" outlineLevel="0" collapsed="false">
      <c r="A65" s="12" t="s">
        <v>69</v>
      </c>
      <c r="B65" s="41" t="n">
        <v>7.54716981132076</v>
      </c>
      <c r="C65" s="41" t="n">
        <v>8.57142857142857</v>
      </c>
      <c r="D65" s="41" t="n">
        <v>-1.02425876010782</v>
      </c>
      <c r="E65" s="41" t="n">
        <v>5.42264752791069</v>
      </c>
      <c r="F65" s="41" t="n">
        <v>6.96438064859118</v>
      </c>
      <c r="G65" s="41" t="n">
        <v>-1.54173312068049</v>
      </c>
      <c r="H65" s="41" t="n">
        <v>6.7589143161256</v>
      </c>
      <c r="I65" s="41" t="n">
        <v>7.87653006918574</v>
      </c>
      <c r="J65" s="41" t="n">
        <v>-1.11761575306014</v>
      </c>
      <c r="K65" s="41" t="n">
        <v>7.4934036939314</v>
      </c>
      <c r="L65" s="41" t="n">
        <v>8.39050131926121</v>
      </c>
      <c r="M65" s="41" t="n">
        <v>-0.897097625329815</v>
      </c>
      <c r="N65" s="41" t="n">
        <v>8.11380400421496</v>
      </c>
      <c r="O65" s="41" t="n">
        <v>9.22023182297155</v>
      </c>
      <c r="P65" s="41" t="n">
        <v>-1.10642781875659</v>
      </c>
    </row>
    <row r="66" s="42" customFormat="true" ht="11.25" hidden="false" customHeight="false" outlineLevel="0" collapsed="false">
      <c r="A66" s="12" t="s">
        <v>70</v>
      </c>
      <c r="B66" s="41" t="n">
        <v>3.21637426900585</v>
      </c>
      <c r="C66" s="41" t="n">
        <v>4.23976608187135</v>
      </c>
      <c r="D66" s="41" t="n">
        <v>-1.0233918128655</v>
      </c>
      <c r="E66" s="41" t="n">
        <v>2.92682926829268</v>
      </c>
      <c r="F66" s="41" t="n">
        <v>2.50871080139373</v>
      </c>
      <c r="G66" s="41" t="n">
        <v>0.418118466898955</v>
      </c>
      <c r="H66" s="41" t="n">
        <v>3.64109232769831</v>
      </c>
      <c r="I66" s="41" t="n">
        <v>3.64109232769831</v>
      </c>
      <c r="J66" s="41" t="n">
        <v>0</v>
      </c>
      <c r="K66" s="41" t="n">
        <v>1.9559902200489</v>
      </c>
      <c r="L66" s="41" t="n">
        <v>4.3398533007335</v>
      </c>
      <c r="M66" s="41" t="n">
        <v>-2.3838630806846</v>
      </c>
      <c r="N66" s="41" t="n">
        <v>5.32229450029568</v>
      </c>
      <c r="O66" s="41" t="n">
        <v>4.84920165582496</v>
      </c>
      <c r="P66" s="41" t="n">
        <v>0.473092844470727</v>
      </c>
    </row>
    <row r="67" s="42" customFormat="true" ht="11.25" hidden="false" customHeight="false" outlineLevel="0" collapsed="false">
      <c r="A67" s="12" t="s">
        <v>71</v>
      </c>
      <c r="B67" s="41" t="n">
        <v>0</v>
      </c>
      <c r="C67" s="41" t="n">
        <v>2.64900662251656</v>
      </c>
      <c r="D67" s="41" t="n">
        <v>-2.64900662251656</v>
      </c>
      <c r="E67" s="41" t="n">
        <v>2.0979020979021</v>
      </c>
      <c r="F67" s="41" t="n">
        <v>4.1958041958042</v>
      </c>
      <c r="G67" s="41" t="n">
        <v>-2.0979020979021</v>
      </c>
      <c r="H67" s="41" t="n">
        <v>1.40845070422535</v>
      </c>
      <c r="I67" s="41" t="n">
        <v>4.22535211267606</v>
      </c>
      <c r="J67" s="41" t="n">
        <v>-2.8169014084507</v>
      </c>
      <c r="K67" s="41" t="n">
        <v>0.709219858156028</v>
      </c>
      <c r="L67" s="41" t="n">
        <v>4.9645390070922</v>
      </c>
      <c r="M67" s="41" t="n">
        <v>-4.25531914893617</v>
      </c>
      <c r="N67" s="41" t="n">
        <v>2.22222222222222</v>
      </c>
      <c r="O67" s="41" t="n">
        <v>4.44444444444445</v>
      </c>
      <c r="P67" s="41" t="n">
        <v>-2.22222222222222</v>
      </c>
    </row>
    <row r="68" s="42" customFormat="true" ht="11.25" hidden="false" customHeight="false" outlineLevel="0" collapsed="false">
      <c r="A68" s="12" t="s">
        <v>72</v>
      </c>
      <c r="B68" s="41" t="n">
        <v>2.11267605633803</v>
      </c>
      <c r="C68" s="41" t="n">
        <v>5.63380281690141</v>
      </c>
      <c r="D68" s="41" t="n">
        <v>-3.52112676056338</v>
      </c>
      <c r="E68" s="41" t="n">
        <v>1.61290322580645</v>
      </c>
      <c r="F68" s="41" t="n">
        <v>3.45622119815668</v>
      </c>
      <c r="G68" s="41" t="n">
        <v>-1.84331797235023</v>
      </c>
      <c r="H68" s="41" t="n">
        <v>1.73913043478261</v>
      </c>
      <c r="I68" s="41" t="n">
        <v>5</v>
      </c>
      <c r="J68" s="41" t="n">
        <v>-3.26086956521739</v>
      </c>
      <c r="K68" s="41" t="n">
        <v>3.34728033472803</v>
      </c>
      <c r="L68" s="41" t="n">
        <v>5.64853556485356</v>
      </c>
      <c r="M68" s="41" t="n">
        <v>-2.30125523012552</v>
      </c>
      <c r="N68" s="41" t="n">
        <v>2.62096774193548</v>
      </c>
      <c r="O68" s="41" t="n">
        <v>6.04838709677419</v>
      </c>
      <c r="P68" s="41" t="n">
        <v>-3.42741935483871</v>
      </c>
    </row>
    <row r="69" s="32" customFormat="true" ht="22.5" hidden="false" customHeight="false" outlineLevel="0" collapsed="false">
      <c r="A69" s="12" t="s">
        <v>73</v>
      </c>
      <c r="B69" s="41" t="n">
        <v>2.13523131672598</v>
      </c>
      <c r="C69" s="41" t="n">
        <v>1.77935943060498</v>
      </c>
      <c r="D69" s="41" t="n">
        <v>0.355871886120996</v>
      </c>
      <c r="E69" s="41" t="n">
        <v>1.99335548172757</v>
      </c>
      <c r="F69" s="41" t="n">
        <v>2.32558139534884</v>
      </c>
      <c r="G69" s="41" t="n">
        <v>-0.332225913621263</v>
      </c>
      <c r="H69" s="41" t="n">
        <v>1.86335403726708</v>
      </c>
      <c r="I69" s="41" t="n">
        <v>3.72670807453416</v>
      </c>
      <c r="J69" s="41" t="n">
        <v>-1.86335403726708</v>
      </c>
      <c r="K69" s="41" t="n">
        <v>2.69461077844311</v>
      </c>
      <c r="L69" s="41" t="n">
        <v>5.08982035928144</v>
      </c>
      <c r="M69" s="41" t="n">
        <v>-2.39520958083832</v>
      </c>
      <c r="N69" s="41" t="n">
        <v>5.34124629080119</v>
      </c>
      <c r="O69" s="41" t="n">
        <v>4.45103857566766</v>
      </c>
      <c r="P69" s="41" t="n">
        <v>0.89020771513353</v>
      </c>
    </row>
    <row r="70" s="43" customFormat="true" ht="11.25" hidden="false" customHeight="false" outlineLevel="0" collapsed="false">
      <c r="A70" s="12" t="s">
        <v>74</v>
      </c>
      <c r="B70" s="41" t="n">
        <v>2.08333333333333</v>
      </c>
      <c r="C70" s="41" t="n">
        <v>0</v>
      </c>
      <c r="D70" s="41" t="n">
        <v>2.08333333333333</v>
      </c>
      <c r="E70" s="41" t="n">
        <v>3.84615384615385</v>
      </c>
      <c r="F70" s="41" t="n">
        <v>3.84615384615385</v>
      </c>
      <c r="G70" s="41" t="n">
        <v>0</v>
      </c>
      <c r="H70" s="41" t="n">
        <v>3.44827586206897</v>
      </c>
      <c r="I70" s="41" t="n">
        <v>3.44827586206897</v>
      </c>
      <c r="J70" s="41" t="n">
        <v>0</v>
      </c>
      <c r="K70" s="41" t="n">
        <v>4.83870967741936</v>
      </c>
      <c r="L70" s="41" t="n">
        <v>6.45161290322581</v>
      </c>
      <c r="M70" s="41" t="n">
        <v>-1.61290322580645</v>
      </c>
      <c r="N70" s="41" t="n">
        <v>7.2463768115942</v>
      </c>
      <c r="O70" s="41" t="n">
        <v>2.89855072463768</v>
      </c>
      <c r="P70" s="41" t="n">
        <v>4.34782608695652</v>
      </c>
    </row>
    <row r="71" customFormat="false" ht="11.25" hidden="false" customHeight="false" outlineLevel="0" collapsed="false">
      <c r="A71" s="12" t="s">
        <v>75</v>
      </c>
      <c r="B71" s="41" t="n">
        <v>4.45544554455446</v>
      </c>
      <c r="C71" s="41" t="n">
        <v>10.3960396039604</v>
      </c>
      <c r="D71" s="41" t="n">
        <v>-5.94059405940594</v>
      </c>
      <c r="E71" s="41" t="n">
        <v>7.02702702702703</v>
      </c>
      <c r="F71" s="41" t="n">
        <v>7.02702702702703</v>
      </c>
      <c r="G71" s="41" t="n">
        <v>0</v>
      </c>
      <c r="H71" s="41" t="n">
        <v>4.93506493506494</v>
      </c>
      <c r="I71" s="41" t="n">
        <v>7.53246753246753</v>
      </c>
      <c r="J71" s="41" t="n">
        <v>-2.5974025974026</v>
      </c>
      <c r="K71" s="41" t="n">
        <v>4.66321243523316</v>
      </c>
      <c r="L71" s="41" t="n">
        <v>8.03108808290156</v>
      </c>
      <c r="M71" s="41" t="n">
        <v>-3.36787564766839</v>
      </c>
      <c r="N71" s="41" t="n">
        <v>6.64961636828645</v>
      </c>
      <c r="O71" s="41" t="n">
        <v>7.92838874680307</v>
      </c>
      <c r="P71" s="41" t="n">
        <v>-1.27877237851662</v>
      </c>
    </row>
    <row r="72" customFormat="false" ht="11.25" hidden="false" customHeight="false" outlineLevel="0" collapsed="false">
      <c r="A72" s="12" t="s">
        <v>76</v>
      </c>
      <c r="B72" s="41" t="n">
        <v>5.11811023622047</v>
      </c>
      <c r="C72" s="41" t="n">
        <v>4.7244094488189</v>
      </c>
      <c r="D72" s="41" t="n">
        <v>0.393700787401575</v>
      </c>
      <c r="E72" s="41" t="n">
        <v>4.8689138576779</v>
      </c>
      <c r="F72" s="41" t="n">
        <v>5.99250936329588</v>
      </c>
      <c r="G72" s="41" t="n">
        <v>-1.12359550561798</v>
      </c>
      <c r="H72" s="41" t="n">
        <v>5.08474576271187</v>
      </c>
      <c r="I72" s="41" t="n">
        <v>5.69007263922518</v>
      </c>
      <c r="J72" s="41" t="n">
        <v>-0.605326876513316</v>
      </c>
      <c r="K72" s="41" t="n">
        <v>6.08187134502924</v>
      </c>
      <c r="L72" s="41" t="n">
        <v>8.42105263157895</v>
      </c>
      <c r="M72" s="41" t="n">
        <v>-2.33918128654971</v>
      </c>
      <c r="N72" s="41" t="n">
        <v>5.80046403712297</v>
      </c>
      <c r="O72" s="41" t="n">
        <v>8.81670533642691</v>
      </c>
      <c r="P72" s="41" t="n">
        <v>-3.01624129930394</v>
      </c>
    </row>
    <row r="73" customFormat="false" ht="11.25" hidden="false" customHeight="false" outlineLevel="0" collapsed="false">
      <c r="A73" s="14" t="s">
        <v>77</v>
      </c>
      <c r="B73" s="41" t="n">
        <v>0</v>
      </c>
      <c r="C73" s="41" t="n"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41" t="n">
        <v>0</v>
      </c>
      <c r="P73" s="41" t="n">
        <v>0</v>
      </c>
    </row>
    <row r="74" customFormat="false" ht="11.25" hidden="false" customHeight="false" outlineLevel="0" collapsed="false">
      <c r="A74" s="14" t="s">
        <v>78</v>
      </c>
      <c r="B74" s="41" t="n">
        <v>5.59006211180124</v>
      </c>
      <c r="C74" s="41" t="n">
        <v>8.07453416149068</v>
      </c>
      <c r="D74" s="41" t="n">
        <v>-2.48447204968944</v>
      </c>
      <c r="E74" s="41" t="n">
        <v>6.2124248496994</v>
      </c>
      <c r="F74" s="41" t="n">
        <v>8.61723446893788</v>
      </c>
      <c r="G74" s="41" t="n">
        <v>-2.40480961923848</v>
      </c>
      <c r="H74" s="41" t="n">
        <v>4.66926070038911</v>
      </c>
      <c r="I74" s="41" t="n">
        <v>7.00389105058366</v>
      </c>
      <c r="J74" s="41" t="n">
        <v>-2.33463035019455</v>
      </c>
      <c r="K74" s="41" t="n">
        <v>5.36044362292052</v>
      </c>
      <c r="L74" s="41" t="n">
        <v>7.57855822550832</v>
      </c>
      <c r="M74" s="41" t="n">
        <v>-2.2181146025878</v>
      </c>
      <c r="N74" s="41" t="n">
        <v>5.10018214936248</v>
      </c>
      <c r="O74" s="41" t="n">
        <v>4.73588342440802</v>
      </c>
      <c r="P74" s="41" t="n">
        <v>0.364298724954462</v>
      </c>
    </row>
    <row r="75" customFormat="false" ht="11.25" hidden="false" customHeight="false" outlineLevel="0" collapsed="false">
      <c r="A75" s="14" t="s">
        <v>79</v>
      </c>
      <c r="B75" s="41" t="n">
        <v>0</v>
      </c>
      <c r="C75" s="41" t="n">
        <v>15.3846153846154</v>
      </c>
      <c r="D75" s="41" t="n">
        <v>-15.3846153846154</v>
      </c>
      <c r="E75" s="41" t="n">
        <v>0</v>
      </c>
      <c r="F75" s="41" t="n">
        <v>0</v>
      </c>
      <c r="G75" s="41" t="n">
        <v>0</v>
      </c>
      <c r="H75" s="41" t="n">
        <v>0</v>
      </c>
      <c r="I75" s="41" t="n">
        <v>8.33333333333333</v>
      </c>
      <c r="J75" s="41" t="n">
        <v>-8.33333333333333</v>
      </c>
      <c r="K75" s="41" t="n">
        <v>0</v>
      </c>
      <c r="L75" s="41" t="n">
        <v>9.09090909090909</v>
      </c>
      <c r="M75" s="41" t="n">
        <v>-9.09090909090909</v>
      </c>
      <c r="N75" s="41" t="n">
        <v>0</v>
      </c>
      <c r="O75" s="41" t="n">
        <v>0</v>
      </c>
      <c r="P75" s="41" t="n">
        <v>0</v>
      </c>
    </row>
    <row r="76" customFormat="false" ht="22.5" hidden="false" customHeight="false" outlineLevel="0" collapsed="false">
      <c r="A76" s="14" t="s">
        <v>80</v>
      </c>
      <c r="B76" s="41" t="n">
        <v>4.80349344978166</v>
      </c>
      <c r="C76" s="41" t="n">
        <v>3.05676855895197</v>
      </c>
      <c r="D76" s="41" t="n">
        <v>1.74672489082969</v>
      </c>
      <c r="E76" s="41" t="n">
        <v>4.78087649402391</v>
      </c>
      <c r="F76" s="41" t="n">
        <v>3.58565737051793</v>
      </c>
      <c r="G76" s="41" t="n">
        <v>1.19521912350598</v>
      </c>
      <c r="H76" s="41" t="n">
        <v>2.61194029850746</v>
      </c>
      <c r="I76" s="41" t="n">
        <v>3.35820895522388</v>
      </c>
      <c r="J76" s="41" t="n">
        <v>-0.746268656716418</v>
      </c>
      <c r="K76" s="41" t="n">
        <v>3.18021201413428</v>
      </c>
      <c r="L76" s="41" t="n">
        <v>6.71378091872792</v>
      </c>
      <c r="M76" s="41" t="n">
        <v>-3.53356890459364</v>
      </c>
      <c r="N76" s="41" t="n">
        <v>3.9426523297491</v>
      </c>
      <c r="O76" s="41" t="n">
        <v>7.52688172043011</v>
      </c>
      <c r="P76" s="41" t="n">
        <v>-3.584229390681</v>
      </c>
    </row>
    <row r="77" customFormat="false" ht="11.25" hidden="false" customHeight="false" outlineLevel="0" collapsed="false">
      <c r="A77" s="14" t="s">
        <v>81</v>
      </c>
      <c r="B77" s="41" t="n">
        <v>3.50877192982456</v>
      </c>
      <c r="C77" s="41" t="n">
        <v>7.01754385964912</v>
      </c>
      <c r="D77" s="41" t="n">
        <v>-3.50877192982456</v>
      </c>
      <c r="E77" s="41" t="n">
        <v>1.66666666666667</v>
      </c>
      <c r="F77" s="41" t="n">
        <v>8.33333333333333</v>
      </c>
      <c r="G77" s="41" t="n">
        <v>-6.66666666666667</v>
      </c>
      <c r="H77" s="41" t="n">
        <v>3.57142857142857</v>
      </c>
      <c r="I77" s="41" t="n">
        <v>3.57142857142857</v>
      </c>
      <c r="J77" s="41" t="n">
        <v>0</v>
      </c>
      <c r="K77" s="41" t="n">
        <v>1.72413793103448</v>
      </c>
      <c r="L77" s="41" t="n">
        <v>5.17241379310345</v>
      </c>
      <c r="M77" s="41" t="n">
        <v>-3.44827586206897</v>
      </c>
      <c r="N77" s="41" t="n">
        <v>0</v>
      </c>
      <c r="O77" s="41" t="n">
        <v>5.26315789473684</v>
      </c>
      <c r="P77" s="41" t="n">
        <v>-5.26315789473684</v>
      </c>
    </row>
    <row r="78" customFormat="false" ht="11.25" hidden="false" customHeight="false" outlineLevel="0" collapsed="false">
      <c r="A78" s="14" t="s">
        <v>82</v>
      </c>
      <c r="B78" s="41" t="n">
        <v>7.35826296743064</v>
      </c>
      <c r="C78" s="41" t="n">
        <v>5.91073582629674</v>
      </c>
      <c r="D78" s="41" t="n">
        <v>1.4475271411339</v>
      </c>
      <c r="E78" s="41" t="n">
        <v>6.46651270207852</v>
      </c>
      <c r="F78" s="41" t="n">
        <v>7.04387990762125</v>
      </c>
      <c r="G78" s="41" t="n">
        <v>-0.577367205542726</v>
      </c>
      <c r="H78" s="41" t="n">
        <v>6.19469026548673</v>
      </c>
      <c r="I78" s="41" t="n">
        <v>5.53097345132743</v>
      </c>
      <c r="J78" s="41" t="n">
        <v>0.663716814159292</v>
      </c>
      <c r="K78" s="41" t="n">
        <v>6.81576144834931</v>
      </c>
      <c r="L78" s="41" t="n">
        <v>8.94568690095847</v>
      </c>
      <c r="M78" s="41" t="n">
        <v>-2.12992545260916</v>
      </c>
      <c r="N78" s="41" t="n">
        <v>7.0230607966457</v>
      </c>
      <c r="O78" s="41" t="n">
        <v>8.70020964360587</v>
      </c>
      <c r="P78" s="41" t="n">
        <v>-1.67714884696017</v>
      </c>
    </row>
    <row r="79" customFormat="false" ht="22.5" hidden="false" customHeight="false" outlineLevel="0" collapsed="false">
      <c r="A79" s="14" t="s">
        <v>83</v>
      </c>
      <c r="B79" s="41" t="n">
        <v>3.601108033241</v>
      </c>
      <c r="C79" s="41" t="n">
        <v>5.12465373961219</v>
      </c>
      <c r="D79" s="41" t="n">
        <v>-1.52354570637119</v>
      </c>
      <c r="E79" s="41" t="n">
        <v>5.73770491803279</v>
      </c>
      <c r="F79" s="41" t="n">
        <v>5.46448087431694</v>
      </c>
      <c r="G79" s="41" t="n">
        <v>0.273224043715847</v>
      </c>
      <c r="H79" s="41" t="n">
        <v>4.17209908735333</v>
      </c>
      <c r="I79" s="41" t="n">
        <v>5.86701434159061</v>
      </c>
      <c r="J79" s="41" t="n">
        <v>-1.69491525423729</v>
      </c>
      <c r="K79" s="41" t="n">
        <v>5.87484035759898</v>
      </c>
      <c r="L79" s="41" t="n">
        <v>7.79054916985951</v>
      </c>
      <c r="M79" s="41" t="n">
        <v>-1.91570881226054</v>
      </c>
      <c r="N79" s="41" t="n">
        <v>4.7979797979798</v>
      </c>
      <c r="O79" s="41" t="n">
        <v>5.68181818181818</v>
      </c>
      <c r="P79" s="41" t="n">
        <v>-0.883838383838384</v>
      </c>
    </row>
    <row r="80" customFormat="false" ht="22.5" hidden="false" customHeight="false" outlineLevel="0" collapsed="false">
      <c r="A80" s="14" t="s">
        <v>84</v>
      </c>
      <c r="B80" s="41" t="n">
        <v>0</v>
      </c>
      <c r="C80" s="41" t="n">
        <v>0</v>
      </c>
      <c r="D80" s="41" t="n">
        <v>0</v>
      </c>
      <c r="E80" s="41" t="n">
        <v>0</v>
      </c>
      <c r="F80" s="41" t="n">
        <v>0</v>
      </c>
      <c r="G80" s="41" t="n"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41" t="n">
        <v>0</v>
      </c>
      <c r="M80" s="41" t="n">
        <v>0</v>
      </c>
      <c r="N80" s="41" t="n">
        <v>0</v>
      </c>
      <c r="O80" s="41" t="n">
        <v>0</v>
      </c>
      <c r="P80" s="41" t="n">
        <v>0</v>
      </c>
    </row>
    <row r="81" customFormat="false" ht="11.25" hidden="false" customHeight="false" outlineLevel="0" collapsed="false">
      <c r="A81" s="14" t="s">
        <v>85</v>
      </c>
      <c r="B81" s="41" t="n">
        <v>6.04914933837429</v>
      </c>
      <c r="C81" s="41" t="n">
        <v>6.42722117202268</v>
      </c>
      <c r="D81" s="41" t="n">
        <v>-0.378071833648393</v>
      </c>
      <c r="E81" s="41" t="n">
        <v>0.545454545454546</v>
      </c>
      <c r="F81" s="41" t="n">
        <v>1.27272727272727</v>
      </c>
      <c r="G81" s="41" t="n">
        <v>-0.727272727272727</v>
      </c>
      <c r="H81" s="41" t="n">
        <v>4.62776659959759</v>
      </c>
      <c r="I81" s="41" t="n">
        <v>5.63380281690141</v>
      </c>
      <c r="J81" s="41" t="n">
        <v>-1.00603621730382</v>
      </c>
      <c r="K81" s="41" t="n">
        <v>3.53535353535354</v>
      </c>
      <c r="L81" s="41" t="n">
        <v>6.56565656565657</v>
      </c>
      <c r="M81" s="41" t="n">
        <v>-3.03030303030303</v>
      </c>
      <c r="N81" s="41" t="n">
        <v>1.98675496688742</v>
      </c>
      <c r="O81" s="41" t="n">
        <v>6.45695364238411</v>
      </c>
      <c r="P81" s="41" t="n">
        <v>-4.47019867549669</v>
      </c>
    </row>
    <row r="82" customFormat="false" ht="11.25" hidden="false" customHeight="false" outlineLevel="0" collapsed="false">
      <c r="A82" s="14" t="s">
        <v>86</v>
      </c>
      <c r="B82" s="41" t="n">
        <v>0.420168067226891</v>
      </c>
      <c r="C82" s="41" t="n">
        <v>3.15126050420168</v>
      </c>
      <c r="D82" s="41" t="n">
        <v>-2.73109243697479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17.0731707317073</v>
      </c>
      <c r="J82" s="41" t="n">
        <v>-17.0731707317073</v>
      </c>
      <c r="K82" s="41" t="n">
        <v>0.401606425702811</v>
      </c>
      <c r="L82" s="41" t="n">
        <v>3.01204819277108</v>
      </c>
      <c r="M82" s="41" t="n">
        <v>-2.61044176706827</v>
      </c>
      <c r="N82" s="41" t="n">
        <v>0.404040404040404</v>
      </c>
      <c r="O82" s="41" t="n">
        <v>2.82828282828283</v>
      </c>
      <c r="P82" s="41" t="n">
        <v>-2.42424242424242</v>
      </c>
    </row>
    <row r="83" customFormat="false" ht="11.25" hidden="false" customHeight="false" outlineLevel="0" collapsed="false">
      <c r="A83" s="14" t="s">
        <v>87</v>
      </c>
      <c r="B83" s="41" t="n">
        <v>0</v>
      </c>
      <c r="C83" s="41" t="n">
        <v>0</v>
      </c>
      <c r="D83" s="41" t="n">
        <v>0</v>
      </c>
      <c r="E83" s="41" t="n">
        <v>0</v>
      </c>
      <c r="F83" s="41" t="n">
        <v>0</v>
      </c>
      <c r="G83" s="41" t="n">
        <v>0</v>
      </c>
      <c r="H83" s="41" t="n">
        <v>0</v>
      </c>
      <c r="I83" s="41" t="n">
        <v>0</v>
      </c>
      <c r="J83" s="41" t="n">
        <v>0</v>
      </c>
      <c r="K83" s="41" t="n">
        <v>8.33333333333333</v>
      </c>
      <c r="L83" s="41" t="n">
        <v>0</v>
      </c>
      <c r="M83" s="41" t="n">
        <v>8.33333333333333</v>
      </c>
      <c r="N83" s="41" t="n">
        <v>1.81818181818182</v>
      </c>
      <c r="O83" s="41" t="n">
        <v>3.63636363636364</v>
      </c>
      <c r="P83" s="41" t="n">
        <v>-1.81818181818182</v>
      </c>
    </row>
    <row r="84" customFormat="false" ht="11.25" hidden="false" customHeight="false" outlineLevel="0" collapsed="false">
      <c r="A84" s="14" t="s">
        <v>88</v>
      </c>
      <c r="B84" s="41" t="n">
        <v>1.80995475113122</v>
      </c>
      <c r="C84" s="41" t="n">
        <v>1.80995475113122</v>
      </c>
      <c r="D84" s="41" t="n">
        <v>0</v>
      </c>
      <c r="E84" s="41" t="n">
        <v>1.29310344827586</v>
      </c>
      <c r="F84" s="41" t="n">
        <v>0.862068965517241</v>
      </c>
      <c r="G84" s="41" t="n">
        <v>0.431034482758621</v>
      </c>
      <c r="H84" s="41" t="n">
        <v>0</v>
      </c>
      <c r="I84" s="41" t="n">
        <v>3.6734693877551</v>
      </c>
      <c r="J84" s="41" t="n">
        <v>-3.6734693877551</v>
      </c>
      <c r="K84" s="41" t="n">
        <v>2.04918032786885</v>
      </c>
      <c r="L84" s="41" t="n">
        <v>6.14754098360656</v>
      </c>
      <c r="M84" s="41" t="n">
        <v>-4.09836065573771</v>
      </c>
      <c r="N84" s="41" t="n">
        <v>2.05761316872428</v>
      </c>
      <c r="O84" s="41" t="n">
        <v>8.23045267489712</v>
      </c>
      <c r="P84" s="41" t="n">
        <v>-6.17283950617284</v>
      </c>
    </row>
    <row r="85" customFormat="false" ht="11.25" hidden="false" customHeight="false" outlineLevel="0" collapsed="false">
      <c r="A85" s="14" t="s">
        <v>89</v>
      </c>
      <c r="B85" s="41" t="n">
        <v>2.32558139534884</v>
      </c>
      <c r="C85" s="41" t="n">
        <v>4.39276485788114</v>
      </c>
      <c r="D85" s="41" t="n">
        <v>-2.0671834625323</v>
      </c>
      <c r="E85" s="41" t="n">
        <v>2.31362467866324</v>
      </c>
      <c r="F85" s="41" t="n">
        <v>2.82776349614396</v>
      </c>
      <c r="G85" s="41" t="n">
        <v>-0.51413881748072</v>
      </c>
      <c r="H85" s="41" t="n">
        <v>3.0690537084399</v>
      </c>
      <c r="I85" s="41" t="n">
        <v>4.85933503836317</v>
      </c>
      <c r="J85" s="41" t="n">
        <v>-1.79028132992327</v>
      </c>
      <c r="K85" s="41" t="n">
        <v>2.02020202020202</v>
      </c>
      <c r="L85" s="41" t="n">
        <v>10.3535353535354</v>
      </c>
      <c r="M85" s="41" t="n">
        <v>-8.33333333333333</v>
      </c>
      <c r="N85" s="41" t="n">
        <v>3.49462365591398</v>
      </c>
      <c r="O85" s="41" t="n">
        <v>6.72043010752688</v>
      </c>
      <c r="P85" s="41" t="n">
        <v>-3.2258064516129</v>
      </c>
    </row>
    <row r="86" customFormat="false" ht="11.25" hidden="false" customHeight="false" outlineLevel="0" collapsed="false">
      <c r="A86" s="14" t="s">
        <v>90</v>
      </c>
      <c r="B86" s="41" t="n">
        <v>0</v>
      </c>
      <c r="C86" s="41" t="n">
        <v>4.34782608695652</v>
      </c>
      <c r="D86" s="41" t="n">
        <v>-4.34782608695652</v>
      </c>
      <c r="E86" s="41" t="n">
        <v>2.27272727272727</v>
      </c>
      <c r="F86" s="41" t="n">
        <v>2.27272727272727</v>
      </c>
      <c r="G86" s="41" t="n">
        <v>0</v>
      </c>
      <c r="H86" s="41" t="n">
        <v>0</v>
      </c>
      <c r="I86" s="41" t="n">
        <v>2.22222222222222</v>
      </c>
      <c r="J86" s="41" t="n">
        <v>-2.22222222222222</v>
      </c>
      <c r="K86" s="41" t="n">
        <v>0</v>
      </c>
      <c r="L86" s="41" t="n">
        <v>9.30232558139535</v>
      </c>
      <c r="M86" s="41" t="n">
        <v>-9.30232558139535</v>
      </c>
      <c r="N86" s="41" t="n">
        <v>0</v>
      </c>
      <c r="O86" s="41" t="n">
        <v>7.31707317073171</v>
      </c>
      <c r="P86" s="41" t="n">
        <v>-7.31707317073171</v>
      </c>
    </row>
    <row r="87" customFormat="false" ht="11.25" hidden="false" customHeight="false" outlineLevel="0" collapsed="false">
      <c r="A87" s="14" t="s">
        <v>91</v>
      </c>
      <c r="B87" s="41" t="n">
        <v>30.2631578947368</v>
      </c>
      <c r="C87" s="41" t="n">
        <v>19.7368421052632</v>
      </c>
      <c r="D87" s="41" t="n">
        <v>10.5263157894737</v>
      </c>
      <c r="E87" s="41" t="n">
        <v>8.98876404494382</v>
      </c>
      <c r="F87" s="41" t="n">
        <v>7.86516853932584</v>
      </c>
      <c r="G87" s="41" t="n">
        <v>1.12359550561798</v>
      </c>
      <c r="H87" s="41" t="n">
        <v>8.24742268041237</v>
      </c>
      <c r="I87" s="41" t="n">
        <v>14.4329896907216</v>
      </c>
      <c r="J87" s="41" t="n">
        <v>-6.18556701030928</v>
      </c>
      <c r="K87" s="41" t="n">
        <v>7.61904761904762</v>
      </c>
      <c r="L87" s="41" t="n">
        <v>9.52380952380952</v>
      </c>
      <c r="M87" s="41" t="n">
        <v>-1.9047619047619</v>
      </c>
      <c r="N87" s="41" t="n">
        <v>13.7614678899083</v>
      </c>
      <c r="O87" s="41" t="n">
        <v>14.6788990825688</v>
      </c>
      <c r="P87" s="41" t="n">
        <v>-0.917431192660551</v>
      </c>
    </row>
    <row r="88" customFormat="false" ht="11.25" hidden="false" customHeight="false" outlineLevel="0" collapsed="false">
      <c r="A88" s="14" t="s">
        <v>92</v>
      </c>
      <c r="B88" s="41" t="n">
        <v>7.15859030837004</v>
      </c>
      <c r="C88" s="41" t="n">
        <v>6.6079295154185</v>
      </c>
      <c r="D88" s="41" t="n">
        <v>0.550660792951542</v>
      </c>
      <c r="E88" s="41" t="n">
        <v>4.55508474576271</v>
      </c>
      <c r="F88" s="41" t="n">
        <v>4.97881355932203</v>
      </c>
      <c r="G88" s="41" t="n">
        <v>-0.423728813559322</v>
      </c>
      <c r="H88" s="41" t="n">
        <v>6.12870275791624</v>
      </c>
      <c r="I88" s="41" t="n">
        <v>6.02655771195097</v>
      </c>
      <c r="J88" s="41" t="n">
        <v>0.102145045965271</v>
      </c>
      <c r="K88" s="41" t="n">
        <v>5.5984555984556</v>
      </c>
      <c r="L88" s="41" t="n">
        <v>8.01158301158301</v>
      </c>
      <c r="M88" s="41" t="n">
        <v>-2.41312741312741</v>
      </c>
      <c r="N88" s="41" t="n">
        <v>5.02325581395349</v>
      </c>
      <c r="O88" s="41" t="n">
        <v>8.27906976744186</v>
      </c>
      <c r="P88" s="41" t="n">
        <v>-3.25581395348837</v>
      </c>
    </row>
    <row r="89" customFormat="false" ht="11.25" hidden="false" customHeight="false" outlineLevel="0" collapsed="false">
      <c r="A89" s="14" t="s">
        <v>93</v>
      </c>
      <c r="B89" s="41" t="n">
        <v>100</v>
      </c>
      <c r="C89" s="41" t="n">
        <v>0</v>
      </c>
      <c r="D89" s="41" t="n">
        <v>100</v>
      </c>
      <c r="E89" s="41" t="n">
        <v>22.2222222222222</v>
      </c>
      <c r="F89" s="41" t="n">
        <v>0</v>
      </c>
      <c r="G89" s="41" t="n">
        <v>22.2222222222222</v>
      </c>
      <c r="H89" s="41" t="n">
        <v>36.3636363636364</v>
      </c>
      <c r="I89" s="41" t="n">
        <v>0</v>
      </c>
      <c r="J89" s="41" t="n">
        <v>36.3636363636364</v>
      </c>
      <c r="K89" s="41" t="n">
        <v>0</v>
      </c>
      <c r="L89" s="41" t="n">
        <v>13.3333333333333</v>
      </c>
      <c r="M89" s="41" t="n">
        <v>-13.3333333333333</v>
      </c>
      <c r="N89" s="41" t="n">
        <v>0</v>
      </c>
      <c r="O89" s="41" t="n">
        <v>8.33333333333333</v>
      </c>
      <c r="P89" s="41" t="n">
        <v>-8.33333333333333</v>
      </c>
    </row>
    <row r="90" customFormat="false" ht="22.5" hidden="false" customHeight="false" outlineLevel="0" collapsed="false">
      <c r="A90" s="14" t="s">
        <v>94</v>
      </c>
      <c r="B90" s="41" t="n">
        <v>3.29531051964512</v>
      </c>
      <c r="C90" s="41" t="n">
        <v>6.84410646387833</v>
      </c>
      <c r="D90" s="41" t="n">
        <v>-3.54879594423321</v>
      </c>
      <c r="E90" s="41" t="n">
        <v>3.43915343915344</v>
      </c>
      <c r="F90" s="41" t="n">
        <v>6.21693121693122</v>
      </c>
      <c r="G90" s="41" t="n">
        <v>-2.77777777777778</v>
      </c>
      <c r="H90" s="41" t="n">
        <v>3.40136054421769</v>
      </c>
      <c r="I90" s="41" t="n">
        <v>5.57823129251701</v>
      </c>
      <c r="J90" s="41" t="n">
        <v>-2.17687074829932</v>
      </c>
      <c r="K90" s="41" t="n">
        <v>3.88888888888889</v>
      </c>
      <c r="L90" s="41" t="n">
        <v>6.38888888888889</v>
      </c>
      <c r="M90" s="41" t="n">
        <v>-2.5</v>
      </c>
      <c r="N90" s="41" t="n">
        <v>3.99429386590585</v>
      </c>
      <c r="O90" s="41" t="n">
        <v>9.98573466476462</v>
      </c>
      <c r="P90" s="41" t="n">
        <v>-5.99144079885877</v>
      </c>
    </row>
    <row r="91" customFormat="false" ht="11.25" hidden="false" customHeight="false" outlineLevel="0" collapsed="false">
      <c r="A91" s="14" t="s">
        <v>95</v>
      </c>
      <c r="B91" s="41" t="n">
        <v>4.38936996118244</v>
      </c>
      <c r="C91" s="41" t="n">
        <v>5.10600179157958</v>
      </c>
      <c r="D91" s="41" t="n">
        <v>-0.716631830397134</v>
      </c>
      <c r="E91" s="41" t="n">
        <v>3.86887182516243</v>
      </c>
      <c r="F91" s="41" t="n">
        <v>4.34140578854105</v>
      </c>
      <c r="G91" s="41" t="n">
        <v>-0.472533963378618</v>
      </c>
      <c r="H91" s="41" t="n">
        <v>3.66598778004073</v>
      </c>
      <c r="I91" s="41" t="n">
        <v>4.13151003782368</v>
      </c>
      <c r="J91" s="41" t="n">
        <v>-0.46552225778295</v>
      </c>
      <c r="K91" s="41" t="n">
        <v>3.72279495990836</v>
      </c>
      <c r="L91" s="41" t="n">
        <v>5.24054982817869</v>
      </c>
      <c r="M91" s="41" t="n">
        <v>-1.51775486827033</v>
      </c>
      <c r="N91" s="41" t="n">
        <v>3.48970251716247</v>
      </c>
      <c r="O91" s="41" t="n">
        <v>5.720823798627</v>
      </c>
      <c r="P91" s="41" t="n">
        <v>-2.23112128146453</v>
      </c>
    </row>
    <row r="92" customFormat="false" ht="22.5" hidden="false" customHeight="false" outlineLevel="0" collapsed="false">
      <c r="A92" s="14" t="s">
        <v>96</v>
      </c>
      <c r="B92" s="41" t="n">
        <v>0</v>
      </c>
      <c r="C92" s="41" t="n">
        <v>0</v>
      </c>
      <c r="D92" s="41" t="n">
        <v>0</v>
      </c>
      <c r="E92" s="41" t="n">
        <v>0</v>
      </c>
      <c r="F92" s="41" t="n">
        <v>0</v>
      </c>
      <c r="G92" s="41" t="n"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  <c r="M92" s="41" t="n">
        <v>0</v>
      </c>
      <c r="N92" s="41" t="n">
        <v>0</v>
      </c>
      <c r="O92" s="41" t="n">
        <v>0</v>
      </c>
      <c r="P92" s="41" t="n">
        <v>0</v>
      </c>
    </row>
    <row r="93" customFormat="false" ht="22.5" hidden="false" customHeight="false" outlineLevel="0" collapsed="false">
      <c r="A93" s="14" t="s">
        <v>97</v>
      </c>
      <c r="B93" s="41" t="n">
        <v>0</v>
      </c>
      <c r="C93" s="41" t="n">
        <v>0</v>
      </c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  <c r="M93" s="41" t="n">
        <v>0</v>
      </c>
      <c r="N93" s="41" t="n">
        <v>0</v>
      </c>
      <c r="O93" s="41" t="n">
        <v>0</v>
      </c>
      <c r="P93" s="41" t="n">
        <v>0</v>
      </c>
    </row>
    <row r="94" customFormat="false" ht="11.25" hidden="false" customHeight="false" outlineLevel="0" collapsed="false">
      <c r="A94" s="14" t="s">
        <v>98</v>
      </c>
      <c r="B94" s="41" t="n">
        <v>0</v>
      </c>
      <c r="C94" s="41" t="n">
        <v>0</v>
      </c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  <c r="M94" s="41" t="n">
        <v>0</v>
      </c>
      <c r="N94" s="41" t="n">
        <v>0</v>
      </c>
      <c r="O94" s="41" t="n">
        <v>0</v>
      </c>
      <c r="P94" s="41" t="n">
        <v>0</v>
      </c>
    </row>
    <row r="95" customFormat="false" ht="11.25" hidden="false" customHeight="false" outlineLevel="0" collapsed="false">
      <c r="A95" s="14" t="s">
        <v>99</v>
      </c>
      <c r="B95" s="41" t="n">
        <v>35.6490621915104</v>
      </c>
      <c r="C95" s="41" t="n">
        <v>4.83711747285291</v>
      </c>
      <c r="D95" s="41" t="n">
        <v>30.8119447186575</v>
      </c>
      <c r="E95" s="41" t="n">
        <v>34.9884259259259</v>
      </c>
      <c r="F95" s="41" t="n">
        <v>4.12037037037037</v>
      </c>
      <c r="G95" s="41" t="n">
        <v>30.8680555555556</v>
      </c>
      <c r="H95" s="41" t="n">
        <v>36.9318819436651</v>
      </c>
      <c r="I95" s="41" t="n">
        <v>5.73448546739984</v>
      </c>
      <c r="J95" s="41" t="n">
        <v>31.1973964762653</v>
      </c>
      <c r="K95" s="41" t="n">
        <v>35.2719033232628</v>
      </c>
      <c r="L95" s="41" t="n">
        <v>5.74018126888218</v>
      </c>
      <c r="M95" s="41" t="n">
        <v>29.5317220543807</v>
      </c>
      <c r="N95" s="41" t="n">
        <v>31.9355178590243</v>
      </c>
      <c r="O95" s="41" t="n">
        <v>7.45969866189021</v>
      </c>
      <c r="P95" s="41" t="n">
        <v>24.4758191971341</v>
      </c>
    </row>
    <row r="96" customFormat="false" ht="11.25" hidden="false" customHeight="false" outlineLevel="0" collapsed="false">
      <c r="A96" s="14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</row>
    <row r="97" customFormat="false" ht="11.25" hidden="false" customHeight="false" outlineLevel="0" collapsed="false">
      <c r="A97" s="17" t="s">
        <v>100</v>
      </c>
      <c r="B97" s="41" t="n">
        <v>6.66666666666667</v>
      </c>
      <c r="C97" s="41" t="n">
        <v>5.91799447631188</v>
      </c>
      <c r="D97" s="41" t="n">
        <v>0.748672190354791</v>
      </c>
      <c r="E97" s="41" t="n">
        <v>6.20040644579177</v>
      </c>
      <c r="F97" s="41" t="n">
        <v>5.0249179940804</v>
      </c>
      <c r="G97" s="41" t="n">
        <v>1.17548845171137</v>
      </c>
      <c r="H97" s="41" t="n">
        <v>7.25492646752489</v>
      </c>
      <c r="I97" s="41" t="n">
        <v>5.93509144690247</v>
      </c>
      <c r="J97" s="41" t="n">
        <v>1.31983502062242</v>
      </c>
      <c r="K97" s="41" t="n">
        <v>6.76993406015161</v>
      </c>
      <c r="L97" s="41" t="n">
        <v>7.37424563826813</v>
      </c>
      <c r="M97" s="41" t="n">
        <v>-0.60431157811652</v>
      </c>
      <c r="N97" s="41" t="n">
        <v>6.47151244521624</v>
      </c>
      <c r="O97" s="41" t="n">
        <v>7.27280244769702</v>
      </c>
      <c r="P97" s="41" t="n">
        <v>-0.801290002480775</v>
      </c>
    </row>
    <row r="98" customFormat="false" ht="11.25" hidden="false" customHeight="false" outlineLevel="0" collapsed="false">
      <c r="A98" s="19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</row>
    <row r="100" customFormat="false" ht="12.75" hidden="false" customHeight="false" outlineLevel="0" collapsed="false">
      <c r="A100" s="21" t="s">
        <v>101</v>
      </c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6" t="s">
        <v>284</v>
      </c>
    </row>
    <row r="2" customFormat="false" ht="12.75" hidden="false" customHeight="false" outlineLevel="0" collapsed="false">
      <c r="A2" s="143"/>
    </row>
    <row r="3" customFormat="false" ht="12.75" hidden="false" customHeight="false" outlineLevel="0" collapsed="false">
      <c r="A3" s="158" t="s">
        <v>145</v>
      </c>
      <c r="B3" s="155" t="s">
        <v>270</v>
      </c>
      <c r="C3" s="155"/>
      <c r="D3" s="155"/>
      <c r="E3" s="155" t="s">
        <v>271</v>
      </c>
      <c r="F3" s="155"/>
      <c r="G3" s="155"/>
      <c r="H3" s="155" t="s">
        <v>272</v>
      </c>
      <c r="I3" s="155"/>
      <c r="J3" s="155"/>
      <c r="K3" s="155" t="s">
        <v>100</v>
      </c>
      <c r="L3" s="155" t="s">
        <v>100</v>
      </c>
      <c r="M3" s="155" t="s">
        <v>100</v>
      </c>
    </row>
    <row r="4" customFormat="false" ht="12.75" hidden="false" customHeight="false" outlineLevel="0" collapsed="false">
      <c r="A4" s="158"/>
      <c r="B4" s="158" t="s">
        <v>265</v>
      </c>
      <c r="C4" s="158" t="s">
        <v>9</v>
      </c>
      <c r="D4" s="158" t="s">
        <v>10</v>
      </c>
      <c r="E4" s="158" t="s">
        <v>265</v>
      </c>
      <c r="F4" s="158" t="s">
        <v>9</v>
      </c>
      <c r="G4" s="158" t="s">
        <v>10</v>
      </c>
      <c r="H4" s="158" t="s">
        <v>265</v>
      </c>
      <c r="I4" s="158" t="s">
        <v>9</v>
      </c>
      <c r="J4" s="158" t="s">
        <v>10</v>
      </c>
      <c r="K4" s="158" t="s">
        <v>265</v>
      </c>
      <c r="L4" s="158" t="s">
        <v>9</v>
      </c>
      <c r="M4" s="158" t="s">
        <v>10</v>
      </c>
    </row>
    <row r="5" customFormat="false" ht="12.75" hidden="false" customHeight="false" outlineLevel="0" collapsed="false">
      <c r="A5" s="164" t="s">
        <v>158</v>
      </c>
      <c r="B5" s="148" t="n">
        <v>5521</v>
      </c>
      <c r="C5" s="148" t="n">
        <v>214</v>
      </c>
      <c r="D5" s="148" t="n">
        <v>596</v>
      </c>
      <c r="E5" s="148" t="n">
        <v>72</v>
      </c>
      <c r="F5" s="148" t="n">
        <v>0</v>
      </c>
      <c r="G5" s="148" t="n">
        <v>6</v>
      </c>
      <c r="H5" s="148" t="n">
        <v>8</v>
      </c>
      <c r="I5" s="148" t="n">
        <v>0</v>
      </c>
      <c r="J5" s="148" t="n">
        <v>0</v>
      </c>
      <c r="K5" s="150" t="n">
        <v>5601</v>
      </c>
      <c r="L5" s="150" t="n">
        <v>214</v>
      </c>
      <c r="M5" s="150" t="n">
        <v>602</v>
      </c>
    </row>
    <row r="6" customFormat="false" ht="12.75" hidden="false" customHeight="false" outlineLevel="0" collapsed="false">
      <c r="A6" s="164" t="s">
        <v>159</v>
      </c>
      <c r="B6" s="148" t="n">
        <v>30</v>
      </c>
      <c r="C6" s="148" t="n">
        <v>1</v>
      </c>
      <c r="D6" s="148" t="n">
        <v>2</v>
      </c>
      <c r="E6" s="148" t="n">
        <v>1</v>
      </c>
      <c r="F6" s="148" t="n">
        <v>0</v>
      </c>
      <c r="G6" s="148" t="n">
        <v>0</v>
      </c>
      <c r="H6" s="148" t="n">
        <v>0</v>
      </c>
      <c r="I6" s="148" t="n">
        <v>0</v>
      </c>
      <c r="J6" s="148" t="n">
        <v>0</v>
      </c>
      <c r="K6" s="150" t="n">
        <v>31</v>
      </c>
      <c r="L6" s="150" t="n">
        <v>1</v>
      </c>
      <c r="M6" s="150" t="n">
        <v>2</v>
      </c>
    </row>
    <row r="7" customFormat="false" ht="12.75" hidden="false" customHeight="false" outlineLevel="0" collapsed="false">
      <c r="A7" s="164" t="s">
        <v>160</v>
      </c>
      <c r="B7" s="148" t="n">
        <v>10</v>
      </c>
      <c r="C7" s="148" t="n">
        <v>0</v>
      </c>
      <c r="D7" s="148" t="n">
        <v>1</v>
      </c>
      <c r="E7" s="148" t="n">
        <v>0</v>
      </c>
      <c r="F7" s="148" t="n">
        <v>0</v>
      </c>
      <c r="G7" s="148" t="n">
        <v>1</v>
      </c>
      <c r="H7" s="148" t="n">
        <v>0</v>
      </c>
      <c r="I7" s="148" t="n">
        <v>0</v>
      </c>
      <c r="J7" s="148" t="n">
        <v>0</v>
      </c>
      <c r="K7" s="150" t="n">
        <v>10</v>
      </c>
      <c r="L7" s="150" t="n">
        <v>0</v>
      </c>
      <c r="M7" s="150" t="n">
        <v>2</v>
      </c>
    </row>
    <row r="8" customFormat="false" ht="12.75" hidden="false" customHeight="false" outlineLevel="0" collapsed="false">
      <c r="A8" s="164" t="s">
        <v>161</v>
      </c>
      <c r="B8" s="148" t="n">
        <v>5</v>
      </c>
      <c r="C8" s="148" t="n">
        <v>0</v>
      </c>
      <c r="D8" s="148" t="n">
        <v>0</v>
      </c>
      <c r="E8" s="148" t="n">
        <v>3</v>
      </c>
      <c r="F8" s="148" t="n">
        <v>0</v>
      </c>
      <c r="G8" s="148" t="n">
        <v>0</v>
      </c>
      <c r="H8" s="148" t="n">
        <v>1</v>
      </c>
      <c r="I8" s="148" t="n">
        <v>0</v>
      </c>
      <c r="J8" s="148" t="n">
        <v>0</v>
      </c>
      <c r="K8" s="150" t="n">
        <v>9</v>
      </c>
      <c r="L8" s="150" t="n">
        <v>0</v>
      </c>
      <c r="M8" s="150" t="n">
        <v>0</v>
      </c>
    </row>
    <row r="9" customFormat="false" ht="12.75" hidden="false" customHeight="false" outlineLevel="0" collapsed="false">
      <c r="A9" s="164" t="s">
        <v>162</v>
      </c>
      <c r="B9" s="148" t="n">
        <v>414</v>
      </c>
      <c r="C9" s="148" t="n">
        <v>14</v>
      </c>
      <c r="D9" s="148" t="n">
        <v>32</v>
      </c>
      <c r="E9" s="148" t="n">
        <v>59</v>
      </c>
      <c r="F9" s="148" t="n">
        <v>0</v>
      </c>
      <c r="G9" s="148" t="n">
        <v>5</v>
      </c>
      <c r="H9" s="148" t="n">
        <v>15</v>
      </c>
      <c r="I9" s="148" t="n">
        <v>0</v>
      </c>
      <c r="J9" s="148" t="n">
        <v>1</v>
      </c>
      <c r="K9" s="150" t="n">
        <v>488</v>
      </c>
      <c r="L9" s="150" t="n">
        <v>14</v>
      </c>
      <c r="M9" s="150" t="n">
        <v>38</v>
      </c>
    </row>
    <row r="10" customFormat="false" ht="12.75" hidden="false" customHeight="false" outlineLevel="0" collapsed="false">
      <c r="A10" s="164" t="s">
        <v>255</v>
      </c>
      <c r="B10" s="148" t="n">
        <v>15</v>
      </c>
      <c r="C10" s="148" t="n">
        <v>1</v>
      </c>
      <c r="D10" s="148" t="n">
        <v>1</v>
      </c>
      <c r="E10" s="148" t="n">
        <v>4</v>
      </c>
      <c r="F10" s="148" t="n">
        <v>0</v>
      </c>
      <c r="G10" s="148" t="n">
        <v>0</v>
      </c>
      <c r="H10" s="148" t="n">
        <v>3</v>
      </c>
      <c r="I10" s="148" t="n">
        <v>0</v>
      </c>
      <c r="J10" s="148" t="n">
        <v>0</v>
      </c>
      <c r="K10" s="150" t="n">
        <v>22</v>
      </c>
      <c r="L10" s="150" t="n">
        <v>1</v>
      </c>
      <c r="M10" s="150" t="n">
        <v>1</v>
      </c>
    </row>
    <row r="11" customFormat="false" ht="12.75" hidden="false" customHeight="false" outlineLevel="0" collapsed="false">
      <c r="A11" s="164" t="s">
        <v>163</v>
      </c>
      <c r="B11" s="148" t="n">
        <v>62</v>
      </c>
      <c r="C11" s="148" t="n">
        <v>1</v>
      </c>
      <c r="D11" s="148" t="n">
        <v>5</v>
      </c>
      <c r="E11" s="148" t="n">
        <v>3</v>
      </c>
      <c r="F11" s="148" t="n">
        <v>0</v>
      </c>
      <c r="G11" s="148" t="n">
        <v>0</v>
      </c>
      <c r="H11" s="148" t="n">
        <v>3</v>
      </c>
      <c r="I11" s="148" t="n">
        <v>0</v>
      </c>
      <c r="J11" s="148" t="n">
        <v>0</v>
      </c>
      <c r="K11" s="150" t="n">
        <v>68</v>
      </c>
      <c r="L11" s="150" t="n">
        <v>1</v>
      </c>
      <c r="M11" s="150" t="n">
        <v>5</v>
      </c>
    </row>
    <row r="12" customFormat="false" ht="12.75" hidden="false" customHeight="false" outlineLevel="0" collapsed="false">
      <c r="A12" s="164" t="s">
        <v>164</v>
      </c>
      <c r="B12" s="148" t="n">
        <v>339</v>
      </c>
      <c r="C12" s="148" t="n">
        <v>17</v>
      </c>
      <c r="D12" s="148" t="n">
        <v>28</v>
      </c>
      <c r="E12" s="148" t="n">
        <v>40</v>
      </c>
      <c r="F12" s="148" t="n">
        <v>0</v>
      </c>
      <c r="G12" s="148" t="n">
        <v>5</v>
      </c>
      <c r="H12" s="148" t="n">
        <v>3</v>
      </c>
      <c r="I12" s="148" t="n">
        <v>0</v>
      </c>
      <c r="J12" s="148" t="n">
        <v>0</v>
      </c>
      <c r="K12" s="150" t="n">
        <v>382</v>
      </c>
      <c r="L12" s="150" t="n">
        <v>17</v>
      </c>
      <c r="M12" s="150" t="n">
        <v>33</v>
      </c>
    </row>
    <row r="13" customFormat="false" ht="12.75" hidden="false" customHeight="false" outlineLevel="0" collapsed="false">
      <c r="A13" s="164" t="s">
        <v>165</v>
      </c>
      <c r="B13" s="148" t="n">
        <v>42</v>
      </c>
      <c r="C13" s="148" t="n">
        <v>1</v>
      </c>
      <c r="D13" s="148" t="n">
        <v>2</v>
      </c>
      <c r="E13" s="148" t="n">
        <v>2</v>
      </c>
      <c r="F13" s="148" t="n">
        <v>0</v>
      </c>
      <c r="G13" s="148" t="n">
        <v>0</v>
      </c>
      <c r="H13" s="148" t="n">
        <v>1</v>
      </c>
      <c r="I13" s="148" t="n">
        <v>0</v>
      </c>
      <c r="J13" s="148" t="n">
        <v>0</v>
      </c>
      <c r="K13" s="150" t="n">
        <v>45</v>
      </c>
      <c r="L13" s="150" t="n">
        <v>1</v>
      </c>
      <c r="M13" s="150" t="n">
        <v>2</v>
      </c>
    </row>
    <row r="14" customFormat="false" ht="12.75" hidden="false" customHeight="false" outlineLevel="0" collapsed="false">
      <c r="A14" s="164" t="s">
        <v>166</v>
      </c>
      <c r="B14" s="148" t="n">
        <v>68</v>
      </c>
      <c r="C14" s="148" t="n">
        <v>4</v>
      </c>
      <c r="D14" s="148" t="n">
        <v>7</v>
      </c>
      <c r="E14" s="148" t="n">
        <v>12</v>
      </c>
      <c r="F14" s="148" t="n">
        <v>0</v>
      </c>
      <c r="G14" s="148" t="n">
        <v>1</v>
      </c>
      <c r="H14" s="148" t="n">
        <v>4</v>
      </c>
      <c r="I14" s="148" t="n">
        <v>0</v>
      </c>
      <c r="J14" s="148" t="n">
        <v>0</v>
      </c>
      <c r="K14" s="150" t="n">
        <v>84</v>
      </c>
      <c r="L14" s="150" t="n">
        <v>4</v>
      </c>
      <c r="M14" s="150" t="n">
        <v>8</v>
      </c>
    </row>
    <row r="15" customFormat="false" ht="12.75" hidden="false" customHeight="false" outlineLevel="0" collapsed="false">
      <c r="A15" s="164" t="s">
        <v>167</v>
      </c>
      <c r="B15" s="148" t="n">
        <v>9</v>
      </c>
      <c r="C15" s="148" t="n">
        <v>0</v>
      </c>
      <c r="D15" s="148" t="n">
        <v>2</v>
      </c>
      <c r="E15" s="148" t="n">
        <v>7</v>
      </c>
      <c r="F15" s="148" t="n">
        <v>0</v>
      </c>
      <c r="G15" s="148" t="n">
        <v>0</v>
      </c>
      <c r="H15" s="148" t="n">
        <v>8</v>
      </c>
      <c r="I15" s="148" t="n">
        <v>0</v>
      </c>
      <c r="J15" s="148" t="n">
        <v>0</v>
      </c>
      <c r="K15" s="150" t="n">
        <v>24</v>
      </c>
      <c r="L15" s="150" t="n">
        <v>0</v>
      </c>
      <c r="M15" s="150" t="n">
        <v>2</v>
      </c>
    </row>
    <row r="16" customFormat="false" ht="12.75" hidden="false" customHeight="false" outlineLevel="0" collapsed="false">
      <c r="A16" s="164" t="s">
        <v>168</v>
      </c>
      <c r="B16" s="148" t="n">
        <v>77</v>
      </c>
      <c r="C16" s="148" t="n">
        <v>2</v>
      </c>
      <c r="D16" s="148" t="n">
        <v>6</v>
      </c>
      <c r="E16" s="148" t="n">
        <v>15</v>
      </c>
      <c r="F16" s="148" t="n">
        <v>0</v>
      </c>
      <c r="G16" s="148" t="n">
        <v>2</v>
      </c>
      <c r="H16" s="148" t="n">
        <v>4</v>
      </c>
      <c r="I16" s="148" t="n">
        <v>0</v>
      </c>
      <c r="J16" s="148" t="n">
        <v>0</v>
      </c>
      <c r="K16" s="150" t="n">
        <v>96</v>
      </c>
      <c r="L16" s="150" t="n">
        <v>2</v>
      </c>
      <c r="M16" s="150" t="n">
        <v>8</v>
      </c>
    </row>
    <row r="17" customFormat="false" ht="12.75" hidden="false" customHeight="false" outlineLevel="0" collapsed="false">
      <c r="A17" s="164" t="s">
        <v>169</v>
      </c>
      <c r="B17" s="148" t="n">
        <v>2</v>
      </c>
      <c r="C17" s="148" t="n">
        <v>0</v>
      </c>
      <c r="D17" s="148" t="n">
        <v>0</v>
      </c>
      <c r="E17" s="148" t="n">
        <v>1</v>
      </c>
      <c r="F17" s="148" t="n">
        <v>0</v>
      </c>
      <c r="G17" s="148" t="n">
        <v>0</v>
      </c>
      <c r="H17" s="148" t="n">
        <v>1</v>
      </c>
      <c r="I17" s="148" t="n">
        <v>0</v>
      </c>
      <c r="J17" s="148" t="n">
        <v>0</v>
      </c>
      <c r="K17" s="150" t="n">
        <v>4</v>
      </c>
      <c r="L17" s="150" t="n">
        <v>0</v>
      </c>
      <c r="M17" s="150" t="n">
        <v>0</v>
      </c>
    </row>
    <row r="18" customFormat="false" ht="12.75" hidden="false" customHeight="false" outlineLevel="0" collapsed="false">
      <c r="A18" s="164" t="s">
        <v>170</v>
      </c>
      <c r="B18" s="148" t="n">
        <v>10</v>
      </c>
      <c r="C18" s="148" t="n">
        <v>0</v>
      </c>
      <c r="D18" s="148" t="n">
        <v>1</v>
      </c>
      <c r="E18" s="148" t="n">
        <v>10</v>
      </c>
      <c r="F18" s="148" t="n">
        <v>0</v>
      </c>
      <c r="G18" s="148" t="n">
        <v>0</v>
      </c>
      <c r="H18" s="148" t="n">
        <v>1</v>
      </c>
      <c r="I18" s="148" t="n">
        <v>0</v>
      </c>
      <c r="J18" s="148" t="n">
        <v>0</v>
      </c>
      <c r="K18" s="150" t="n">
        <v>21</v>
      </c>
      <c r="L18" s="150" t="n">
        <v>0</v>
      </c>
      <c r="M18" s="150" t="n">
        <v>1</v>
      </c>
    </row>
    <row r="19" customFormat="false" ht="12.75" hidden="false" customHeight="false" outlineLevel="0" collapsed="false">
      <c r="A19" s="164" t="s">
        <v>171</v>
      </c>
      <c r="B19" s="148" t="n">
        <v>1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0</v>
      </c>
      <c r="K19" s="150" t="n">
        <v>1</v>
      </c>
      <c r="L19" s="150" t="n">
        <v>0</v>
      </c>
      <c r="M19" s="150" t="n">
        <v>0</v>
      </c>
    </row>
    <row r="20" customFormat="false" ht="12.75" hidden="false" customHeight="false" outlineLevel="0" collapsed="false">
      <c r="A20" s="164" t="s">
        <v>172</v>
      </c>
      <c r="B20" s="148" t="n">
        <v>29</v>
      </c>
      <c r="C20" s="148" t="n">
        <v>0</v>
      </c>
      <c r="D20" s="148" t="n">
        <v>0</v>
      </c>
      <c r="E20" s="148" t="n">
        <v>16</v>
      </c>
      <c r="F20" s="148" t="n">
        <v>0</v>
      </c>
      <c r="G20" s="148" t="n">
        <v>0</v>
      </c>
      <c r="H20" s="148" t="n">
        <v>5</v>
      </c>
      <c r="I20" s="148" t="n">
        <v>0</v>
      </c>
      <c r="J20" s="148" t="n">
        <v>0</v>
      </c>
      <c r="K20" s="150" t="n">
        <v>50</v>
      </c>
      <c r="L20" s="150" t="n">
        <v>0</v>
      </c>
      <c r="M20" s="150" t="n">
        <v>0</v>
      </c>
    </row>
    <row r="21" customFormat="false" ht="12.75" hidden="false" customHeight="false" outlineLevel="0" collapsed="false">
      <c r="A21" s="164" t="s">
        <v>173</v>
      </c>
      <c r="B21" s="148" t="n">
        <v>147</v>
      </c>
      <c r="C21" s="148" t="n">
        <v>4</v>
      </c>
      <c r="D21" s="148" t="n">
        <v>12</v>
      </c>
      <c r="E21" s="148" t="n">
        <v>27</v>
      </c>
      <c r="F21" s="148" t="n">
        <v>0</v>
      </c>
      <c r="G21" s="148" t="n">
        <v>1</v>
      </c>
      <c r="H21" s="148" t="n">
        <v>6</v>
      </c>
      <c r="I21" s="148" t="n">
        <v>0</v>
      </c>
      <c r="J21" s="148" t="n">
        <v>0</v>
      </c>
      <c r="K21" s="150" t="n">
        <v>180</v>
      </c>
      <c r="L21" s="150" t="n">
        <v>4</v>
      </c>
      <c r="M21" s="150" t="n">
        <v>13</v>
      </c>
    </row>
    <row r="22" customFormat="false" ht="12.75" hidden="false" customHeight="false" outlineLevel="0" collapsed="false">
      <c r="A22" s="164" t="s">
        <v>174</v>
      </c>
      <c r="B22" s="148" t="n">
        <v>12</v>
      </c>
      <c r="C22" s="148" t="n">
        <v>0</v>
      </c>
      <c r="D22" s="148" t="n">
        <v>0</v>
      </c>
      <c r="E22" s="148" t="n">
        <v>2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50" t="n">
        <v>14</v>
      </c>
      <c r="L22" s="150" t="n">
        <v>0</v>
      </c>
      <c r="M22" s="150" t="n">
        <v>0</v>
      </c>
    </row>
    <row r="23" customFormat="false" ht="12.75" hidden="false" customHeight="false" outlineLevel="0" collapsed="false">
      <c r="A23" s="164" t="s">
        <v>175</v>
      </c>
      <c r="B23" s="148" t="n">
        <v>122</v>
      </c>
      <c r="C23" s="148" t="n">
        <v>7</v>
      </c>
      <c r="D23" s="148" t="n">
        <v>11</v>
      </c>
      <c r="E23" s="148" t="n">
        <v>25</v>
      </c>
      <c r="F23" s="148" t="n">
        <v>0</v>
      </c>
      <c r="G23" s="148" t="n">
        <v>0</v>
      </c>
      <c r="H23" s="148" t="n">
        <v>12</v>
      </c>
      <c r="I23" s="148" t="n">
        <v>1</v>
      </c>
      <c r="J23" s="148" t="n">
        <v>0</v>
      </c>
      <c r="K23" s="150" t="n">
        <v>159</v>
      </c>
      <c r="L23" s="150" t="n">
        <v>8</v>
      </c>
      <c r="M23" s="150" t="n">
        <v>11</v>
      </c>
    </row>
    <row r="24" customFormat="false" ht="12.75" hidden="false" customHeight="false" outlineLevel="0" collapsed="false">
      <c r="A24" s="164" t="s">
        <v>176</v>
      </c>
      <c r="B24" s="148" t="n">
        <v>26</v>
      </c>
      <c r="C24" s="148" t="n">
        <v>0</v>
      </c>
      <c r="D24" s="148" t="n">
        <v>1</v>
      </c>
      <c r="E24" s="148" t="n">
        <v>9</v>
      </c>
      <c r="F24" s="148" t="n">
        <v>0</v>
      </c>
      <c r="G24" s="148" t="n">
        <v>0</v>
      </c>
      <c r="H24" s="148" t="n">
        <v>1</v>
      </c>
      <c r="I24" s="148" t="n">
        <v>0</v>
      </c>
      <c r="J24" s="148" t="n">
        <v>0</v>
      </c>
      <c r="K24" s="150" t="n">
        <v>36</v>
      </c>
      <c r="L24" s="150" t="n">
        <v>0</v>
      </c>
      <c r="M24" s="150" t="n">
        <v>1</v>
      </c>
    </row>
    <row r="25" customFormat="false" ht="12.75" hidden="false" customHeight="false" outlineLevel="0" collapsed="false">
      <c r="A25" s="164" t="s">
        <v>177</v>
      </c>
      <c r="B25" s="148" t="n">
        <v>18</v>
      </c>
      <c r="C25" s="148" t="n">
        <v>2</v>
      </c>
      <c r="D25" s="148" t="n">
        <v>1</v>
      </c>
      <c r="E25" s="148" t="n">
        <v>5</v>
      </c>
      <c r="F25" s="148" t="n">
        <v>0</v>
      </c>
      <c r="G25" s="148" t="n">
        <v>0</v>
      </c>
      <c r="H25" s="148" t="n">
        <v>7</v>
      </c>
      <c r="I25" s="148" t="n">
        <v>0</v>
      </c>
      <c r="J25" s="148" t="n">
        <v>0</v>
      </c>
      <c r="K25" s="150" t="n">
        <v>30</v>
      </c>
      <c r="L25" s="150" t="n">
        <v>2</v>
      </c>
      <c r="M25" s="150" t="n">
        <v>1</v>
      </c>
    </row>
    <row r="26" customFormat="false" ht="12.75" hidden="false" customHeight="false" outlineLevel="0" collapsed="false">
      <c r="A26" s="164" t="s">
        <v>178</v>
      </c>
      <c r="B26" s="148" t="n">
        <v>42</v>
      </c>
      <c r="C26" s="148" t="n">
        <v>1</v>
      </c>
      <c r="D26" s="148" t="n">
        <v>2</v>
      </c>
      <c r="E26" s="148" t="n">
        <v>13</v>
      </c>
      <c r="F26" s="148" t="n">
        <v>0</v>
      </c>
      <c r="G26" s="148" t="n">
        <v>0</v>
      </c>
      <c r="H26" s="148" t="n">
        <v>7</v>
      </c>
      <c r="I26" s="148" t="n">
        <v>0</v>
      </c>
      <c r="J26" s="148" t="n">
        <v>1</v>
      </c>
      <c r="K26" s="150" t="n">
        <v>62</v>
      </c>
      <c r="L26" s="150" t="n">
        <v>1</v>
      </c>
      <c r="M26" s="150" t="n">
        <v>3</v>
      </c>
    </row>
    <row r="27" customFormat="false" ht="12.75" hidden="false" customHeight="false" outlineLevel="0" collapsed="false">
      <c r="A27" s="164" t="s">
        <v>179</v>
      </c>
      <c r="B27" s="148" t="n">
        <v>9</v>
      </c>
      <c r="C27" s="148" t="n">
        <v>1</v>
      </c>
      <c r="D27" s="148" t="n">
        <v>0</v>
      </c>
      <c r="E27" s="148" t="n">
        <v>5</v>
      </c>
      <c r="F27" s="148" t="n">
        <v>0</v>
      </c>
      <c r="G27" s="148" t="n">
        <v>0</v>
      </c>
      <c r="H27" s="148" t="n">
        <v>1</v>
      </c>
      <c r="I27" s="148" t="n">
        <v>0</v>
      </c>
      <c r="J27" s="148" t="n">
        <v>0</v>
      </c>
      <c r="K27" s="150" t="n">
        <v>15</v>
      </c>
      <c r="L27" s="150" t="n">
        <v>1</v>
      </c>
      <c r="M27" s="150" t="n">
        <v>0</v>
      </c>
    </row>
    <row r="28" customFormat="false" ht="12.75" hidden="false" customHeight="false" outlineLevel="0" collapsed="false">
      <c r="A28" s="164" t="s">
        <v>180</v>
      </c>
      <c r="B28" s="148" t="n">
        <v>16</v>
      </c>
      <c r="C28" s="148" t="n">
        <v>1</v>
      </c>
      <c r="D28" s="148" t="n">
        <v>2</v>
      </c>
      <c r="E28" s="148" t="n">
        <v>6</v>
      </c>
      <c r="F28" s="148" t="n">
        <v>0</v>
      </c>
      <c r="G28" s="148" t="n">
        <v>1</v>
      </c>
      <c r="H28" s="148" t="n">
        <v>1</v>
      </c>
      <c r="I28" s="148" t="n">
        <v>0</v>
      </c>
      <c r="J28" s="148" t="n">
        <v>0</v>
      </c>
      <c r="K28" s="150" t="n">
        <v>23</v>
      </c>
      <c r="L28" s="150" t="n">
        <v>1</v>
      </c>
      <c r="M28" s="150" t="n">
        <v>3</v>
      </c>
    </row>
    <row r="29" customFormat="false" ht="12.75" hidden="false" customHeight="false" outlineLevel="0" collapsed="false">
      <c r="A29" s="164" t="s">
        <v>181</v>
      </c>
      <c r="B29" s="148" t="n">
        <v>40</v>
      </c>
      <c r="C29" s="148" t="n">
        <v>1</v>
      </c>
      <c r="D29" s="148" t="n">
        <v>7</v>
      </c>
      <c r="E29" s="148" t="n">
        <v>14</v>
      </c>
      <c r="F29" s="148" t="n">
        <v>0</v>
      </c>
      <c r="G29" s="148" t="n">
        <v>0</v>
      </c>
      <c r="H29" s="148" t="n">
        <v>3</v>
      </c>
      <c r="I29" s="148" t="n">
        <v>0</v>
      </c>
      <c r="J29" s="148" t="n">
        <v>0</v>
      </c>
      <c r="K29" s="150" t="n">
        <v>57</v>
      </c>
      <c r="L29" s="150" t="n">
        <v>1</v>
      </c>
      <c r="M29" s="150" t="n">
        <v>7</v>
      </c>
    </row>
    <row r="30" customFormat="false" ht="12.75" hidden="false" customHeight="false" outlineLevel="0" collapsed="false">
      <c r="A30" s="164" t="s">
        <v>182</v>
      </c>
      <c r="B30" s="148" t="n">
        <v>115</v>
      </c>
      <c r="C30" s="148" t="n">
        <v>4</v>
      </c>
      <c r="D30" s="148" t="n">
        <v>7</v>
      </c>
      <c r="E30" s="148" t="n">
        <v>6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50" t="n">
        <v>121</v>
      </c>
      <c r="L30" s="150" t="n">
        <v>4</v>
      </c>
      <c r="M30" s="150" t="n">
        <v>7</v>
      </c>
    </row>
    <row r="31" customFormat="false" ht="12.75" hidden="false" customHeight="false" outlineLevel="0" collapsed="false">
      <c r="A31" s="164" t="s">
        <v>183</v>
      </c>
      <c r="B31" s="148" t="n">
        <v>33</v>
      </c>
      <c r="C31" s="148" t="n">
        <v>1</v>
      </c>
      <c r="D31" s="148" t="n">
        <v>2</v>
      </c>
      <c r="E31" s="148" t="n">
        <v>6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50" t="n">
        <v>39</v>
      </c>
      <c r="L31" s="150" t="n">
        <v>1</v>
      </c>
      <c r="M31" s="150" t="n">
        <v>2</v>
      </c>
    </row>
    <row r="32" customFormat="false" ht="12.75" hidden="false" customHeight="false" outlineLevel="0" collapsed="false">
      <c r="A32" s="164" t="s">
        <v>184</v>
      </c>
      <c r="B32" s="148" t="n">
        <v>9</v>
      </c>
      <c r="C32" s="148" t="n">
        <v>3</v>
      </c>
      <c r="D32" s="148" t="n">
        <v>0</v>
      </c>
      <c r="E32" s="148" t="n">
        <v>2</v>
      </c>
      <c r="F32" s="148" t="n">
        <v>0</v>
      </c>
      <c r="G32" s="148" t="n">
        <v>0</v>
      </c>
      <c r="H32" s="148" t="n">
        <v>0</v>
      </c>
      <c r="I32" s="148" t="n">
        <v>0</v>
      </c>
      <c r="J32" s="148" t="n">
        <v>0</v>
      </c>
      <c r="K32" s="150" t="n">
        <v>11</v>
      </c>
      <c r="L32" s="150" t="n">
        <v>3</v>
      </c>
      <c r="M32" s="150" t="n">
        <v>0</v>
      </c>
    </row>
    <row r="33" customFormat="false" ht="12.75" hidden="false" customHeight="false" outlineLevel="0" collapsed="false">
      <c r="A33" s="164" t="s">
        <v>185</v>
      </c>
      <c r="B33" s="148" t="n">
        <v>2</v>
      </c>
      <c r="C33" s="148" t="n">
        <v>0</v>
      </c>
      <c r="D33" s="148" t="n">
        <v>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8" t="n">
        <v>0</v>
      </c>
      <c r="K33" s="150" t="n">
        <v>2</v>
      </c>
      <c r="L33" s="150" t="n">
        <v>0</v>
      </c>
      <c r="M33" s="150" t="n">
        <v>0</v>
      </c>
    </row>
    <row r="34" customFormat="false" ht="12.75" hidden="false" customHeight="false" outlineLevel="0" collapsed="false">
      <c r="A34" s="164" t="s">
        <v>266</v>
      </c>
      <c r="B34" s="148" t="n">
        <v>2</v>
      </c>
      <c r="C34" s="148" t="n">
        <v>0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50" t="n">
        <v>2</v>
      </c>
      <c r="L34" s="150" t="n">
        <v>0</v>
      </c>
      <c r="M34" s="150" t="n">
        <v>0</v>
      </c>
    </row>
    <row r="35" customFormat="false" ht="12.75" hidden="false" customHeight="false" outlineLevel="0" collapsed="false">
      <c r="A35" s="164" t="s">
        <v>186</v>
      </c>
      <c r="B35" s="148" t="n">
        <v>13</v>
      </c>
      <c r="C35" s="148" t="n">
        <v>0</v>
      </c>
      <c r="D35" s="148" t="n">
        <v>0</v>
      </c>
      <c r="E35" s="148" t="n">
        <v>12</v>
      </c>
      <c r="F35" s="148" t="n">
        <v>0</v>
      </c>
      <c r="G35" s="148" t="n">
        <v>0</v>
      </c>
      <c r="H35" s="148" t="n">
        <v>4</v>
      </c>
      <c r="I35" s="148" t="n">
        <v>0</v>
      </c>
      <c r="J35" s="148" t="n">
        <v>0</v>
      </c>
      <c r="K35" s="150" t="n">
        <v>29</v>
      </c>
      <c r="L35" s="150" t="n">
        <v>0</v>
      </c>
      <c r="M35" s="150" t="n">
        <v>0</v>
      </c>
    </row>
    <row r="36" customFormat="false" ht="12.75" hidden="false" customHeight="false" outlineLevel="0" collapsed="false">
      <c r="A36" s="164" t="s">
        <v>187</v>
      </c>
      <c r="B36" s="148" t="n">
        <v>4</v>
      </c>
      <c r="C36" s="148" t="n">
        <v>0</v>
      </c>
      <c r="D36" s="148" t="n">
        <v>0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8" t="n">
        <v>0</v>
      </c>
      <c r="K36" s="150" t="n">
        <v>4</v>
      </c>
      <c r="L36" s="150" t="n">
        <v>0</v>
      </c>
      <c r="M36" s="150" t="n">
        <v>0</v>
      </c>
    </row>
    <row r="37" customFormat="false" ht="12.75" hidden="false" customHeight="false" outlineLevel="0" collapsed="false">
      <c r="A37" s="164" t="s">
        <v>188</v>
      </c>
      <c r="B37" s="148" t="n">
        <v>664</v>
      </c>
      <c r="C37" s="148" t="n">
        <v>32</v>
      </c>
      <c r="D37" s="148" t="n">
        <v>32</v>
      </c>
      <c r="E37" s="148" t="n">
        <v>231</v>
      </c>
      <c r="F37" s="148" t="n">
        <v>5</v>
      </c>
      <c r="G37" s="148" t="n">
        <v>9</v>
      </c>
      <c r="H37" s="148" t="n">
        <v>60</v>
      </c>
      <c r="I37" s="148" t="n">
        <v>0</v>
      </c>
      <c r="J37" s="148" t="n">
        <v>1</v>
      </c>
      <c r="K37" s="150" t="n">
        <v>955</v>
      </c>
      <c r="L37" s="150" t="n">
        <v>37</v>
      </c>
      <c r="M37" s="150" t="n">
        <v>42</v>
      </c>
    </row>
    <row r="38" customFormat="false" ht="12.75" hidden="false" customHeight="false" outlineLevel="0" collapsed="false">
      <c r="A38" s="164" t="s">
        <v>189</v>
      </c>
      <c r="B38" s="148" t="n">
        <v>27</v>
      </c>
      <c r="C38" s="148" t="n">
        <v>2</v>
      </c>
      <c r="D38" s="148" t="n">
        <v>0</v>
      </c>
      <c r="E38" s="148" t="n">
        <v>4</v>
      </c>
      <c r="F38" s="148" t="n">
        <v>0</v>
      </c>
      <c r="G38" s="148" t="n">
        <v>0</v>
      </c>
      <c r="H38" s="148" t="n">
        <v>3</v>
      </c>
      <c r="I38" s="148" t="n">
        <v>0</v>
      </c>
      <c r="J38" s="148" t="n">
        <v>0</v>
      </c>
      <c r="K38" s="150" t="n">
        <v>34</v>
      </c>
      <c r="L38" s="150" t="n">
        <v>2</v>
      </c>
      <c r="M38" s="150" t="n">
        <v>0</v>
      </c>
    </row>
    <row r="39" customFormat="false" ht="12.75" hidden="false" customHeight="false" outlineLevel="0" collapsed="false">
      <c r="A39" s="164" t="s">
        <v>190</v>
      </c>
      <c r="B39" s="148" t="n">
        <v>367</v>
      </c>
      <c r="C39" s="148" t="n">
        <v>22</v>
      </c>
      <c r="D39" s="148" t="n">
        <v>23</v>
      </c>
      <c r="E39" s="148" t="n">
        <v>71</v>
      </c>
      <c r="F39" s="148" t="n">
        <v>4</v>
      </c>
      <c r="G39" s="148" t="n">
        <v>0</v>
      </c>
      <c r="H39" s="148" t="n">
        <v>13</v>
      </c>
      <c r="I39" s="148" t="n">
        <v>1</v>
      </c>
      <c r="J39" s="148" t="n">
        <v>0</v>
      </c>
      <c r="K39" s="150" t="n">
        <v>451</v>
      </c>
      <c r="L39" s="150" t="n">
        <v>27</v>
      </c>
      <c r="M39" s="150" t="n">
        <v>23</v>
      </c>
    </row>
    <row r="40" customFormat="false" ht="12.75" hidden="false" customHeight="false" outlineLevel="0" collapsed="false">
      <c r="A40" s="164" t="s">
        <v>191</v>
      </c>
      <c r="B40" s="148" t="n">
        <v>302</v>
      </c>
      <c r="C40" s="148" t="n">
        <v>15</v>
      </c>
      <c r="D40" s="148" t="n">
        <v>20</v>
      </c>
      <c r="E40" s="148" t="n">
        <v>42</v>
      </c>
      <c r="F40" s="148" t="n">
        <v>0</v>
      </c>
      <c r="G40" s="148" t="n">
        <v>2</v>
      </c>
      <c r="H40" s="148" t="n">
        <v>5</v>
      </c>
      <c r="I40" s="148" t="n">
        <v>0</v>
      </c>
      <c r="J40" s="148" t="n">
        <v>1</v>
      </c>
      <c r="K40" s="150" t="n">
        <v>349</v>
      </c>
      <c r="L40" s="150" t="n">
        <v>15</v>
      </c>
      <c r="M40" s="150" t="n">
        <v>23</v>
      </c>
    </row>
    <row r="41" customFormat="false" ht="12.75" hidden="false" customHeight="false" outlineLevel="0" collapsed="false">
      <c r="A41" s="164" t="s">
        <v>192</v>
      </c>
      <c r="B41" s="148" t="n">
        <v>1437</v>
      </c>
      <c r="C41" s="148" t="n">
        <v>103</v>
      </c>
      <c r="D41" s="148" t="n">
        <v>116</v>
      </c>
      <c r="E41" s="148" t="n">
        <v>243</v>
      </c>
      <c r="F41" s="148" t="n">
        <v>9</v>
      </c>
      <c r="G41" s="148" t="n">
        <v>12</v>
      </c>
      <c r="H41" s="148" t="n">
        <v>51</v>
      </c>
      <c r="I41" s="148" t="n">
        <v>0</v>
      </c>
      <c r="J41" s="148" t="n">
        <v>0</v>
      </c>
      <c r="K41" s="150" t="n">
        <v>1731</v>
      </c>
      <c r="L41" s="150" t="n">
        <v>112</v>
      </c>
      <c r="M41" s="150" t="n">
        <v>128</v>
      </c>
    </row>
    <row r="42" customFormat="false" ht="12.75" hidden="false" customHeight="false" outlineLevel="0" collapsed="false">
      <c r="A42" s="164" t="s">
        <v>193</v>
      </c>
      <c r="B42" s="148" t="n">
        <v>7800</v>
      </c>
      <c r="C42" s="148" t="n">
        <v>517</v>
      </c>
      <c r="D42" s="148" t="n">
        <v>716</v>
      </c>
      <c r="E42" s="148" t="n">
        <v>289</v>
      </c>
      <c r="F42" s="148" t="n">
        <v>2</v>
      </c>
      <c r="G42" s="148" t="n">
        <v>11</v>
      </c>
      <c r="H42" s="148" t="n">
        <v>50</v>
      </c>
      <c r="I42" s="148" t="n">
        <v>1</v>
      </c>
      <c r="J42" s="148" t="n">
        <v>2</v>
      </c>
      <c r="K42" s="150" t="n">
        <v>8139</v>
      </c>
      <c r="L42" s="150" t="n">
        <v>520</v>
      </c>
      <c r="M42" s="150" t="n">
        <v>729</v>
      </c>
    </row>
    <row r="43" customFormat="false" ht="12.75" hidden="false" customHeight="false" outlineLevel="0" collapsed="false">
      <c r="A43" s="164" t="s">
        <v>194</v>
      </c>
      <c r="B43" s="148" t="n">
        <v>298</v>
      </c>
      <c r="C43" s="148" t="n">
        <v>4</v>
      </c>
      <c r="D43" s="148" t="n">
        <v>12</v>
      </c>
      <c r="E43" s="148" t="n">
        <v>56</v>
      </c>
      <c r="F43" s="148" t="n">
        <v>0</v>
      </c>
      <c r="G43" s="148" t="n">
        <v>2</v>
      </c>
      <c r="H43" s="148" t="n">
        <v>15</v>
      </c>
      <c r="I43" s="148" t="n">
        <v>0</v>
      </c>
      <c r="J43" s="148" t="n">
        <v>1</v>
      </c>
      <c r="K43" s="150" t="n">
        <v>369</v>
      </c>
      <c r="L43" s="150" t="n">
        <v>4</v>
      </c>
      <c r="M43" s="150" t="n">
        <v>15</v>
      </c>
    </row>
    <row r="44" customFormat="false" ht="12.75" hidden="false" customHeight="false" outlineLevel="0" collapsed="false">
      <c r="A44" s="164" t="s">
        <v>195</v>
      </c>
      <c r="B44" s="148" t="n">
        <v>2</v>
      </c>
      <c r="C44" s="148" t="n">
        <v>0</v>
      </c>
      <c r="D44" s="148" t="n">
        <v>0</v>
      </c>
      <c r="E44" s="148" t="n">
        <v>2</v>
      </c>
      <c r="F44" s="148" t="n">
        <v>0</v>
      </c>
      <c r="G44" s="148" t="n">
        <v>0</v>
      </c>
      <c r="H44" s="148" t="n">
        <v>0</v>
      </c>
      <c r="I44" s="148" t="n">
        <v>0</v>
      </c>
      <c r="J44" s="148" t="n">
        <v>0</v>
      </c>
      <c r="K44" s="150" t="n">
        <v>4</v>
      </c>
      <c r="L44" s="150" t="n">
        <v>0</v>
      </c>
      <c r="M44" s="150" t="n">
        <v>0</v>
      </c>
    </row>
    <row r="45" customFormat="false" ht="12.75" hidden="false" customHeight="false" outlineLevel="0" collapsed="false">
      <c r="A45" s="164" t="s">
        <v>197</v>
      </c>
      <c r="B45" s="148" t="n">
        <v>74</v>
      </c>
      <c r="C45" s="148" t="n">
        <v>1</v>
      </c>
      <c r="D45" s="148" t="n">
        <v>9</v>
      </c>
      <c r="E45" s="148" t="n">
        <v>22</v>
      </c>
      <c r="F45" s="148" t="n">
        <v>0</v>
      </c>
      <c r="G45" s="148" t="n">
        <v>2</v>
      </c>
      <c r="H45" s="148" t="n">
        <v>6</v>
      </c>
      <c r="I45" s="148" t="n">
        <v>0</v>
      </c>
      <c r="J45" s="148" t="n">
        <v>0</v>
      </c>
      <c r="K45" s="150" t="n">
        <v>102</v>
      </c>
      <c r="L45" s="150" t="n">
        <v>1</v>
      </c>
      <c r="M45" s="150" t="n">
        <v>11</v>
      </c>
    </row>
    <row r="46" customFormat="false" ht="12.75" hidden="false" customHeight="false" outlineLevel="0" collapsed="false">
      <c r="A46" s="164" t="s">
        <v>198</v>
      </c>
      <c r="B46" s="148" t="n">
        <v>23</v>
      </c>
      <c r="C46" s="148" t="n">
        <v>5</v>
      </c>
      <c r="D46" s="148" t="n">
        <v>5</v>
      </c>
      <c r="E46" s="148" t="n">
        <v>4</v>
      </c>
      <c r="F46" s="148" t="n">
        <v>0</v>
      </c>
      <c r="G46" s="148" t="n">
        <v>0</v>
      </c>
      <c r="H46" s="148" t="n">
        <v>0</v>
      </c>
      <c r="I46" s="148" t="n">
        <v>0</v>
      </c>
      <c r="J46" s="148" t="n">
        <v>0</v>
      </c>
      <c r="K46" s="150" t="n">
        <v>27</v>
      </c>
      <c r="L46" s="150" t="n">
        <v>5</v>
      </c>
      <c r="M46" s="150" t="n">
        <v>5</v>
      </c>
    </row>
    <row r="47" customFormat="false" ht="12.75" hidden="false" customHeight="false" outlineLevel="0" collapsed="false">
      <c r="A47" s="164" t="s">
        <v>199</v>
      </c>
      <c r="B47" s="148" t="n">
        <v>435</v>
      </c>
      <c r="C47" s="148" t="n">
        <v>17</v>
      </c>
      <c r="D47" s="148" t="n">
        <v>17</v>
      </c>
      <c r="E47" s="148" t="n">
        <v>82</v>
      </c>
      <c r="F47" s="148" t="n">
        <v>0</v>
      </c>
      <c r="G47" s="148" t="n">
        <v>0</v>
      </c>
      <c r="H47" s="148" t="n">
        <v>12</v>
      </c>
      <c r="I47" s="148" t="n">
        <v>0</v>
      </c>
      <c r="J47" s="148" t="n">
        <v>1</v>
      </c>
      <c r="K47" s="150" t="n">
        <v>529</v>
      </c>
      <c r="L47" s="150" t="n">
        <v>17</v>
      </c>
      <c r="M47" s="150" t="n">
        <v>18</v>
      </c>
    </row>
    <row r="48" customFormat="false" ht="12.75" hidden="false" customHeight="false" outlineLevel="0" collapsed="false">
      <c r="A48" s="164" t="s">
        <v>200</v>
      </c>
      <c r="B48" s="148" t="n">
        <v>2371</v>
      </c>
      <c r="C48" s="148" t="n">
        <v>164</v>
      </c>
      <c r="D48" s="148" t="n">
        <v>194</v>
      </c>
      <c r="E48" s="148" t="n">
        <v>159</v>
      </c>
      <c r="F48" s="148" t="n">
        <v>8</v>
      </c>
      <c r="G48" s="148" t="n">
        <v>5</v>
      </c>
      <c r="H48" s="148" t="n">
        <v>38</v>
      </c>
      <c r="I48" s="148" t="n">
        <v>0</v>
      </c>
      <c r="J48" s="148" t="n">
        <v>1</v>
      </c>
      <c r="K48" s="150" t="n">
        <v>2568</v>
      </c>
      <c r="L48" s="150" t="n">
        <v>172</v>
      </c>
      <c r="M48" s="150" t="n">
        <v>200</v>
      </c>
    </row>
    <row r="49" customFormat="false" ht="12.75" hidden="false" customHeight="false" outlineLevel="0" collapsed="false">
      <c r="A49" s="164" t="s">
        <v>201</v>
      </c>
      <c r="B49" s="148" t="n">
        <v>27</v>
      </c>
      <c r="C49" s="148" t="n">
        <v>1</v>
      </c>
      <c r="D49" s="148" t="n">
        <v>4</v>
      </c>
      <c r="E49" s="148" t="n">
        <v>7</v>
      </c>
      <c r="F49" s="148" t="n">
        <v>0</v>
      </c>
      <c r="G49" s="148" t="n">
        <v>1</v>
      </c>
      <c r="H49" s="148" t="n">
        <v>3</v>
      </c>
      <c r="I49" s="148" t="n">
        <v>0</v>
      </c>
      <c r="J49" s="148" t="n">
        <v>0</v>
      </c>
      <c r="K49" s="150" t="n">
        <v>37</v>
      </c>
      <c r="L49" s="150" t="n">
        <v>1</v>
      </c>
      <c r="M49" s="150" t="n">
        <v>5</v>
      </c>
    </row>
    <row r="50" customFormat="false" ht="12.75" hidden="false" customHeight="false" outlineLevel="0" collapsed="false">
      <c r="A50" s="164" t="s">
        <v>202</v>
      </c>
      <c r="B50" s="148" t="n">
        <v>13</v>
      </c>
      <c r="C50" s="148" t="n">
        <v>0</v>
      </c>
      <c r="D50" s="148" t="n">
        <v>1</v>
      </c>
      <c r="E50" s="148" t="n">
        <v>5</v>
      </c>
      <c r="F50" s="148" t="n">
        <v>0</v>
      </c>
      <c r="G50" s="148" t="n">
        <v>0</v>
      </c>
      <c r="H50" s="148" t="n">
        <v>2</v>
      </c>
      <c r="I50" s="148" t="n">
        <v>0</v>
      </c>
      <c r="J50" s="148" t="n">
        <v>0</v>
      </c>
      <c r="K50" s="150" t="n">
        <v>20</v>
      </c>
      <c r="L50" s="150" t="n">
        <v>0</v>
      </c>
      <c r="M50" s="150" t="n">
        <v>1</v>
      </c>
    </row>
    <row r="51" customFormat="false" ht="12.75" hidden="false" customHeight="false" outlineLevel="0" collapsed="false">
      <c r="A51" s="164" t="s">
        <v>203</v>
      </c>
      <c r="B51" s="148" t="n">
        <v>5</v>
      </c>
      <c r="C51" s="148" t="n">
        <v>0</v>
      </c>
      <c r="D51" s="148" t="n">
        <v>0</v>
      </c>
      <c r="E51" s="148" t="n">
        <v>2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50" t="n">
        <v>7</v>
      </c>
      <c r="L51" s="150" t="n">
        <v>0</v>
      </c>
      <c r="M51" s="150" t="n">
        <v>0</v>
      </c>
    </row>
    <row r="52" customFormat="false" ht="12.75" hidden="false" customHeight="false" outlineLevel="0" collapsed="false">
      <c r="A52" s="164" t="s">
        <v>204</v>
      </c>
      <c r="B52" s="148" t="n">
        <v>21</v>
      </c>
      <c r="C52" s="148" t="n">
        <v>3</v>
      </c>
      <c r="D52" s="148" t="n">
        <v>4</v>
      </c>
      <c r="E52" s="148" t="n">
        <v>2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50" t="n">
        <v>23</v>
      </c>
      <c r="L52" s="150" t="n">
        <v>3</v>
      </c>
      <c r="M52" s="150" t="n">
        <v>4</v>
      </c>
    </row>
    <row r="53" customFormat="false" ht="12.75" hidden="false" customHeight="false" outlineLevel="0" collapsed="false">
      <c r="A53" s="164" t="s">
        <v>205</v>
      </c>
      <c r="B53" s="148" t="n">
        <v>69</v>
      </c>
      <c r="C53" s="148" t="n">
        <v>4</v>
      </c>
      <c r="D53" s="148" t="n">
        <v>7</v>
      </c>
      <c r="E53" s="148" t="n">
        <v>23</v>
      </c>
      <c r="F53" s="148" t="n">
        <v>1</v>
      </c>
      <c r="G53" s="148" t="n">
        <v>1</v>
      </c>
      <c r="H53" s="148" t="n">
        <v>6</v>
      </c>
      <c r="I53" s="148" t="n">
        <v>1</v>
      </c>
      <c r="J53" s="148" t="n">
        <v>1</v>
      </c>
      <c r="K53" s="150" t="n">
        <v>98</v>
      </c>
      <c r="L53" s="150" t="n">
        <v>6</v>
      </c>
      <c r="M53" s="150" t="n">
        <v>9</v>
      </c>
    </row>
    <row r="54" customFormat="false" ht="12.75" hidden="false" customHeight="false" outlineLevel="0" collapsed="false">
      <c r="A54" s="164" t="s">
        <v>206</v>
      </c>
      <c r="B54" s="148" t="n">
        <v>227</v>
      </c>
      <c r="C54" s="148" t="n">
        <v>19</v>
      </c>
      <c r="D54" s="148" t="n">
        <v>22</v>
      </c>
      <c r="E54" s="148" t="n">
        <v>25</v>
      </c>
      <c r="F54" s="148" t="n">
        <v>2</v>
      </c>
      <c r="G54" s="148" t="n">
        <v>2</v>
      </c>
      <c r="H54" s="148" t="n">
        <v>10</v>
      </c>
      <c r="I54" s="148" t="n">
        <v>0</v>
      </c>
      <c r="J54" s="148" t="n">
        <v>1</v>
      </c>
      <c r="K54" s="150" t="n">
        <v>262</v>
      </c>
      <c r="L54" s="150" t="n">
        <v>21</v>
      </c>
      <c r="M54" s="150" t="n">
        <v>25</v>
      </c>
    </row>
    <row r="55" customFormat="false" ht="12.75" hidden="false" customHeight="false" outlineLevel="0" collapsed="false">
      <c r="A55" s="164" t="s">
        <v>207</v>
      </c>
      <c r="B55" s="148" t="n">
        <v>10</v>
      </c>
      <c r="C55" s="148" t="n">
        <v>1</v>
      </c>
      <c r="D55" s="148" t="n">
        <v>1</v>
      </c>
      <c r="E55" s="148" t="n">
        <v>2</v>
      </c>
      <c r="F55" s="148" t="n">
        <v>0</v>
      </c>
      <c r="G55" s="148" t="n">
        <v>0</v>
      </c>
      <c r="H55" s="148" t="n">
        <v>1</v>
      </c>
      <c r="I55" s="148" t="n">
        <v>0</v>
      </c>
      <c r="J55" s="148" t="n">
        <v>0</v>
      </c>
      <c r="K55" s="150" t="n">
        <v>13</v>
      </c>
      <c r="L55" s="150" t="n">
        <v>1</v>
      </c>
      <c r="M55" s="150" t="n">
        <v>1</v>
      </c>
    </row>
    <row r="56" customFormat="false" ht="12.75" hidden="false" customHeight="false" outlineLevel="0" collapsed="false">
      <c r="A56" s="164" t="s">
        <v>256</v>
      </c>
      <c r="B56" s="148" t="n">
        <v>4</v>
      </c>
      <c r="C56" s="148" t="n">
        <v>0</v>
      </c>
      <c r="D56" s="148" t="n">
        <v>1</v>
      </c>
      <c r="E56" s="148" t="n">
        <v>0</v>
      </c>
      <c r="F56" s="148" t="n">
        <v>0</v>
      </c>
      <c r="G56" s="148" t="n">
        <v>0</v>
      </c>
      <c r="H56" s="148" t="n">
        <v>0</v>
      </c>
      <c r="I56" s="148" t="n">
        <v>0</v>
      </c>
      <c r="J56" s="148" t="n">
        <v>0</v>
      </c>
      <c r="K56" s="150" t="n">
        <v>4</v>
      </c>
      <c r="L56" s="150" t="n">
        <v>0</v>
      </c>
      <c r="M56" s="150" t="n">
        <v>1</v>
      </c>
    </row>
    <row r="57" customFormat="false" ht="12.75" hidden="false" customHeight="false" outlineLevel="0" collapsed="false">
      <c r="A57" s="164" t="s">
        <v>208</v>
      </c>
      <c r="B57" s="148" t="n">
        <v>463</v>
      </c>
      <c r="C57" s="148" t="n">
        <v>54</v>
      </c>
      <c r="D57" s="148" t="n">
        <v>51</v>
      </c>
      <c r="E57" s="148" t="n">
        <v>17</v>
      </c>
      <c r="F57" s="148" t="n">
        <v>0</v>
      </c>
      <c r="G57" s="148" t="n">
        <v>1</v>
      </c>
      <c r="H57" s="148" t="n">
        <v>2</v>
      </c>
      <c r="I57" s="148" t="n">
        <v>0</v>
      </c>
      <c r="J57" s="148" t="n">
        <v>0</v>
      </c>
      <c r="K57" s="150" t="n">
        <v>482</v>
      </c>
      <c r="L57" s="150" t="n">
        <v>54</v>
      </c>
      <c r="M57" s="150" t="n">
        <v>52</v>
      </c>
    </row>
    <row r="58" customFormat="false" ht="12.75" hidden="false" customHeight="false" outlineLevel="0" collapsed="false">
      <c r="A58" s="164" t="s">
        <v>209</v>
      </c>
      <c r="B58" s="148" t="n">
        <v>215</v>
      </c>
      <c r="C58" s="148" t="n">
        <v>4</v>
      </c>
      <c r="D58" s="148" t="n">
        <v>18</v>
      </c>
      <c r="E58" s="148" t="n">
        <v>126</v>
      </c>
      <c r="F58" s="148" t="n">
        <v>1</v>
      </c>
      <c r="G58" s="148" t="n">
        <v>6</v>
      </c>
      <c r="H58" s="148" t="n">
        <v>41</v>
      </c>
      <c r="I58" s="148" t="n">
        <v>0</v>
      </c>
      <c r="J58" s="148" t="n">
        <v>0</v>
      </c>
      <c r="K58" s="150" t="n">
        <v>382</v>
      </c>
      <c r="L58" s="150" t="n">
        <v>5</v>
      </c>
      <c r="M58" s="150" t="n">
        <v>24</v>
      </c>
    </row>
    <row r="59" customFormat="false" ht="12.75" hidden="false" customHeight="false" outlineLevel="0" collapsed="false">
      <c r="A59" s="164" t="s">
        <v>210</v>
      </c>
      <c r="B59" s="148" t="n">
        <v>11</v>
      </c>
      <c r="C59" s="148" t="n">
        <v>1</v>
      </c>
      <c r="D59" s="148" t="n">
        <v>1</v>
      </c>
      <c r="E59" s="148" t="n">
        <v>10</v>
      </c>
      <c r="F59" s="148" t="n">
        <v>0</v>
      </c>
      <c r="G59" s="148" t="n">
        <v>0</v>
      </c>
      <c r="H59" s="148" t="n">
        <v>3</v>
      </c>
      <c r="I59" s="148" t="n">
        <v>0</v>
      </c>
      <c r="J59" s="148" t="n">
        <v>0</v>
      </c>
      <c r="K59" s="150" t="n">
        <v>24</v>
      </c>
      <c r="L59" s="150" t="n">
        <v>1</v>
      </c>
      <c r="M59" s="150" t="n">
        <v>1</v>
      </c>
    </row>
    <row r="60" customFormat="false" ht="12.75" hidden="false" customHeight="false" outlineLevel="0" collapsed="false">
      <c r="A60" s="164" t="s">
        <v>211</v>
      </c>
      <c r="B60" s="148" t="n">
        <v>59</v>
      </c>
      <c r="C60" s="148" t="n">
        <v>2</v>
      </c>
      <c r="D60" s="148" t="n">
        <v>4</v>
      </c>
      <c r="E60" s="148" t="n">
        <v>31</v>
      </c>
      <c r="F60" s="148" t="n">
        <v>1</v>
      </c>
      <c r="G60" s="148" t="n">
        <v>1</v>
      </c>
      <c r="H60" s="148" t="n">
        <v>6</v>
      </c>
      <c r="I60" s="148" t="n">
        <v>1</v>
      </c>
      <c r="J60" s="148" t="n">
        <v>0</v>
      </c>
      <c r="K60" s="150" t="n">
        <v>96</v>
      </c>
      <c r="L60" s="150" t="n">
        <v>4</v>
      </c>
      <c r="M60" s="150" t="n">
        <v>5</v>
      </c>
    </row>
    <row r="61" customFormat="false" ht="12.75" hidden="false" customHeight="false" outlineLevel="0" collapsed="false">
      <c r="A61" s="164" t="s">
        <v>212</v>
      </c>
      <c r="B61" s="148" t="n">
        <v>34</v>
      </c>
      <c r="C61" s="148" t="n">
        <v>2</v>
      </c>
      <c r="D61" s="148" t="n">
        <v>3</v>
      </c>
      <c r="E61" s="148" t="n">
        <v>13</v>
      </c>
      <c r="F61" s="148" t="n">
        <v>1</v>
      </c>
      <c r="G61" s="148" t="n">
        <v>0</v>
      </c>
      <c r="H61" s="148" t="n">
        <v>5</v>
      </c>
      <c r="I61" s="148" t="n">
        <v>0</v>
      </c>
      <c r="J61" s="148" t="n">
        <v>0</v>
      </c>
      <c r="K61" s="150" t="n">
        <v>52</v>
      </c>
      <c r="L61" s="150" t="n">
        <v>3</v>
      </c>
      <c r="M61" s="150" t="n">
        <v>3</v>
      </c>
    </row>
    <row r="62" customFormat="false" ht="12.75" hidden="false" customHeight="false" outlineLevel="0" collapsed="false">
      <c r="A62" s="164" t="s">
        <v>213</v>
      </c>
      <c r="B62" s="148" t="n">
        <v>10</v>
      </c>
      <c r="C62" s="148" t="n">
        <v>0</v>
      </c>
      <c r="D62" s="148" t="n">
        <v>0</v>
      </c>
      <c r="E62" s="148" t="n">
        <v>4</v>
      </c>
      <c r="F62" s="148" t="n">
        <v>0</v>
      </c>
      <c r="G62" s="148" t="n">
        <v>0</v>
      </c>
      <c r="H62" s="148" t="n">
        <v>1</v>
      </c>
      <c r="I62" s="148" t="n">
        <v>0</v>
      </c>
      <c r="J62" s="148" t="n">
        <v>0</v>
      </c>
      <c r="K62" s="150" t="n">
        <v>15</v>
      </c>
      <c r="L62" s="150" t="n">
        <v>0</v>
      </c>
      <c r="M62" s="150" t="n">
        <v>0</v>
      </c>
    </row>
    <row r="63" customFormat="false" ht="12.75" hidden="false" customHeight="false" outlineLevel="0" collapsed="false">
      <c r="A63" s="164" t="s">
        <v>214</v>
      </c>
      <c r="B63" s="148" t="n">
        <v>61</v>
      </c>
      <c r="C63" s="148" t="n">
        <v>5</v>
      </c>
      <c r="D63" s="148" t="n">
        <v>10</v>
      </c>
      <c r="E63" s="148" t="n">
        <v>14</v>
      </c>
      <c r="F63" s="148" t="n">
        <v>0</v>
      </c>
      <c r="G63" s="148" t="n">
        <v>0</v>
      </c>
      <c r="H63" s="148" t="n">
        <v>2</v>
      </c>
      <c r="I63" s="148" t="n">
        <v>0</v>
      </c>
      <c r="J63" s="148" t="n">
        <v>0</v>
      </c>
      <c r="K63" s="150" t="n">
        <v>77</v>
      </c>
      <c r="L63" s="150" t="n">
        <v>5</v>
      </c>
      <c r="M63" s="150" t="n">
        <v>10</v>
      </c>
    </row>
    <row r="64" customFormat="false" ht="12.75" hidden="false" customHeight="false" outlineLevel="0" collapsed="false">
      <c r="A64" s="164" t="s">
        <v>215</v>
      </c>
      <c r="B64" s="148" t="n">
        <v>154</v>
      </c>
      <c r="C64" s="148" t="n">
        <v>16</v>
      </c>
      <c r="D64" s="148" t="n">
        <v>14</v>
      </c>
      <c r="E64" s="148" t="n">
        <v>27</v>
      </c>
      <c r="F64" s="148" t="n">
        <v>1</v>
      </c>
      <c r="G64" s="148" t="n">
        <v>2</v>
      </c>
      <c r="H64" s="148" t="n">
        <v>7</v>
      </c>
      <c r="I64" s="148" t="n">
        <v>0</v>
      </c>
      <c r="J64" s="148" t="n">
        <v>1</v>
      </c>
      <c r="K64" s="150" t="n">
        <v>188</v>
      </c>
      <c r="L64" s="150" t="n">
        <v>17</v>
      </c>
      <c r="M64" s="150" t="n">
        <v>17</v>
      </c>
    </row>
    <row r="65" customFormat="false" ht="12.75" hidden="false" customHeight="false" outlineLevel="0" collapsed="false">
      <c r="A65" s="164" t="s">
        <v>216</v>
      </c>
      <c r="B65" s="148" t="n">
        <v>3</v>
      </c>
      <c r="C65" s="148" t="n">
        <v>0</v>
      </c>
      <c r="D65" s="148" t="n">
        <v>0</v>
      </c>
      <c r="E65" s="148" t="n">
        <v>1</v>
      </c>
      <c r="F65" s="148" t="n">
        <v>0</v>
      </c>
      <c r="G65" s="148" t="n">
        <v>0</v>
      </c>
      <c r="H65" s="148" t="n">
        <v>1</v>
      </c>
      <c r="I65" s="148" t="n">
        <v>0</v>
      </c>
      <c r="J65" s="148" t="n">
        <v>0</v>
      </c>
      <c r="K65" s="150" t="n">
        <v>5</v>
      </c>
      <c r="L65" s="150" t="n">
        <v>0</v>
      </c>
      <c r="M65" s="150" t="n">
        <v>0</v>
      </c>
    </row>
    <row r="66" customFormat="false" ht="12.75" hidden="false" customHeight="false" outlineLevel="0" collapsed="false">
      <c r="A66" s="164" t="s">
        <v>217</v>
      </c>
      <c r="B66" s="148" t="n">
        <v>139</v>
      </c>
      <c r="C66" s="148" t="n">
        <v>9</v>
      </c>
      <c r="D66" s="148" t="n">
        <v>4</v>
      </c>
      <c r="E66" s="148" t="n">
        <v>16</v>
      </c>
      <c r="F66" s="148" t="n">
        <v>1</v>
      </c>
      <c r="G66" s="148" t="n">
        <v>0</v>
      </c>
      <c r="H66" s="148" t="n">
        <v>4</v>
      </c>
      <c r="I66" s="148" t="n">
        <v>0</v>
      </c>
      <c r="J66" s="148" t="n">
        <v>0</v>
      </c>
      <c r="K66" s="150" t="n">
        <v>159</v>
      </c>
      <c r="L66" s="150" t="n">
        <v>10</v>
      </c>
      <c r="M66" s="150" t="n">
        <v>4</v>
      </c>
    </row>
    <row r="67" customFormat="false" ht="12.75" hidden="false" customHeight="false" outlineLevel="0" collapsed="false">
      <c r="A67" s="164" t="s">
        <v>218</v>
      </c>
      <c r="B67" s="148" t="n">
        <v>1</v>
      </c>
      <c r="C67" s="148" t="n">
        <v>0</v>
      </c>
      <c r="D67" s="148" t="n">
        <v>0</v>
      </c>
      <c r="E67" s="148" t="n">
        <v>2</v>
      </c>
      <c r="F67" s="148" t="n">
        <v>0</v>
      </c>
      <c r="G67" s="148" t="n">
        <v>0</v>
      </c>
      <c r="H67" s="148" t="n">
        <v>0</v>
      </c>
      <c r="I67" s="148" t="n">
        <v>0</v>
      </c>
      <c r="J67" s="148" t="n">
        <v>0</v>
      </c>
      <c r="K67" s="150" t="n">
        <v>3</v>
      </c>
      <c r="L67" s="150" t="n">
        <v>0</v>
      </c>
      <c r="M67" s="150" t="n">
        <v>0</v>
      </c>
    </row>
    <row r="68" customFormat="false" ht="12.75" hidden="false" customHeight="false" outlineLevel="0" collapsed="false">
      <c r="A68" s="164" t="s">
        <v>219</v>
      </c>
      <c r="B68" s="148" t="n">
        <v>91</v>
      </c>
      <c r="C68" s="148" t="n">
        <v>7</v>
      </c>
      <c r="D68" s="148" t="n">
        <v>6</v>
      </c>
      <c r="E68" s="148" t="n">
        <v>13</v>
      </c>
      <c r="F68" s="148" t="n">
        <v>1</v>
      </c>
      <c r="G68" s="148" t="n">
        <v>0</v>
      </c>
      <c r="H68" s="148" t="n">
        <v>5</v>
      </c>
      <c r="I68" s="148" t="n">
        <v>0</v>
      </c>
      <c r="J68" s="148" t="n">
        <v>0</v>
      </c>
      <c r="K68" s="150" t="n">
        <v>109</v>
      </c>
      <c r="L68" s="150" t="n">
        <v>8</v>
      </c>
      <c r="M68" s="150" t="n">
        <v>6</v>
      </c>
    </row>
    <row r="69" customFormat="false" ht="12.75" hidden="false" customHeight="false" outlineLevel="0" collapsed="false">
      <c r="A69" s="164" t="s">
        <v>257</v>
      </c>
      <c r="B69" s="148" t="n">
        <v>7</v>
      </c>
      <c r="C69" s="148" t="n">
        <v>0</v>
      </c>
      <c r="D69" s="148" t="n">
        <v>0</v>
      </c>
      <c r="E69" s="148" t="n">
        <v>1</v>
      </c>
      <c r="F69" s="148" t="n">
        <v>0</v>
      </c>
      <c r="G69" s="148" t="n">
        <v>0</v>
      </c>
      <c r="H69" s="148" t="n">
        <v>0</v>
      </c>
      <c r="I69" s="148" t="n">
        <v>0</v>
      </c>
      <c r="J69" s="148" t="n">
        <v>0</v>
      </c>
      <c r="K69" s="150" t="n">
        <v>8</v>
      </c>
      <c r="L69" s="150" t="n">
        <v>0</v>
      </c>
      <c r="M69" s="150" t="n">
        <v>0</v>
      </c>
    </row>
    <row r="70" customFormat="false" ht="12.75" hidden="false" customHeight="false" outlineLevel="0" collapsed="false">
      <c r="A70" s="164" t="s">
        <v>220</v>
      </c>
      <c r="B70" s="148" t="n">
        <v>317</v>
      </c>
      <c r="C70" s="148" t="n">
        <v>23</v>
      </c>
      <c r="D70" s="148" t="n">
        <v>23</v>
      </c>
      <c r="E70" s="148" t="n">
        <v>36</v>
      </c>
      <c r="F70" s="148" t="n">
        <v>0</v>
      </c>
      <c r="G70" s="148" t="n">
        <v>2</v>
      </c>
      <c r="H70" s="148" t="n">
        <v>1</v>
      </c>
      <c r="I70" s="148" t="n">
        <v>0</v>
      </c>
      <c r="J70" s="148" t="n">
        <v>0</v>
      </c>
      <c r="K70" s="150" t="n">
        <v>354</v>
      </c>
      <c r="L70" s="150" t="n">
        <v>23</v>
      </c>
      <c r="M70" s="150" t="n">
        <v>25</v>
      </c>
    </row>
    <row r="71" customFormat="false" ht="12.75" hidden="false" customHeight="false" outlineLevel="0" collapsed="false">
      <c r="A71" s="164" t="s">
        <v>221</v>
      </c>
      <c r="B71" s="148" t="n">
        <v>198</v>
      </c>
      <c r="C71" s="148" t="n">
        <v>13</v>
      </c>
      <c r="D71" s="148" t="n">
        <v>13</v>
      </c>
      <c r="E71" s="148" t="n">
        <v>27</v>
      </c>
      <c r="F71" s="148" t="n">
        <v>1</v>
      </c>
      <c r="G71" s="148" t="n">
        <v>2</v>
      </c>
      <c r="H71" s="148" t="n">
        <v>6</v>
      </c>
      <c r="I71" s="148" t="n">
        <v>0</v>
      </c>
      <c r="J71" s="148" t="n">
        <v>0</v>
      </c>
      <c r="K71" s="150" t="n">
        <v>231</v>
      </c>
      <c r="L71" s="150" t="n">
        <v>14</v>
      </c>
      <c r="M71" s="150" t="n">
        <v>15</v>
      </c>
    </row>
    <row r="72" customFormat="false" ht="12.75" hidden="false" customHeight="false" outlineLevel="0" collapsed="false">
      <c r="A72" s="164" t="s">
        <v>222</v>
      </c>
      <c r="B72" s="148" t="n">
        <v>182</v>
      </c>
      <c r="C72" s="148" t="n">
        <v>8</v>
      </c>
      <c r="D72" s="148" t="n">
        <v>14</v>
      </c>
      <c r="E72" s="148" t="n">
        <v>43</v>
      </c>
      <c r="F72" s="148" t="n">
        <v>1</v>
      </c>
      <c r="G72" s="148" t="n">
        <v>0</v>
      </c>
      <c r="H72" s="148" t="n">
        <v>4</v>
      </c>
      <c r="I72" s="148" t="n">
        <v>0</v>
      </c>
      <c r="J72" s="148" t="n">
        <v>1</v>
      </c>
      <c r="K72" s="150" t="n">
        <v>229</v>
      </c>
      <c r="L72" s="150" t="n">
        <v>9</v>
      </c>
      <c r="M72" s="150" t="n">
        <v>15</v>
      </c>
    </row>
    <row r="73" customFormat="false" ht="12.75" hidden="false" customHeight="false" outlineLevel="0" collapsed="false">
      <c r="A73" s="164" t="s">
        <v>223</v>
      </c>
      <c r="B73" s="148" t="n">
        <v>106</v>
      </c>
      <c r="C73" s="148" t="n">
        <v>1</v>
      </c>
      <c r="D73" s="148" t="n">
        <v>2</v>
      </c>
      <c r="E73" s="148" t="n">
        <v>43</v>
      </c>
      <c r="F73" s="148" t="n">
        <v>0</v>
      </c>
      <c r="G73" s="148" t="n">
        <v>0</v>
      </c>
      <c r="H73" s="148" t="n">
        <v>20</v>
      </c>
      <c r="I73" s="148" t="n">
        <v>0</v>
      </c>
      <c r="J73" s="148" t="n">
        <v>0</v>
      </c>
      <c r="K73" s="150" t="n">
        <v>169</v>
      </c>
      <c r="L73" s="150" t="n">
        <v>1</v>
      </c>
      <c r="M73" s="150" t="n">
        <v>2</v>
      </c>
    </row>
    <row r="74" customFormat="false" ht="12.75" hidden="false" customHeight="false" outlineLevel="0" collapsed="false">
      <c r="A74" s="164" t="s">
        <v>224</v>
      </c>
      <c r="B74" s="148" t="n">
        <v>16</v>
      </c>
      <c r="C74" s="148" t="n">
        <v>0</v>
      </c>
      <c r="D74" s="148" t="n">
        <v>0</v>
      </c>
      <c r="E74" s="148" t="n">
        <v>6</v>
      </c>
      <c r="F74" s="148" t="n">
        <v>0</v>
      </c>
      <c r="G74" s="148" t="n">
        <v>0</v>
      </c>
      <c r="H74" s="148" t="n">
        <v>1</v>
      </c>
      <c r="I74" s="148" t="n">
        <v>0</v>
      </c>
      <c r="J74" s="148" t="n">
        <v>0</v>
      </c>
      <c r="K74" s="150" t="n">
        <v>23</v>
      </c>
      <c r="L74" s="150" t="n">
        <v>0</v>
      </c>
      <c r="M74" s="150" t="n">
        <v>0</v>
      </c>
    </row>
    <row r="75" customFormat="false" ht="12.75" hidden="false" customHeight="false" outlineLevel="0" collapsed="false">
      <c r="A75" s="164" t="s">
        <v>225</v>
      </c>
      <c r="B75" s="148" t="n">
        <v>74</v>
      </c>
      <c r="C75" s="148" t="n">
        <v>2</v>
      </c>
      <c r="D75" s="148" t="n">
        <v>5</v>
      </c>
      <c r="E75" s="148" t="n">
        <v>33</v>
      </c>
      <c r="F75" s="148" t="n">
        <v>1</v>
      </c>
      <c r="G75" s="148" t="n">
        <v>5</v>
      </c>
      <c r="H75" s="148" t="n">
        <v>2</v>
      </c>
      <c r="I75" s="148" t="n">
        <v>0</v>
      </c>
      <c r="J75" s="148" t="n">
        <v>0</v>
      </c>
      <c r="K75" s="150" t="n">
        <v>109</v>
      </c>
      <c r="L75" s="150" t="n">
        <v>3</v>
      </c>
      <c r="M75" s="150" t="n">
        <v>10</v>
      </c>
    </row>
    <row r="76" customFormat="false" ht="12.75" hidden="false" customHeight="false" outlineLevel="0" collapsed="false">
      <c r="A76" s="164" t="s">
        <v>226</v>
      </c>
      <c r="B76" s="148" t="n">
        <v>88</v>
      </c>
      <c r="C76" s="148" t="n">
        <v>3</v>
      </c>
      <c r="D76" s="148" t="n">
        <v>8</v>
      </c>
      <c r="E76" s="148" t="n">
        <v>14</v>
      </c>
      <c r="F76" s="148" t="n">
        <v>0</v>
      </c>
      <c r="G76" s="148" t="n">
        <v>0</v>
      </c>
      <c r="H76" s="148" t="n">
        <v>3</v>
      </c>
      <c r="I76" s="148" t="n">
        <v>0</v>
      </c>
      <c r="J76" s="148" t="n">
        <v>0</v>
      </c>
      <c r="K76" s="150" t="n">
        <v>105</v>
      </c>
      <c r="L76" s="150" t="n">
        <v>3</v>
      </c>
      <c r="M76" s="150" t="n">
        <v>8</v>
      </c>
    </row>
    <row r="77" customFormat="false" ht="12.75" hidden="false" customHeight="false" outlineLevel="0" collapsed="false">
      <c r="A77" s="164" t="s">
        <v>227</v>
      </c>
      <c r="B77" s="142" t="n">
        <v>9</v>
      </c>
      <c r="C77" s="142" t="n">
        <v>0</v>
      </c>
      <c r="D77" s="142" t="n">
        <v>1</v>
      </c>
      <c r="E77" s="142" t="n">
        <v>4</v>
      </c>
      <c r="F77" s="142" t="n">
        <v>0</v>
      </c>
      <c r="G77" s="142" t="n">
        <v>2</v>
      </c>
      <c r="H77" s="142" t="n">
        <v>0</v>
      </c>
      <c r="I77" s="142" t="n">
        <v>0</v>
      </c>
      <c r="J77" s="142" t="n">
        <v>0</v>
      </c>
      <c r="K77" s="145" t="n">
        <v>13</v>
      </c>
      <c r="L77" s="145" t="n">
        <v>0</v>
      </c>
      <c r="M77" s="145" t="n">
        <v>3</v>
      </c>
    </row>
    <row r="78" customFormat="false" ht="12.75" hidden="false" customHeight="false" outlineLevel="0" collapsed="false">
      <c r="A78" s="164" t="s">
        <v>228</v>
      </c>
      <c r="B78" s="141" t="n">
        <v>29</v>
      </c>
      <c r="C78" s="141" t="n">
        <v>4</v>
      </c>
      <c r="D78" s="141" t="n">
        <v>5</v>
      </c>
      <c r="E78" s="141" t="n">
        <v>4</v>
      </c>
      <c r="F78" s="141" t="n">
        <v>0</v>
      </c>
      <c r="G78" s="141" t="n">
        <v>1</v>
      </c>
      <c r="H78" s="141" t="n">
        <v>1</v>
      </c>
      <c r="I78" s="141" t="n">
        <v>0</v>
      </c>
      <c r="J78" s="141" t="n">
        <v>0</v>
      </c>
      <c r="K78" s="146" t="n">
        <v>34</v>
      </c>
      <c r="L78" s="146" t="n">
        <v>4</v>
      </c>
      <c r="M78" s="146" t="n">
        <v>6</v>
      </c>
    </row>
    <row r="79" customFormat="false" ht="12.75" hidden="false" customHeight="false" outlineLevel="0" collapsed="false">
      <c r="A79" s="164" t="s">
        <v>229</v>
      </c>
      <c r="B79" s="141" t="n">
        <v>276</v>
      </c>
      <c r="C79" s="141" t="n">
        <v>17</v>
      </c>
      <c r="D79" s="141" t="n">
        <v>30</v>
      </c>
      <c r="E79" s="141" t="n">
        <v>34</v>
      </c>
      <c r="F79" s="141" t="n">
        <v>0</v>
      </c>
      <c r="G79" s="141" t="n">
        <v>3</v>
      </c>
      <c r="H79" s="141" t="n">
        <v>6</v>
      </c>
      <c r="I79" s="141" t="n">
        <v>0</v>
      </c>
      <c r="J79" s="141" t="n">
        <v>0</v>
      </c>
      <c r="K79" s="146" t="n">
        <v>316</v>
      </c>
      <c r="L79" s="146" t="n">
        <v>17</v>
      </c>
      <c r="M79" s="146" t="n">
        <v>33</v>
      </c>
    </row>
    <row r="80" customFormat="false" ht="12.75" hidden="false" customHeight="false" outlineLevel="0" collapsed="false">
      <c r="A80" s="164" t="s">
        <v>230</v>
      </c>
      <c r="B80" s="141" t="n">
        <v>1</v>
      </c>
      <c r="C80" s="141" t="n">
        <v>0</v>
      </c>
      <c r="D80" s="141" t="n">
        <v>0</v>
      </c>
      <c r="E80" s="141" t="n">
        <v>0</v>
      </c>
      <c r="F80" s="141" t="n">
        <v>0</v>
      </c>
      <c r="G80" s="141" t="n">
        <v>0</v>
      </c>
      <c r="H80" s="141" t="n">
        <v>0</v>
      </c>
      <c r="I80" s="141" t="n">
        <v>0</v>
      </c>
      <c r="J80" s="141" t="n">
        <v>0</v>
      </c>
      <c r="K80" s="146" t="n">
        <v>1</v>
      </c>
      <c r="L80" s="146" t="n">
        <v>0</v>
      </c>
      <c r="M80" s="146" t="n">
        <v>0</v>
      </c>
    </row>
    <row r="81" customFormat="false" ht="12.75" hidden="false" customHeight="false" outlineLevel="0" collapsed="false">
      <c r="A81" s="164" t="s">
        <v>231</v>
      </c>
      <c r="B81" s="141" t="n">
        <v>52</v>
      </c>
      <c r="C81" s="141" t="n">
        <v>2</v>
      </c>
      <c r="D81" s="141" t="n">
        <v>8</v>
      </c>
      <c r="E81" s="141" t="n">
        <v>0</v>
      </c>
      <c r="F81" s="141" t="n">
        <v>0</v>
      </c>
      <c r="G81" s="141" t="n">
        <v>0</v>
      </c>
      <c r="H81" s="141" t="n">
        <v>1</v>
      </c>
      <c r="I81" s="141" t="n">
        <v>0</v>
      </c>
      <c r="J81" s="141" t="n">
        <v>0</v>
      </c>
      <c r="K81" s="146" t="n">
        <v>53</v>
      </c>
      <c r="L81" s="146" t="n">
        <v>2</v>
      </c>
      <c r="M81" s="146" t="n">
        <v>8</v>
      </c>
    </row>
    <row r="82" customFormat="false" ht="12.75" hidden="false" customHeight="false" outlineLevel="0" collapsed="false">
      <c r="A82" s="164" t="s">
        <v>232</v>
      </c>
      <c r="B82" s="141" t="n">
        <v>1490</v>
      </c>
      <c r="C82" s="141" t="n">
        <v>72</v>
      </c>
      <c r="D82" s="141" t="n">
        <v>98</v>
      </c>
      <c r="E82" s="141" t="n">
        <v>14</v>
      </c>
      <c r="F82" s="141" t="n">
        <v>0</v>
      </c>
      <c r="G82" s="141" t="n">
        <v>2</v>
      </c>
      <c r="H82" s="141" t="n">
        <v>6</v>
      </c>
      <c r="I82" s="141" t="n">
        <v>0</v>
      </c>
      <c r="J82" s="141" t="n">
        <v>0</v>
      </c>
      <c r="K82" s="146" t="n">
        <v>1510</v>
      </c>
      <c r="L82" s="146" t="n">
        <v>72</v>
      </c>
      <c r="M82" s="146" t="n">
        <v>100</v>
      </c>
    </row>
    <row r="83" customFormat="false" ht="12.75" hidden="false" customHeight="false" outlineLevel="0" collapsed="false">
      <c r="A83" s="164" t="s">
        <v>99</v>
      </c>
      <c r="B83" s="141" t="n">
        <v>2170</v>
      </c>
      <c r="C83" s="141" t="n">
        <v>767</v>
      </c>
      <c r="D83" s="141" t="n">
        <v>161</v>
      </c>
      <c r="E83" s="141" t="n">
        <v>444</v>
      </c>
      <c r="F83" s="141" t="n">
        <v>141</v>
      </c>
      <c r="G83" s="141" t="n">
        <v>34</v>
      </c>
      <c r="H83" s="141" t="n">
        <v>82</v>
      </c>
      <c r="I83" s="141" t="n">
        <v>20</v>
      </c>
      <c r="J83" s="141" t="n">
        <v>2</v>
      </c>
      <c r="K83" s="146" t="n">
        <v>2696</v>
      </c>
      <c r="L83" s="146" t="n">
        <v>928</v>
      </c>
      <c r="M83" s="146" t="n">
        <v>197</v>
      </c>
    </row>
    <row r="84" s="143" customFormat="true" ht="12.75" hidden="false" customHeight="false" outlineLevel="0" collapsed="false">
      <c r="A84" s="165" t="s">
        <v>233</v>
      </c>
      <c r="B84" s="146" t="n">
        <v>27676</v>
      </c>
      <c r="C84" s="146" t="n">
        <v>2202</v>
      </c>
      <c r="D84" s="146" t="n">
        <v>2391</v>
      </c>
      <c r="E84" s="146" t="n">
        <v>2625</v>
      </c>
      <c r="F84" s="146" t="n">
        <v>181</v>
      </c>
      <c r="G84" s="146" t="n">
        <v>130</v>
      </c>
      <c r="H84" s="146" t="n">
        <v>584</v>
      </c>
      <c r="I84" s="146" t="n">
        <v>25</v>
      </c>
      <c r="J84" s="146" t="n">
        <v>15</v>
      </c>
      <c r="K84" s="146" t="n">
        <v>30885</v>
      </c>
      <c r="L84" s="146" t="n">
        <v>2408</v>
      </c>
      <c r="M84" s="146" t="n">
        <v>2536</v>
      </c>
    </row>
    <row r="88" customFormat="false" ht="12.75" hidden="false" customHeight="false" outlineLevel="0" collapsed="false">
      <c r="A88" s="21" t="s">
        <v>101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9" min="2" style="250" width="10.71"/>
    <col collapsed="false" customWidth="true" hidden="false" outlineLevel="0" max="10" min="10" style="250" width="12.85"/>
    <col collapsed="false" customWidth="true" hidden="false" outlineLevel="0" max="11" min="11" style="250" width="10.71"/>
    <col collapsed="false" customWidth="true" hidden="false" outlineLevel="0" max="12" min="12" style="250" width="12.85"/>
    <col collapsed="false" customWidth="true" hidden="false" outlineLevel="0" max="14" min="13" style="250" width="10.71"/>
    <col collapsed="false" customWidth="false" hidden="false" outlineLevel="0" max="257" min="15" style="250" width="9.14"/>
  </cols>
  <sheetData>
    <row r="1" customFormat="false" ht="15" hidden="false" customHeight="true" outlineLevel="0" collapsed="false">
      <c r="A1" s="251" t="s">
        <v>1393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</row>
    <row r="2" customFormat="false" ht="15" hidden="false" customHeight="true" outlineLevel="0" collapsed="false">
      <c r="A2" s="252" t="s">
        <v>1379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</row>
    <row r="3" customFormat="false" ht="15" hidden="false" customHeight="true" outlineLevel="0" collapsed="false"/>
    <row r="4" customFormat="false" ht="60" hidden="false" customHeight="true" outlineLevel="0" collapsed="false">
      <c r="A4" s="254" t="s">
        <v>300</v>
      </c>
      <c r="B4" s="254" t="s">
        <v>1380</v>
      </c>
      <c r="C4" s="253" t="s">
        <v>1381</v>
      </c>
      <c r="D4" s="253" t="s">
        <v>618</v>
      </c>
      <c r="E4" s="253" t="s">
        <v>1382</v>
      </c>
      <c r="F4" s="253" t="s">
        <v>1383</v>
      </c>
      <c r="G4" s="253" t="s">
        <v>1384</v>
      </c>
      <c r="H4" s="253" t="s">
        <v>1385</v>
      </c>
      <c r="I4" s="253" t="s">
        <v>1386</v>
      </c>
      <c r="J4" s="253" t="s">
        <v>1387</v>
      </c>
      <c r="K4" s="253" t="s">
        <v>1388</v>
      </c>
      <c r="L4" s="253" t="s">
        <v>1389</v>
      </c>
      <c r="M4" s="253" t="s">
        <v>1204</v>
      </c>
      <c r="N4" s="253" t="s">
        <v>339</v>
      </c>
    </row>
    <row r="5" customFormat="false" ht="15" hidden="false" customHeight="true" outlineLevel="0" collapsed="false">
      <c r="A5" s="255" t="s">
        <v>304</v>
      </c>
      <c r="B5" s="268" t="n">
        <v>599</v>
      </c>
      <c r="C5" s="268" t="n">
        <v>114</v>
      </c>
      <c r="D5" s="268" t="n">
        <v>281</v>
      </c>
      <c r="E5" s="268" t="n">
        <v>961</v>
      </c>
      <c r="F5" s="268" t="n">
        <v>4</v>
      </c>
      <c r="G5" s="268" t="n">
        <v>66</v>
      </c>
      <c r="H5" s="268" t="n">
        <v>20</v>
      </c>
      <c r="I5" s="268" t="n">
        <v>0</v>
      </c>
      <c r="J5" s="268" t="n">
        <v>1</v>
      </c>
      <c r="K5" s="268" t="n">
        <v>16</v>
      </c>
      <c r="L5" s="268" t="n">
        <v>92</v>
      </c>
      <c r="M5" s="268" t="n">
        <v>3</v>
      </c>
      <c r="N5" s="268" t="n">
        <v>2157</v>
      </c>
    </row>
    <row r="6" customFormat="false" ht="15" hidden="false" customHeight="true" outlineLevel="0" collapsed="false">
      <c r="A6" s="255" t="s">
        <v>305</v>
      </c>
      <c r="B6" s="268" t="n">
        <v>129</v>
      </c>
      <c r="C6" s="268" t="n">
        <v>128</v>
      </c>
      <c r="D6" s="268" t="n">
        <v>14</v>
      </c>
      <c r="E6" s="268" t="n">
        <v>888</v>
      </c>
      <c r="F6" s="268" t="n">
        <v>7</v>
      </c>
      <c r="G6" s="268" t="n">
        <v>5</v>
      </c>
      <c r="H6" s="268" t="n">
        <v>1</v>
      </c>
      <c r="I6" s="268" t="n">
        <v>0</v>
      </c>
      <c r="J6" s="268" t="n">
        <v>0</v>
      </c>
      <c r="K6" s="268" t="n">
        <v>0</v>
      </c>
      <c r="L6" s="268" t="n">
        <v>28</v>
      </c>
      <c r="M6" s="268" t="n">
        <v>1</v>
      </c>
      <c r="N6" s="268" t="n">
        <v>1201</v>
      </c>
    </row>
    <row r="7" customFormat="false" ht="15" hidden="false" customHeight="true" outlineLevel="0" collapsed="false">
      <c r="A7" s="255" t="s">
        <v>306</v>
      </c>
      <c r="B7" s="268" t="n">
        <v>2636</v>
      </c>
      <c r="C7" s="268" t="n">
        <v>1170</v>
      </c>
      <c r="D7" s="268" t="n">
        <v>300</v>
      </c>
      <c r="E7" s="268" t="n">
        <v>1823</v>
      </c>
      <c r="F7" s="268" t="n">
        <v>75</v>
      </c>
      <c r="G7" s="268" t="n">
        <v>96</v>
      </c>
      <c r="H7" s="268" t="n">
        <v>37</v>
      </c>
      <c r="I7" s="268" t="n">
        <v>37</v>
      </c>
      <c r="J7" s="268" t="n">
        <v>10</v>
      </c>
      <c r="K7" s="268" t="n">
        <v>5</v>
      </c>
      <c r="L7" s="268" t="n">
        <v>365</v>
      </c>
      <c r="M7" s="268" t="n">
        <v>10</v>
      </c>
      <c r="N7" s="268" t="n">
        <v>6564</v>
      </c>
    </row>
    <row r="8" customFormat="false" ht="15" hidden="false" customHeight="true" outlineLevel="0" collapsed="false">
      <c r="A8" s="255" t="s">
        <v>307</v>
      </c>
      <c r="B8" s="268" t="n">
        <v>242</v>
      </c>
      <c r="C8" s="268" t="n">
        <v>90</v>
      </c>
      <c r="D8" s="268" t="n">
        <v>110</v>
      </c>
      <c r="E8" s="268" t="n">
        <v>308</v>
      </c>
      <c r="F8" s="268" t="n">
        <v>1</v>
      </c>
      <c r="G8" s="268" t="n">
        <v>65</v>
      </c>
      <c r="H8" s="268" t="n">
        <v>2</v>
      </c>
      <c r="I8" s="268" t="n">
        <v>15</v>
      </c>
      <c r="J8" s="268" t="n">
        <v>0</v>
      </c>
      <c r="K8" s="268" t="n">
        <v>0</v>
      </c>
      <c r="L8" s="268" t="n">
        <v>37</v>
      </c>
      <c r="M8" s="268" t="n">
        <v>2</v>
      </c>
      <c r="N8" s="268" t="n">
        <v>872</v>
      </c>
    </row>
    <row r="9" customFormat="false" ht="15" hidden="false" customHeight="true" outlineLevel="0" collapsed="false">
      <c r="A9" s="255" t="s">
        <v>308</v>
      </c>
      <c r="B9" s="268" t="n">
        <v>1105</v>
      </c>
      <c r="C9" s="268" t="n">
        <v>213</v>
      </c>
      <c r="D9" s="268" t="n">
        <v>146</v>
      </c>
      <c r="E9" s="268" t="n">
        <v>761</v>
      </c>
      <c r="F9" s="268" t="n">
        <v>67</v>
      </c>
      <c r="G9" s="268" t="n">
        <v>50</v>
      </c>
      <c r="H9" s="268" t="n">
        <v>2</v>
      </c>
      <c r="I9" s="268" t="n">
        <v>30</v>
      </c>
      <c r="J9" s="268" t="n">
        <v>1</v>
      </c>
      <c r="K9" s="268" t="n">
        <v>4</v>
      </c>
      <c r="L9" s="268" t="n">
        <v>161</v>
      </c>
      <c r="M9" s="268" t="n">
        <v>12</v>
      </c>
      <c r="N9" s="268" t="n">
        <v>2552</v>
      </c>
    </row>
    <row r="10" customFormat="false" ht="15" hidden="false" customHeight="true" outlineLevel="0" collapsed="false">
      <c r="A10" s="257" t="s">
        <v>309</v>
      </c>
      <c r="B10" s="269" t="n">
        <v>4711</v>
      </c>
      <c r="C10" s="269" t="n">
        <v>1715</v>
      </c>
      <c r="D10" s="269" t="n">
        <v>851</v>
      </c>
      <c r="E10" s="269" t="n">
        <v>4741</v>
      </c>
      <c r="F10" s="269" t="n">
        <v>154</v>
      </c>
      <c r="G10" s="269" t="n">
        <v>282</v>
      </c>
      <c r="H10" s="269" t="n">
        <v>62</v>
      </c>
      <c r="I10" s="269" t="n">
        <v>82</v>
      </c>
      <c r="J10" s="269" t="n">
        <v>12</v>
      </c>
      <c r="K10" s="269" t="n">
        <v>25</v>
      </c>
      <c r="L10" s="269" t="n">
        <v>683</v>
      </c>
      <c r="M10" s="269" t="n">
        <v>28</v>
      </c>
      <c r="N10" s="269" t="n">
        <v>13346</v>
      </c>
    </row>
    <row r="11" customFormat="false" ht="15" hidden="false" customHeight="true" outlineLevel="0" collapsed="false">
      <c r="A11" s="259"/>
      <c r="B11" s="270"/>
      <c r="C11" s="270"/>
      <c r="D11" s="270"/>
      <c r="E11" s="270"/>
      <c r="F11" s="270"/>
      <c r="G11" s="270"/>
      <c r="H11" s="270"/>
      <c r="I11" s="270"/>
      <c r="J11" s="270"/>
      <c r="K11" s="270"/>
      <c r="L11" s="270"/>
      <c r="M11" s="270"/>
      <c r="N11" s="270"/>
    </row>
    <row r="12" customFormat="false" ht="15" hidden="false" customHeight="true" outlineLevel="0" collapsed="false">
      <c r="A12" s="257" t="s">
        <v>310</v>
      </c>
      <c r="B12" s="269" t="n">
        <v>39828</v>
      </c>
      <c r="C12" s="269" t="n">
        <v>15762</v>
      </c>
      <c r="D12" s="269" t="n">
        <v>4602</v>
      </c>
      <c r="E12" s="269" t="n">
        <v>11705</v>
      </c>
      <c r="F12" s="269" t="n">
        <v>437</v>
      </c>
      <c r="G12" s="269" t="n">
        <v>2146</v>
      </c>
      <c r="H12" s="269" t="n">
        <v>619</v>
      </c>
      <c r="I12" s="269" t="n">
        <v>437</v>
      </c>
      <c r="J12" s="269" t="n">
        <v>1181</v>
      </c>
      <c r="K12" s="269" t="n">
        <v>427</v>
      </c>
      <c r="L12" s="269" t="n">
        <v>3400</v>
      </c>
      <c r="M12" s="269" t="n">
        <v>120</v>
      </c>
      <c r="N12" s="269" t="n">
        <v>80664</v>
      </c>
    </row>
    <row r="13" customFormat="false" ht="15" hidden="false" customHeight="true" outlineLevel="0" collapsed="false">
      <c r="A13" s="257" t="s">
        <v>311</v>
      </c>
      <c r="B13" s="269" t="n">
        <v>33629</v>
      </c>
      <c r="C13" s="269" t="n">
        <v>11034</v>
      </c>
      <c r="D13" s="269" t="n">
        <v>1951</v>
      </c>
      <c r="E13" s="269" t="n">
        <v>7829</v>
      </c>
      <c r="F13" s="269" t="n">
        <v>447</v>
      </c>
      <c r="G13" s="269" t="n">
        <v>1486</v>
      </c>
      <c r="H13" s="269" t="n">
        <v>553</v>
      </c>
      <c r="I13" s="269" t="n">
        <v>691</v>
      </c>
      <c r="J13" s="269" t="n">
        <v>560</v>
      </c>
      <c r="K13" s="269" t="n">
        <v>100</v>
      </c>
      <c r="L13" s="269" t="n">
        <v>3638</v>
      </c>
      <c r="M13" s="269" t="n">
        <v>92</v>
      </c>
      <c r="N13" s="269" t="n">
        <v>62010</v>
      </c>
    </row>
    <row r="14" customFormat="false" ht="15" hidden="false" customHeight="true" outlineLevel="0" collapsed="false">
      <c r="A14" s="257" t="s">
        <v>312</v>
      </c>
      <c r="B14" s="269" t="n">
        <v>34673</v>
      </c>
      <c r="C14" s="269" t="n">
        <v>9843</v>
      </c>
      <c r="D14" s="269" t="n">
        <v>2953</v>
      </c>
      <c r="E14" s="269" t="n">
        <v>10078</v>
      </c>
      <c r="F14" s="269" t="n">
        <v>756</v>
      </c>
      <c r="G14" s="269" t="n">
        <v>1918</v>
      </c>
      <c r="H14" s="269" t="n">
        <v>1611</v>
      </c>
      <c r="I14" s="269" t="n">
        <v>588</v>
      </c>
      <c r="J14" s="269" t="n">
        <v>1119</v>
      </c>
      <c r="K14" s="269" t="n">
        <v>166</v>
      </c>
      <c r="L14" s="269" t="n">
        <v>4084</v>
      </c>
      <c r="M14" s="269" t="n">
        <v>206</v>
      </c>
      <c r="N14" s="269" t="n">
        <v>67995</v>
      </c>
    </row>
    <row r="15" customFormat="false" ht="15" hidden="false" customHeight="true" outlineLevel="0" collapsed="false">
      <c r="A15" s="257" t="s">
        <v>313</v>
      </c>
      <c r="B15" s="269" t="n">
        <v>25360</v>
      </c>
      <c r="C15" s="269" t="n">
        <v>10520</v>
      </c>
      <c r="D15" s="269" t="n">
        <v>3137</v>
      </c>
      <c r="E15" s="269" t="n">
        <v>13433</v>
      </c>
      <c r="F15" s="269" t="n">
        <v>587</v>
      </c>
      <c r="G15" s="269" t="n">
        <v>2154</v>
      </c>
      <c r="H15" s="269" t="n">
        <v>816</v>
      </c>
      <c r="I15" s="269" t="n">
        <v>694</v>
      </c>
      <c r="J15" s="269" t="n">
        <v>129</v>
      </c>
      <c r="K15" s="269" t="n">
        <v>126</v>
      </c>
      <c r="L15" s="269" t="n">
        <v>3027</v>
      </c>
      <c r="M15" s="269" t="n">
        <v>117</v>
      </c>
      <c r="N15" s="269" t="n">
        <v>60100</v>
      </c>
    </row>
    <row r="16" customFormat="false" ht="15" hidden="false" customHeight="true" outlineLevel="0" collapsed="false">
      <c r="A16" s="259"/>
      <c r="B16" s="270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</row>
    <row r="17" customFormat="false" ht="15" hidden="false" customHeight="true" outlineLevel="0" collapsed="false">
      <c r="A17" s="261" t="s">
        <v>314</v>
      </c>
      <c r="B17" s="271" t="n">
        <v>133490</v>
      </c>
      <c r="C17" s="271" t="n">
        <v>47159</v>
      </c>
      <c r="D17" s="271" t="n">
        <v>12643</v>
      </c>
      <c r="E17" s="271" t="n">
        <v>43045</v>
      </c>
      <c r="F17" s="271" t="n">
        <v>2227</v>
      </c>
      <c r="G17" s="271" t="n">
        <v>7704</v>
      </c>
      <c r="H17" s="271" t="n">
        <v>3599</v>
      </c>
      <c r="I17" s="271" t="n">
        <v>2410</v>
      </c>
      <c r="J17" s="271" t="n">
        <v>2989</v>
      </c>
      <c r="K17" s="271" t="n">
        <v>819</v>
      </c>
      <c r="L17" s="271" t="n">
        <v>14149</v>
      </c>
      <c r="M17" s="271" t="n">
        <v>535</v>
      </c>
      <c r="N17" s="271" t="n">
        <v>270769</v>
      </c>
    </row>
    <row r="18" customFormat="false" ht="15" hidden="false" customHeight="true" outlineLevel="0" collapsed="false"/>
    <row r="19" customFormat="false" ht="15" hidden="false" customHeight="true" outlineLevel="0" collapsed="false">
      <c r="N19" s="263" t="s">
        <v>584</v>
      </c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9" min="2" style="250" width="10.71"/>
    <col collapsed="false" customWidth="true" hidden="false" outlineLevel="0" max="10" min="10" style="250" width="12.85"/>
    <col collapsed="false" customWidth="true" hidden="false" outlineLevel="0" max="11" min="11" style="250" width="10.71"/>
    <col collapsed="false" customWidth="true" hidden="false" outlineLevel="0" max="12" min="12" style="250" width="12.85"/>
    <col collapsed="false" customWidth="true" hidden="false" outlineLevel="0" max="14" min="13" style="250" width="10.71"/>
    <col collapsed="false" customWidth="false" hidden="false" outlineLevel="0" max="257" min="15" style="250" width="9.14"/>
  </cols>
  <sheetData>
    <row r="1" customFormat="false" ht="15" hidden="false" customHeight="true" outlineLevel="0" collapsed="false">
      <c r="A1" s="251" t="s">
        <v>1394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</row>
    <row r="2" customFormat="false" ht="15" hidden="false" customHeight="true" outlineLevel="0" collapsed="false">
      <c r="A2" s="252" t="s">
        <v>1379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</row>
    <row r="3" customFormat="false" ht="15" hidden="false" customHeight="true" outlineLevel="0" collapsed="false"/>
    <row r="4" customFormat="false" ht="60" hidden="false" customHeight="true" outlineLevel="0" collapsed="false">
      <c r="A4" s="254" t="s">
        <v>300</v>
      </c>
      <c r="B4" s="254" t="s">
        <v>1380</v>
      </c>
      <c r="C4" s="253" t="s">
        <v>1381</v>
      </c>
      <c r="D4" s="253" t="s">
        <v>618</v>
      </c>
      <c r="E4" s="253" t="s">
        <v>1382</v>
      </c>
      <c r="F4" s="253" t="s">
        <v>1383</v>
      </c>
      <c r="G4" s="253" t="s">
        <v>1384</v>
      </c>
      <c r="H4" s="253" t="s">
        <v>1385</v>
      </c>
      <c r="I4" s="253" t="s">
        <v>1386</v>
      </c>
      <c r="J4" s="253" t="s">
        <v>1387</v>
      </c>
      <c r="K4" s="253" t="s">
        <v>1388</v>
      </c>
      <c r="L4" s="253" t="s">
        <v>1389</v>
      </c>
      <c r="M4" s="253" t="s">
        <v>1204</v>
      </c>
      <c r="N4" s="253" t="s">
        <v>339</v>
      </c>
    </row>
    <row r="5" customFormat="false" ht="15" hidden="false" customHeight="true" outlineLevel="0" collapsed="false">
      <c r="A5" s="255" t="s">
        <v>304</v>
      </c>
      <c r="B5" s="268" t="n">
        <v>602</v>
      </c>
      <c r="C5" s="268" t="n">
        <v>119</v>
      </c>
      <c r="D5" s="268" t="n">
        <v>282</v>
      </c>
      <c r="E5" s="268" t="n">
        <v>959</v>
      </c>
      <c r="F5" s="268" t="n">
        <v>4</v>
      </c>
      <c r="G5" s="268" t="n">
        <v>66</v>
      </c>
      <c r="H5" s="268" t="n">
        <v>23</v>
      </c>
      <c r="I5" s="268" t="n">
        <v>0</v>
      </c>
      <c r="J5" s="268" t="n">
        <v>4</v>
      </c>
      <c r="K5" s="268" t="n">
        <v>16</v>
      </c>
      <c r="L5" s="268" t="n">
        <v>93</v>
      </c>
      <c r="M5" s="268" t="n">
        <v>3</v>
      </c>
      <c r="N5" s="268" t="n">
        <v>2171</v>
      </c>
    </row>
    <row r="6" customFormat="false" ht="15" hidden="false" customHeight="true" outlineLevel="0" collapsed="false">
      <c r="A6" s="255" t="s">
        <v>305</v>
      </c>
      <c r="B6" s="268" t="n">
        <v>132</v>
      </c>
      <c r="C6" s="268" t="n">
        <v>121</v>
      </c>
      <c r="D6" s="268" t="n">
        <v>29</v>
      </c>
      <c r="E6" s="268" t="n">
        <v>799</v>
      </c>
      <c r="F6" s="268" t="n">
        <v>7</v>
      </c>
      <c r="G6" s="268" t="n">
        <v>5</v>
      </c>
      <c r="H6" s="268" t="n">
        <v>16</v>
      </c>
      <c r="I6" s="268" t="n">
        <v>0</v>
      </c>
      <c r="J6" s="268" t="n">
        <v>0</v>
      </c>
      <c r="K6" s="268" t="n">
        <v>0</v>
      </c>
      <c r="L6" s="268" t="n">
        <v>29</v>
      </c>
      <c r="M6" s="268" t="n">
        <v>1</v>
      </c>
      <c r="N6" s="268" t="n">
        <v>1139</v>
      </c>
    </row>
    <row r="7" customFormat="false" ht="15" hidden="false" customHeight="true" outlineLevel="0" collapsed="false">
      <c r="A7" s="255" t="s">
        <v>306</v>
      </c>
      <c r="B7" s="268" t="n">
        <v>2681</v>
      </c>
      <c r="C7" s="268" t="n">
        <v>1223</v>
      </c>
      <c r="D7" s="268" t="n">
        <v>310</v>
      </c>
      <c r="E7" s="268" t="n">
        <v>1859</v>
      </c>
      <c r="F7" s="268" t="n">
        <v>77</v>
      </c>
      <c r="G7" s="268" t="n">
        <v>105</v>
      </c>
      <c r="H7" s="268" t="n">
        <v>52</v>
      </c>
      <c r="I7" s="268" t="n">
        <v>40</v>
      </c>
      <c r="J7" s="268" t="n">
        <v>10</v>
      </c>
      <c r="K7" s="268" t="n">
        <v>5</v>
      </c>
      <c r="L7" s="268" t="n">
        <v>369</v>
      </c>
      <c r="M7" s="268" t="n">
        <v>10</v>
      </c>
      <c r="N7" s="268" t="n">
        <v>6741</v>
      </c>
    </row>
    <row r="8" customFormat="false" ht="15" hidden="false" customHeight="true" outlineLevel="0" collapsed="false">
      <c r="A8" s="255" t="s">
        <v>307</v>
      </c>
      <c r="B8" s="268" t="n">
        <v>247</v>
      </c>
      <c r="C8" s="268" t="n">
        <v>105</v>
      </c>
      <c r="D8" s="268" t="n">
        <v>108</v>
      </c>
      <c r="E8" s="268" t="n">
        <v>400</v>
      </c>
      <c r="F8" s="268" t="n">
        <v>1</v>
      </c>
      <c r="G8" s="268" t="n">
        <v>61</v>
      </c>
      <c r="H8" s="268" t="n">
        <v>4</v>
      </c>
      <c r="I8" s="268" t="n">
        <v>15</v>
      </c>
      <c r="J8" s="268" t="n">
        <v>0</v>
      </c>
      <c r="K8" s="268" t="n">
        <v>0</v>
      </c>
      <c r="L8" s="268" t="n">
        <v>38</v>
      </c>
      <c r="M8" s="268" t="n">
        <v>2</v>
      </c>
      <c r="N8" s="268" t="n">
        <v>981</v>
      </c>
    </row>
    <row r="9" customFormat="false" ht="15" hidden="false" customHeight="true" outlineLevel="0" collapsed="false">
      <c r="A9" s="255" t="s">
        <v>308</v>
      </c>
      <c r="B9" s="268" t="n">
        <v>1118</v>
      </c>
      <c r="C9" s="268" t="n">
        <v>222</v>
      </c>
      <c r="D9" s="268" t="n">
        <v>156</v>
      </c>
      <c r="E9" s="268" t="n">
        <v>736</v>
      </c>
      <c r="F9" s="268" t="n">
        <v>67</v>
      </c>
      <c r="G9" s="268" t="n">
        <v>53</v>
      </c>
      <c r="H9" s="268" t="n">
        <v>2</v>
      </c>
      <c r="I9" s="268" t="n">
        <v>30</v>
      </c>
      <c r="J9" s="268" t="n">
        <v>1</v>
      </c>
      <c r="K9" s="268" t="n">
        <v>4</v>
      </c>
      <c r="L9" s="268" t="n">
        <v>162</v>
      </c>
      <c r="M9" s="268" t="n">
        <v>12</v>
      </c>
      <c r="N9" s="268" t="n">
        <v>2563</v>
      </c>
    </row>
    <row r="10" customFormat="false" ht="15" hidden="false" customHeight="true" outlineLevel="0" collapsed="false">
      <c r="A10" s="257" t="s">
        <v>309</v>
      </c>
      <c r="B10" s="269" t="n">
        <v>4780</v>
      </c>
      <c r="C10" s="269" t="n">
        <v>1790</v>
      </c>
      <c r="D10" s="269" t="n">
        <v>885</v>
      </c>
      <c r="E10" s="269" t="n">
        <v>4753</v>
      </c>
      <c r="F10" s="269" t="n">
        <v>156</v>
      </c>
      <c r="G10" s="269" t="n">
        <v>290</v>
      </c>
      <c r="H10" s="269" t="n">
        <v>97</v>
      </c>
      <c r="I10" s="269" t="n">
        <v>85</v>
      </c>
      <c r="J10" s="269" t="n">
        <v>15</v>
      </c>
      <c r="K10" s="269" t="n">
        <v>25</v>
      </c>
      <c r="L10" s="269" t="n">
        <v>691</v>
      </c>
      <c r="M10" s="269" t="n">
        <v>28</v>
      </c>
      <c r="N10" s="269" t="n">
        <v>13595</v>
      </c>
    </row>
    <row r="11" customFormat="false" ht="15" hidden="false" customHeight="true" outlineLevel="0" collapsed="false">
      <c r="A11" s="259"/>
      <c r="B11" s="270"/>
      <c r="C11" s="270"/>
      <c r="D11" s="270"/>
      <c r="E11" s="270"/>
      <c r="F11" s="270"/>
      <c r="G11" s="270"/>
      <c r="H11" s="270"/>
      <c r="I11" s="270"/>
      <c r="J11" s="270"/>
      <c r="K11" s="270"/>
      <c r="L11" s="270"/>
      <c r="M11" s="270"/>
      <c r="N11" s="270"/>
    </row>
    <row r="12" customFormat="false" ht="15" hidden="false" customHeight="true" outlineLevel="0" collapsed="false">
      <c r="A12" s="257" t="s">
        <v>310</v>
      </c>
      <c r="B12" s="269" t="n">
        <v>39952</v>
      </c>
      <c r="C12" s="269" t="n">
        <v>15170</v>
      </c>
      <c r="D12" s="269" t="n">
        <v>4551</v>
      </c>
      <c r="E12" s="269" t="n">
        <v>11532</v>
      </c>
      <c r="F12" s="269" t="n">
        <v>461</v>
      </c>
      <c r="G12" s="269" t="n">
        <v>2074</v>
      </c>
      <c r="H12" s="269" t="n">
        <v>726</v>
      </c>
      <c r="I12" s="269" t="n">
        <v>450</v>
      </c>
      <c r="J12" s="269" t="n">
        <v>1132</v>
      </c>
      <c r="K12" s="269" t="n">
        <v>409</v>
      </c>
      <c r="L12" s="269" t="n">
        <v>3440</v>
      </c>
      <c r="M12" s="269" t="n">
        <v>122</v>
      </c>
      <c r="N12" s="269" t="n">
        <v>80019</v>
      </c>
    </row>
    <row r="13" customFormat="false" ht="15" hidden="false" customHeight="true" outlineLevel="0" collapsed="false">
      <c r="A13" s="257" t="s">
        <v>311</v>
      </c>
      <c r="B13" s="269" t="n">
        <v>33821</v>
      </c>
      <c r="C13" s="269" t="n">
        <v>11097</v>
      </c>
      <c r="D13" s="269" t="n">
        <v>1966</v>
      </c>
      <c r="E13" s="269" t="n">
        <v>7698</v>
      </c>
      <c r="F13" s="269" t="n">
        <v>431</v>
      </c>
      <c r="G13" s="269" t="n">
        <v>1521</v>
      </c>
      <c r="H13" s="269" t="n">
        <v>623</v>
      </c>
      <c r="I13" s="269" t="n">
        <v>677</v>
      </c>
      <c r="J13" s="269" t="n">
        <v>554</v>
      </c>
      <c r="K13" s="269" t="n">
        <v>77</v>
      </c>
      <c r="L13" s="269" t="n">
        <v>3641</v>
      </c>
      <c r="M13" s="269" t="n">
        <v>100</v>
      </c>
      <c r="N13" s="269" t="n">
        <v>62206</v>
      </c>
    </row>
    <row r="14" customFormat="false" ht="15" hidden="false" customHeight="true" outlineLevel="0" collapsed="false">
      <c r="A14" s="257" t="s">
        <v>312</v>
      </c>
      <c r="B14" s="269" t="n">
        <v>34733</v>
      </c>
      <c r="C14" s="269" t="n">
        <v>9936</v>
      </c>
      <c r="D14" s="269" t="n">
        <v>3041</v>
      </c>
      <c r="E14" s="269" t="n">
        <v>9627</v>
      </c>
      <c r="F14" s="269" t="n">
        <v>730</v>
      </c>
      <c r="G14" s="269" t="n">
        <v>1897</v>
      </c>
      <c r="H14" s="269" t="n">
        <v>1382</v>
      </c>
      <c r="I14" s="269" t="n">
        <v>627</v>
      </c>
      <c r="J14" s="269" t="n">
        <v>1139</v>
      </c>
      <c r="K14" s="269" t="n">
        <v>91</v>
      </c>
      <c r="L14" s="269" t="n">
        <v>3933</v>
      </c>
      <c r="M14" s="269" t="n">
        <v>205</v>
      </c>
      <c r="N14" s="269" t="n">
        <v>67341</v>
      </c>
    </row>
    <row r="15" customFormat="false" ht="15" hidden="false" customHeight="true" outlineLevel="0" collapsed="false">
      <c r="A15" s="257" t="s">
        <v>313</v>
      </c>
      <c r="B15" s="269" t="n">
        <v>25555</v>
      </c>
      <c r="C15" s="269" t="n">
        <v>10823</v>
      </c>
      <c r="D15" s="269" t="n">
        <v>3241</v>
      </c>
      <c r="E15" s="269" t="n">
        <v>13679</v>
      </c>
      <c r="F15" s="269" t="n">
        <v>595</v>
      </c>
      <c r="G15" s="269" t="n">
        <v>2176</v>
      </c>
      <c r="H15" s="269" t="n">
        <v>948</v>
      </c>
      <c r="I15" s="269" t="n">
        <v>715</v>
      </c>
      <c r="J15" s="269" t="n">
        <v>123</v>
      </c>
      <c r="K15" s="269" t="n">
        <v>123</v>
      </c>
      <c r="L15" s="269" t="n">
        <v>3110</v>
      </c>
      <c r="M15" s="269" t="n">
        <v>115</v>
      </c>
      <c r="N15" s="269" t="n">
        <v>61203</v>
      </c>
    </row>
    <row r="16" customFormat="false" ht="15" hidden="false" customHeight="true" outlineLevel="0" collapsed="false">
      <c r="A16" s="259"/>
      <c r="B16" s="270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</row>
    <row r="17" customFormat="false" ht="15" hidden="false" customHeight="true" outlineLevel="0" collapsed="false">
      <c r="A17" s="261" t="s">
        <v>314</v>
      </c>
      <c r="B17" s="271" t="n">
        <v>134061</v>
      </c>
      <c r="C17" s="271" t="n">
        <v>47026</v>
      </c>
      <c r="D17" s="271" t="n">
        <v>12799</v>
      </c>
      <c r="E17" s="271" t="n">
        <v>42536</v>
      </c>
      <c r="F17" s="271" t="n">
        <v>2217</v>
      </c>
      <c r="G17" s="271" t="n">
        <v>7668</v>
      </c>
      <c r="H17" s="271" t="n">
        <v>3679</v>
      </c>
      <c r="I17" s="271" t="n">
        <v>2469</v>
      </c>
      <c r="J17" s="271" t="n">
        <v>2948</v>
      </c>
      <c r="K17" s="271" t="n">
        <v>700</v>
      </c>
      <c r="L17" s="271" t="n">
        <v>14124</v>
      </c>
      <c r="M17" s="271" t="n">
        <v>542</v>
      </c>
      <c r="N17" s="271" t="n">
        <v>270769</v>
      </c>
    </row>
    <row r="18" customFormat="false" ht="15" hidden="false" customHeight="true" outlineLevel="0" collapsed="false"/>
    <row r="19" customFormat="false" ht="15" hidden="false" customHeight="true" outlineLevel="0" collapsed="false">
      <c r="N19" s="263" t="s">
        <v>584</v>
      </c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9" min="2" style="250" width="10.71"/>
    <col collapsed="false" customWidth="true" hidden="false" outlineLevel="0" max="10" min="10" style="250" width="12.85"/>
    <col collapsed="false" customWidth="true" hidden="false" outlineLevel="0" max="11" min="11" style="250" width="10.71"/>
    <col collapsed="false" customWidth="true" hidden="false" outlineLevel="0" max="12" min="12" style="250" width="12.85"/>
    <col collapsed="false" customWidth="true" hidden="false" outlineLevel="0" max="14" min="13" style="250" width="10.71"/>
    <col collapsed="false" customWidth="false" hidden="false" outlineLevel="0" max="257" min="15" style="250" width="9.14"/>
  </cols>
  <sheetData>
    <row r="1" customFormat="false" ht="15" hidden="false" customHeight="true" outlineLevel="0" collapsed="false">
      <c r="A1" s="251" t="s">
        <v>139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</row>
    <row r="2" customFormat="false" ht="15" hidden="false" customHeight="true" outlineLevel="0" collapsed="false">
      <c r="A2" s="252" t="s">
        <v>1379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</row>
    <row r="3" customFormat="false" ht="15" hidden="false" customHeight="true" outlineLevel="0" collapsed="false"/>
    <row r="4" customFormat="false" ht="60" hidden="false" customHeight="true" outlineLevel="0" collapsed="false">
      <c r="A4" s="254" t="s">
        <v>300</v>
      </c>
      <c r="B4" s="254" t="s">
        <v>1380</v>
      </c>
      <c r="C4" s="253" t="s">
        <v>1381</v>
      </c>
      <c r="D4" s="253" t="s">
        <v>618</v>
      </c>
      <c r="E4" s="253" t="s">
        <v>1382</v>
      </c>
      <c r="F4" s="253" t="s">
        <v>1383</v>
      </c>
      <c r="G4" s="253" t="s">
        <v>1384</v>
      </c>
      <c r="H4" s="253" t="s">
        <v>1385</v>
      </c>
      <c r="I4" s="253" t="s">
        <v>1386</v>
      </c>
      <c r="J4" s="253" t="s">
        <v>1387</v>
      </c>
      <c r="K4" s="253" t="s">
        <v>1388</v>
      </c>
      <c r="L4" s="253" t="s">
        <v>1389</v>
      </c>
      <c r="M4" s="253" t="s">
        <v>1204</v>
      </c>
      <c r="N4" s="253" t="s">
        <v>339</v>
      </c>
    </row>
    <row r="5" customFormat="false" ht="15" hidden="false" customHeight="true" outlineLevel="0" collapsed="false">
      <c r="A5" s="255" t="s">
        <v>304</v>
      </c>
      <c r="B5" s="268" t="n">
        <v>10</v>
      </c>
      <c r="C5" s="268" t="n">
        <v>6</v>
      </c>
      <c r="D5" s="268" t="n">
        <v>0</v>
      </c>
      <c r="E5" s="268" t="n">
        <v>9</v>
      </c>
      <c r="F5" s="268" t="n">
        <v>0</v>
      </c>
      <c r="G5" s="268" t="n">
        <v>8</v>
      </c>
      <c r="H5" s="268" t="n">
        <v>0</v>
      </c>
      <c r="I5" s="268" t="n">
        <v>0</v>
      </c>
      <c r="J5" s="268" t="n">
        <v>0</v>
      </c>
      <c r="K5" s="268" t="n">
        <v>0</v>
      </c>
      <c r="L5" s="268" t="n">
        <v>0</v>
      </c>
      <c r="M5" s="268" t="n">
        <v>0</v>
      </c>
      <c r="N5" s="268" t="n">
        <v>33</v>
      </c>
    </row>
    <row r="6" customFormat="false" ht="15" hidden="false" customHeight="true" outlineLevel="0" collapsed="false">
      <c r="A6" s="255" t="s">
        <v>305</v>
      </c>
      <c r="B6" s="268" t="n">
        <v>1</v>
      </c>
      <c r="C6" s="268" t="n">
        <v>0</v>
      </c>
      <c r="D6" s="268" t="n">
        <v>1</v>
      </c>
      <c r="E6" s="268" t="n">
        <v>1</v>
      </c>
      <c r="F6" s="268" t="n">
        <v>0</v>
      </c>
      <c r="G6" s="268" t="n">
        <v>0</v>
      </c>
      <c r="H6" s="268" t="n">
        <v>0</v>
      </c>
      <c r="I6" s="268" t="n">
        <v>0</v>
      </c>
      <c r="J6" s="268" t="n">
        <v>0</v>
      </c>
      <c r="K6" s="268" t="n">
        <v>0</v>
      </c>
      <c r="L6" s="268" t="n">
        <v>0</v>
      </c>
      <c r="M6" s="268" t="n">
        <v>0</v>
      </c>
      <c r="N6" s="268" t="n">
        <v>3</v>
      </c>
    </row>
    <row r="7" customFormat="false" ht="15" hidden="false" customHeight="true" outlineLevel="0" collapsed="false">
      <c r="A7" s="255" t="s">
        <v>306</v>
      </c>
      <c r="B7" s="268" t="n">
        <v>44</v>
      </c>
      <c r="C7" s="268" t="n">
        <v>20</v>
      </c>
      <c r="D7" s="268" t="n">
        <v>27</v>
      </c>
      <c r="E7" s="268" t="n">
        <v>3</v>
      </c>
      <c r="F7" s="268" t="n">
        <v>0</v>
      </c>
      <c r="G7" s="268" t="n">
        <v>3</v>
      </c>
      <c r="H7" s="268" t="n">
        <v>5</v>
      </c>
      <c r="I7" s="268" t="n">
        <v>0</v>
      </c>
      <c r="J7" s="268" t="n">
        <v>0</v>
      </c>
      <c r="K7" s="268" t="n">
        <v>0</v>
      </c>
      <c r="L7" s="268" t="n">
        <v>4</v>
      </c>
      <c r="M7" s="268" t="n">
        <v>0</v>
      </c>
      <c r="N7" s="268" t="n">
        <v>106</v>
      </c>
    </row>
    <row r="8" customFormat="false" ht="15" hidden="false" customHeight="true" outlineLevel="0" collapsed="false">
      <c r="A8" s="255" t="s">
        <v>307</v>
      </c>
      <c r="B8" s="268" t="n">
        <v>8</v>
      </c>
      <c r="C8" s="268" t="n">
        <v>0</v>
      </c>
      <c r="D8" s="268" t="n">
        <v>0</v>
      </c>
      <c r="E8" s="268" t="n">
        <v>12</v>
      </c>
      <c r="F8" s="268" t="n">
        <v>4</v>
      </c>
      <c r="G8" s="268" t="n">
        <v>2</v>
      </c>
      <c r="H8" s="268" t="n">
        <v>0</v>
      </c>
      <c r="I8" s="268" t="n">
        <v>0</v>
      </c>
      <c r="J8" s="268" t="n">
        <v>0</v>
      </c>
      <c r="K8" s="268" t="n">
        <v>0</v>
      </c>
      <c r="L8" s="268" t="n">
        <v>2</v>
      </c>
      <c r="M8" s="268" t="n">
        <v>1</v>
      </c>
      <c r="N8" s="268" t="n">
        <v>29</v>
      </c>
    </row>
    <row r="9" customFormat="false" ht="15" hidden="false" customHeight="true" outlineLevel="0" collapsed="false">
      <c r="A9" s="255" t="s">
        <v>308</v>
      </c>
      <c r="B9" s="268" t="n">
        <v>33</v>
      </c>
      <c r="C9" s="268" t="n">
        <v>1</v>
      </c>
      <c r="D9" s="268" t="n">
        <v>0</v>
      </c>
      <c r="E9" s="268" t="n">
        <v>2</v>
      </c>
      <c r="F9" s="268" t="n">
        <v>0</v>
      </c>
      <c r="G9" s="268" t="n">
        <v>12</v>
      </c>
      <c r="H9" s="268" t="n">
        <v>5</v>
      </c>
      <c r="I9" s="268" t="n">
        <v>0</v>
      </c>
      <c r="J9" s="268" t="n">
        <v>0</v>
      </c>
      <c r="K9" s="268" t="n">
        <v>0</v>
      </c>
      <c r="L9" s="268" t="n">
        <v>29</v>
      </c>
      <c r="M9" s="268" t="n">
        <v>0</v>
      </c>
      <c r="N9" s="268" t="n">
        <v>82</v>
      </c>
    </row>
    <row r="10" customFormat="false" ht="15" hidden="false" customHeight="true" outlineLevel="0" collapsed="false">
      <c r="A10" s="257" t="s">
        <v>309</v>
      </c>
      <c r="B10" s="269" t="n">
        <v>96</v>
      </c>
      <c r="C10" s="269" t="n">
        <v>27</v>
      </c>
      <c r="D10" s="269" t="n">
        <v>28</v>
      </c>
      <c r="E10" s="269" t="n">
        <v>27</v>
      </c>
      <c r="F10" s="269" t="n">
        <v>4</v>
      </c>
      <c r="G10" s="269" t="n">
        <v>25</v>
      </c>
      <c r="H10" s="269" t="n">
        <v>10</v>
      </c>
      <c r="I10" s="269" t="n">
        <v>0</v>
      </c>
      <c r="J10" s="269" t="n">
        <v>0</v>
      </c>
      <c r="K10" s="269" t="n">
        <v>0</v>
      </c>
      <c r="L10" s="269" t="n">
        <v>35</v>
      </c>
      <c r="M10" s="269" t="n">
        <v>1</v>
      </c>
      <c r="N10" s="269" t="n">
        <v>253</v>
      </c>
    </row>
    <row r="11" customFormat="false" ht="15" hidden="false" customHeight="true" outlineLevel="0" collapsed="false">
      <c r="A11" s="259"/>
      <c r="B11" s="270"/>
      <c r="C11" s="270"/>
      <c r="D11" s="270"/>
      <c r="E11" s="270"/>
      <c r="F11" s="270"/>
      <c r="G11" s="270"/>
      <c r="H11" s="270"/>
      <c r="I11" s="270"/>
      <c r="J11" s="270"/>
      <c r="K11" s="270"/>
      <c r="L11" s="270"/>
      <c r="M11" s="270"/>
      <c r="N11" s="270"/>
    </row>
    <row r="12" customFormat="false" ht="15" hidden="false" customHeight="true" outlineLevel="0" collapsed="false">
      <c r="A12" s="257" t="s">
        <v>310</v>
      </c>
      <c r="B12" s="269" t="n">
        <v>522</v>
      </c>
      <c r="C12" s="269" t="n">
        <v>186</v>
      </c>
      <c r="D12" s="269" t="n">
        <v>729</v>
      </c>
      <c r="E12" s="269" t="n">
        <v>428</v>
      </c>
      <c r="F12" s="269" t="n">
        <v>15</v>
      </c>
      <c r="G12" s="269" t="n">
        <v>110</v>
      </c>
      <c r="H12" s="269" t="n">
        <v>11</v>
      </c>
      <c r="I12" s="269" t="n">
        <v>12</v>
      </c>
      <c r="J12" s="269" t="n">
        <v>13</v>
      </c>
      <c r="K12" s="269" t="n">
        <v>8</v>
      </c>
      <c r="L12" s="269" t="n">
        <v>71</v>
      </c>
      <c r="M12" s="269" t="n">
        <v>2</v>
      </c>
      <c r="N12" s="269" t="n">
        <v>2107</v>
      </c>
    </row>
    <row r="13" customFormat="false" ht="15" hidden="false" customHeight="true" outlineLevel="0" collapsed="false">
      <c r="A13" s="257" t="s">
        <v>311</v>
      </c>
      <c r="B13" s="269" t="n">
        <v>324</v>
      </c>
      <c r="C13" s="269" t="n">
        <v>152</v>
      </c>
      <c r="D13" s="269" t="n">
        <v>95</v>
      </c>
      <c r="E13" s="269" t="n">
        <v>222</v>
      </c>
      <c r="F13" s="269" t="n">
        <v>32</v>
      </c>
      <c r="G13" s="269" t="n">
        <v>100</v>
      </c>
      <c r="H13" s="269" t="n">
        <v>5</v>
      </c>
      <c r="I13" s="269" t="n">
        <v>3</v>
      </c>
      <c r="J13" s="269" t="n">
        <v>14</v>
      </c>
      <c r="K13" s="269" t="n">
        <v>2</v>
      </c>
      <c r="L13" s="269" t="n">
        <v>55</v>
      </c>
      <c r="M13" s="269" t="n">
        <v>3</v>
      </c>
      <c r="N13" s="269" t="n">
        <v>1007</v>
      </c>
    </row>
    <row r="14" customFormat="false" ht="15" hidden="false" customHeight="true" outlineLevel="0" collapsed="false">
      <c r="A14" s="257" t="s">
        <v>312</v>
      </c>
      <c r="B14" s="269" t="n">
        <v>346</v>
      </c>
      <c r="C14" s="269" t="n">
        <v>90</v>
      </c>
      <c r="D14" s="269" t="n">
        <v>261</v>
      </c>
      <c r="E14" s="269" t="n">
        <v>183</v>
      </c>
      <c r="F14" s="269" t="n">
        <v>47</v>
      </c>
      <c r="G14" s="269" t="n">
        <v>58</v>
      </c>
      <c r="H14" s="269" t="n">
        <v>11</v>
      </c>
      <c r="I14" s="269" t="n">
        <v>16</v>
      </c>
      <c r="J14" s="269" t="n">
        <v>9</v>
      </c>
      <c r="K14" s="269" t="n">
        <v>13</v>
      </c>
      <c r="L14" s="269" t="n">
        <v>43</v>
      </c>
      <c r="M14" s="269" t="n">
        <v>5</v>
      </c>
      <c r="N14" s="269" t="n">
        <v>1082</v>
      </c>
    </row>
    <row r="15" customFormat="false" ht="15" hidden="false" customHeight="true" outlineLevel="0" collapsed="false">
      <c r="A15" s="257" t="s">
        <v>313</v>
      </c>
      <c r="B15" s="269" t="n">
        <v>443</v>
      </c>
      <c r="C15" s="269" t="n">
        <v>263</v>
      </c>
      <c r="D15" s="269" t="n">
        <v>188</v>
      </c>
      <c r="E15" s="269" t="n">
        <v>139</v>
      </c>
      <c r="F15" s="269" t="n">
        <v>26</v>
      </c>
      <c r="G15" s="269" t="n">
        <v>130</v>
      </c>
      <c r="H15" s="269" t="n">
        <v>21</v>
      </c>
      <c r="I15" s="269" t="n">
        <v>1</v>
      </c>
      <c r="J15" s="269" t="n">
        <v>0</v>
      </c>
      <c r="K15" s="269" t="n">
        <v>26</v>
      </c>
      <c r="L15" s="269" t="n">
        <v>97</v>
      </c>
      <c r="M15" s="269" t="n">
        <v>14</v>
      </c>
      <c r="N15" s="269" t="n">
        <v>1348</v>
      </c>
    </row>
    <row r="16" customFormat="false" ht="15" hidden="false" customHeight="true" outlineLevel="0" collapsed="false">
      <c r="A16" s="259"/>
      <c r="B16" s="270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</row>
    <row r="17" customFormat="false" ht="15" hidden="false" customHeight="true" outlineLevel="0" collapsed="false">
      <c r="A17" s="261" t="s">
        <v>314</v>
      </c>
      <c r="B17" s="271" t="n">
        <v>1635</v>
      </c>
      <c r="C17" s="271" t="n">
        <v>691</v>
      </c>
      <c r="D17" s="271" t="n">
        <v>1273</v>
      </c>
      <c r="E17" s="271" t="n">
        <v>972</v>
      </c>
      <c r="F17" s="271" t="n">
        <v>120</v>
      </c>
      <c r="G17" s="271" t="n">
        <v>398</v>
      </c>
      <c r="H17" s="271" t="n">
        <v>48</v>
      </c>
      <c r="I17" s="271" t="n">
        <v>32</v>
      </c>
      <c r="J17" s="271" t="n">
        <v>36</v>
      </c>
      <c r="K17" s="271" t="n">
        <v>49</v>
      </c>
      <c r="L17" s="271" t="n">
        <v>266</v>
      </c>
      <c r="M17" s="271" t="n">
        <v>24</v>
      </c>
      <c r="N17" s="271" t="n">
        <v>5544</v>
      </c>
    </row>
    <row r="18" customFormat="false" ht="15" hidden="false" customHeight="true" outlineLevel="0" collapsed="false"/>
    <row r="19" customFormat="false" ht="15" hidden="false" customHeight="true" outlineLevel="0" collapsed="false">
      <c r="N19" s="263" t="s">
        <v>584</v>
      </c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9" min="2" style="250" width="10.71"/>
    <col collapsed="false" customWidth="true" hidden="false" outlineLevel="0" max="10" min="10" style="250" width="12.85"/>
    <col collapsed="false" customWidth="true" hidden="false" outlineLevel="0" max="11" min="11" style="250" width="10.71"/>
    <col collapsed="false" customWidth="true" hidden="false" outlineLevel="0" max="12" min="12" style="250" width="12.85"/>
    <col collapsed="false" customWidth="true" hidden="false" outlineLevel="0" max="14" min="13" style="250" width="10.71"/>
    <col collapsed="false" customWidth="false" hidden="false" outlineLevel="0" max="257" min="15" style="250" width="9.14"/>
  </cols>
  <sheetData>
    <row r="1" customFormat="false" ht="15" hidden="false" customHeight="true" outlineLevel="0" collapsed="false">
      <c r="A1" s="251" t="s">
        <v>1396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</row>
    <row r="2" customFormat="false" ht="15" hidden="false" customHeight="true" outlineLevel="0" collapsed="false">
      <c r="A2" s="252" t="s">
        <v>1379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</row>
    <row r="3" customFormat="false" ht="15" hidden="false" customHeight="true" outlineLevel="0" collapsed="false"/>
    <row r="4" customFormat="false" ht="60" hidden="false" customHeight="true" outlineLevel="0" collapsed="false">
      <c r="A4" s="254" t="s">
        <v>300</v>
      </c>
      <c r="B4" s="254" t="s">
        <v>1380</v>
      </c>
      <c r="C4" s="253" t="s">
        <v>1381</v>
      </c>
      <c r="D4" s="253" t="s">
        <v>618</v>
      </c>
      <c r="E4" s="253" t="s">
        <v>1382</v>
      </c>
      <c r="F4" s="253" t="s">
        <v>1383</v>
      </c>
      <c r="G4" s="253" t="s">
        <v>1384</v>
      </c>
      <c r="H4" s="253" t="s">
        <v>1385</v>
      </c>
      <c r="I4" s="253" t="s">
        <v>1386</v>
      </c>
      <c r="J4" s="253" t="s">
        <v>1387</v>
      </c>
      <c r="K4" s="253" t="s">
        <v>1388</v>
      </c>
      <c r="L4" s="253" t="s">
        <v>1389</v>
      </c>
      <c r="M4" s="253" t="s">
        <v>1204</v>
      </c>
      <c r="N4" s="253" t="s">
        <v>339</v>
      </c>
    </row>
    <row r="5" customFormat="false" ht="15" hidden="false" customHeight="true" outlineLevel="0" collapsed="false">
      <c r="A5" s="255" t="s">
        <v>304</v>
      </c>
      <c r="B5" s="268" t="n">
        <v>14371</v>
      </c>
      <c r="C5" s="268" t="n">
        <v>581</v>
      </c>
      <c r="D5" s="268" t="n">
        <v>989</v>
      </c>
      <c r="E5" s="268" t="n">
        <v>3403</v>
      </c>
      <c r="F5" s="268" t="n">
        <v>743</v>
      </c>
      <c r="G5" s="268" t="n">
        <v>320</v>
      </c>
      <c r="H5" s="268" t="n">
        <v>478</v>
      </c>
      <c r="I5" s="268" t="n">
        <v>396</v>
      </c>
      <c r="J5" s="268" t="n">
        <v>62</v>
      </c>
      <c r="K5" s="268" t="n">
        <v>1803</v>
      </c>
      <c r="L5" s="268" t="n">
        <v>689</v>
      </c>
      <c r="M5" s="268" t="n">
        <v>5</v>
      </c>
      <c r="N5" s="268" t="n">
        <v>23840</v>
      </c>
    </row>
    <row r="6" customFormat="false" ht="15" hidden="false" customHeight="true" outlineLevel="0" collapsed="false">
      <c r="A6" s="255" t="s">
        <v>305</v>
      </c>
      <c r="B6" s="268" t="n">
        <v>7787</v>
      </c>
      <c r="C6" s="268" t="n">
        <v>336</v>
      </c>
      <c r="D6" s="268" t="n">
        <v>748</v>
      </c>
      <c r="E6" s="268" t="n">
        <v>1063</v>
      </c>
      <c r="F6" s="268" t="n">
        <v>332</v>
      </c>
      <c r="G6" s="268" t="n">
        <v>283</v>
      </c>
      <c r="H6" s="268" t="n">
        <v>178</v>
      </c>
      <c r="I6" s="268" t="n">
        <v>389</v>
      </c>
      <c r="J6" s="268" t="n">
        <v>54</v>
      </c>
      <c r="K6" s="268" t="n">
        <v>767</v>
      </c>
      <c r="L6" s="268" t="n">
        <v>750</v>
      </c>
      <c r="M6" s="268" t="n">
        <v>8</v>
      </c>
      <c r="N6" s="268" t="n">
        <v>12695</v>
      </c>
    </row>
    <row r="7" customFormat="false" ht="15" hidden="false" customHeight="true" outlineLevel="0" collapsed="false">
      <c r="A7" s="255" t="s">
        <v>306</v>
      </c>
      <c r="B7" s="268" t="n">
        <v>24956</v>
      </c>
      <c r="C7" s="268" t="n">
        <v>2424</v>
      </c>
      <c r="D7" s="268" t="n">
        <v>4814</v>
      </c>
      <c r="E7" s="268" t="n">
        <v>12738</v>
      </c>
      <c r="F7" s="268" t="n">
        <v>2301</v>
      </c>
      <c r="G7" s="268" t="n">
        <v>768</v>
      </c>
      <c r="H7" s="268" t="n">
        <v>4877</v>
      </c>
      <c r="I7" s="268" t="n">
        <v>1406</v>
      </c>
      <c r="J7" s="268" t="n">
        <v>431</v>
      </c>
      <c r="K7" s="268" t="n">
        <v>2373</v>
      </c>
      <c r="L7" s="268" t="n">
        <v>2086</v>
      </c>
      <c r="M7" s="268" t="n">
        <v>38</v>
      </c>
      <c r="N7" s="268" t="n">
        <v>59212</v>
      </c>
    </row>
    <row r="8" customFormat="false" ht="15" hidden="false" customHeight="true" outlineLevel="0" collapsed="false">
      <c r="A8" s="255" t="s">
        <v>307</v>
      </c>
      <c r="B8" s="268" t="n">
        <v>10982</v>
      </c>
      <c r="C8" s="268" t="n">
        <v>332</v>
      </c>
      <c r="D8" s="268" t="n">
        <v>2636</v>
      </c>
      <c r="E8" s="268" t="n">
        <v>3303</v>
      </c>
      <c r="F8" s="268" t="n">
        <v>376</v>
      </c>
      <c r="G8" s="268" t="n">
        <v>386</v>
      </c>
      <c r="H8" s="268" t="n">
        <v>394</v>
      </c>
      <c r="I8" s="268" t="n">
        <v>550</v>
      </c>
      <c r="J8" s="268" t="n">
        <v>97</v>
      </c>
      <c r="K8" s="268" t="n">
        <v>1357</v>
      </c>
      <c r="L8" s="268" t="n">
        <v>759</v>
      </c>
      <c r="M8" s="268" t="n">
        <v>12</v>
      </c>
      <c r="N8" s="268" t="n">
        <v>21184</v>
      </c>
    </row>
    <row r="9" customFormat="false" ht="15" hidden="false" customHeight="true" outlineLevel="0" collapsed="false">
      <c r="A9" s="255" t="s">
        <v>308</v>
      </c>
      <c r="B9" s="268" t="n">
        <v>25469</v>
      </c>
      <c r="C9" s="268" t="n">
        <v>805</v>
      </c>
      <c r="D9" s="268" t="n">
        <v>3418</v>
      </c>
      <c r="E9" s="268" t="n">
        <v>4985</v>
      </c>
      <c r="F9" s="268" t="n">
        <v>1658</v>
      </c>
      <c r="G9" s="268" t="n">
        <v>314</v>
      </c>
      <c r="H9" s="268" t="n">
        <v>714</v>
      </c>
      <c r="I9" s="268" t="n">
        <v>1301</v>
      </c>
      <c r="J9" s="268" t="n">
        <v>404</v>
      </c>
      <c r="K9" s="268" t="n">
        <v>1787</v>
      </c>
      <c r="L9" s="268" t="n">
        <v>1272</v>
      </c>
      <c r="M9" s="268" t="n">
        <v>33</v>
      </c>
      <c r="N9" s="268" t="n">
        <v>42160</v>
      </c>
    </row>
    <row r="10" customFormat="false" ht="15" hidden="false" customHeight="true" outlineLevel="0" collapsed="false">
      <c r="A10" s="257" t="s">
        <v>309</v>
      </c>
      <c r="B10" s="269" t="n">
        <v>83565</v>
      </c>
      <c r="C10" s="269" t="n">
        <v>4478</v>
      </c>
      <c r="D10" s="269" t="n">
        <v>12605</v>
      </c>
      <c r="E10" s="269" t="n">
        <v>25492</v>
      </c>
      <c r="F10" s="269" t="n">
        <v>5410</v>
      </c>
      <c r="G10" s="269" t="n">
        <v>2071</v>
      </c>
      <c r="H10" s="269" t="n">
        <v>6641</v>
      </c>
      <c r="I10" s="269" t="n">
        <v>4042</v>
      </c>
      <c r="J10" s="269" t="n">
        <v>1048</v>
      </c>
      <c r="K10" s="269" t="n">
        <v>8087</v>
      </c>
      <c r="L10" s="269" t="n">
        <v>5556</v>
      </c>
      <c r="M10" s="269" t="n">
        <v>96</v>
      </c>
      <c r="N10" s="269" t="n">
        <v>159091</v>
      </c>
    </row>
    <row r="11" customFormat="false" ht="15" hidden="false" customHeight="true" outlineLevel="0" collapsed="false">
      <c r="A11" s="259"/>
      <c r="B11" s="270"/>
      <c r="C11" s="270"/>
      <c r="D11" s="270"/>
      <c r="E11" s="270"/>
      <c r="F11" s="270"/>
      <c r="G11" s="270"/>
      <c r="H11" s="270"/>
      <c r="I11" s="270"/>
      <c r="J11" s="270"/>
      <c r="K11" s="270"/>
      <c r="L11" s="270"/>
      <c r="M11" s="270"/>
      <c r="N11" s="270"/>
    </row>
    <row r="12" customFormat="false" ht="15" hidden="false" customHeight="true" outlineLevel="0" collapsed="false">
      <c r="A12" s="257" t="s">
        <v>310</v>
      </c>
      <c r="B12" s="269" t="n">
        <v>807231</v>
      </c>
      <c r="C12" s="269" t="n">
        <v>59489</v>
      </c>
      <c r="D12" s="269" t="n">
        <v>113588</v>
      </c>
      <c r="E12" s="269" t="n">
        <v>192298</v>
      </c>
      <c r="F12" s="269" t="n">
        <v>39505</v>
      </c>
      <c r="G12" s="269" t="n">
        <v>18755</v>
      </c>
      <c r="H12" s="269" t="n">
        <v>43227</v>
      </c>
      <c r="I12" s="269" t="n">
        <v>34007</v>
      </c>
      <c r="J12" s="269" t="n">
        <v>29378</v>
      </c>
      <c r="K12" s="269" t="n">
        <v>43818</v>
      </c>
      <c r="L12" s="269" t="n">
        <v>22114</v>
      </c>
      <c r="M12" s="269" t="n">
        <v>3005</v>
      </c>
      <c r="N12" s="269" t="n">
        <v>1406415</v>
      </c>
    </row>
    <row r="13" customFormat="false" ht="15" hidden="false" customHeight="true" outlineLevel="0" collapsed="false">
      <c r="A13" s="257" t="s">
        <v>311</v>
      </c>
      <c r="B13" s="269" t="n">
        <v>846278</v>
      </c>
      <c r="C13" s="269" t="n">
        <v>38178</v>
      </c>
      <c r="D13" s="269" t="n">
        <v>64622</v>
      </c>
      <c r="E13" s="269" t="n">
        <v>161769</v>
      </c>
      <c r="F13" s="269" t="n">
        <v>36023</v>
      </c>
      <c r="G13" s="269" t="n">
        <v>15799</v>
      </c>
      <c r="H13" s="269" t="n">
        <v>33240</v>
      </c>
      <c r="I13" s="269" t="n">
        <v>32026</v>
      </c>
      <c r="J13" s="269" t="n">
        <v>22870</v>
      </c>
      <c r="K13" s="269" t="n">
        <v>30578</v>
      </c>
      <c r="L13" s="269" t="n">
        <v>25604</v>
      </c>
      <c r="M13" s="269" t="n">
        <v>2909</v>
      </c>
      <c r="N13" s="269" t="n">
        <v>1309896</v>
      </c>
    </row>
    <row r="14" customFormat="false" ht="15" hidden="false" customHeight="true" outlineLevel="0" collapsed="false">
      <c r="A14" s="257" t="s">
        <v>312</v>
      </c>
      <c r="B14" s="269" t="n">
        <v>612102</v>
      </c>
      <c r="C14" s="269" t="n">
        <v>59432</v>
      </c>
      <c r="D14" s="269" t="n">
        <v>86533</v>
      </c>
      <c r="E14" s="269" t="n">
        <v>123768</v>
      </c>
      <c r="F14" s="269" t="n">
        <v>30959</v>
      </c>
      <c r="G14" s="269" t="n">
        <v>12828</v>
      </c>
      <c r="H14" s="269" t="n">
        <v>48461</v>
      </c>
      <c r="I14" s="269" t="n">
        <v>27990</v>
      </c>
      <c r="J14" s="269" t="n">
        <v>19562</v>
      </c>
      <c r="K14" s="269" t="n">
        <v>35466</v>
      </c>
      <c r="L14" s="269" t="n">
        <v>33882</v>
      </c>
      <c r="M14" s="269" t="n">
        <v>971</v>
      </c>
      <c r="N14" s="269" t="n">
        <v>1091954</v>
      </c>
    </row>
    <row r="15" customFormat="false" ht="15" hidden="false" customHeight="true" outlineLevel="0" collapsed="false">
      <c r="A15" s="257" t="s">
        <v>313</v>
      </c>
      <c r="B15" s="269" t="n">
        <v>549779</v>
      </c>
      <c r="C15" s="269" t="n">
        <v>19602</v>
      </c>
      <c r="D15" s="269" t="n">
        <v>72956</v>
      </c>
      <c r="E15" s="269" t="n">
        <v>121117</v>
      </c>
      <c r="F15" s="269" t="n">
        <v>33678</v>
      </c>
      <c r="G15" s="269" t="n">
        <v>10355</v>
      </c>
      <c r="H15" s="269" t="n">
        <v>32742</v>
      </c>
      <c r="I15" s="269" t="n">
        <v>26278</v>
      </c>
      <c r="J15" s="269" t="n">
        <v>7091</v>
      </c>
      <c r="K15" s="269" t="n">
        <v>44808</v>
      </c>
      <c r="L15" s="269" t="n">
        <v>30960</v>
      </c>
      <c r="M15" s="269" t="n">
        <v>991</v>
      </c>
      <c r="N15" s="269" t="n">
        <v>950357</v>
      </c>
    </row>
    <row r="16" customFormat="false" ht="15" hidden="false" customHeight="true" outlineLevel="0" collapsed="false">
      <c r="A16" s="259"/>
      <c r="B16" s="270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</row>
    <row r="17" customFormat="false" ht="15" hidden="false" customHeight="true" outlineLevel="0" collapsed="false">
      <c r="A17" s="261" t="s">
        <v>314</v>
      </c>
      <c r="B17" s="271" t="n">
        <v>2815390</v>
      </c>
      <c r="C17" s="271" t="n">
        <v>176701</v>
      </c>
      <c r="D17" s="271" t="n">
        <v>337699</v>
      </c>
      <c r="E17" s="271" t="n">
        <v>598952</v>
      </c>
      <c r="F17" s="271" t="n">
        <v>140165</v>
      </c>
      <c r="G17" s="271" t="n">
        <v>57737</v>
      </c>
      <c r="H17" s="271" t="n">
        <v>157670</v>
      </c>
      <c r="I17" s="271" t="n">
        <v>120301</v>
      </c>
      <c r="J17" s="271" t="n">
        <v>78901</v>
      </c>
      <c r="K17" s="271" t="n">
        <v>154670</v>
      </c>
      <c r="L17" s="271" t="n">
        <v>112560</v>
      </c>
      <c r="M17" s="271" t="n">
        <v>7876</v>
      </c>
      <c r="N17" s="271" t="n">
        <v>4758622</v>
      </c>
    </row>
    <row r="18" customFormat="false" ht="15" hidden="false" customHeight="true" outlineLevel="0" collapsed="false"/>
    <row r="19" customFormat="false" ht="15" hidden="false" customHeight="true" outlineLevel="0" collapsed="false">
      <c r="N19" s="263" t="s">
        <v>584</v>
      </c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9" min="2" style="250" width="10.71"/>
    <col collapsed="false" customWidth="true" hidden="false" outlineLevel="0" max="10" min="10" style="250" width="12.85"/>
    <col collapsed="false" customWidth="true" hidden="false" outlineLevel="0" max="11" min="11" style="250" width="10.71"/>
    <col collapsed="false" customWidth="true" hidden="false" outlineLevel="0" max="12" min="12" style="250" width="12.85"/>
    <col collapsed="false" customWidth="true" hidden="false" outlineLevel="0" max="14" min="13" style="250" width="10.71"/>
    <col collapsed="false" customWidth="false" hidden="false" outlineLevel="0" max="257" min="15" style="250" width="9.14"/>
  </cols>
  <sheetData>
    <row r="1" customFormat="false" ht="15" hidden="false" customHeight="true" outlineLevel="0" collapsed="false">
      <c r="A1" s="251" t="s">
        <v>1397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</row>
    <row r="2" customFormat="false" ht="15" hidden="false" customHeight="true" outlineLevel="0" collapsed="false">
      <c r="A2" s="252" t="s">
        <v>1379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</row>
    <row r="3" customFormat="false" ht="15" hidden="false" customHeight="true" outlineLevel="0" collapsed="false"/>
    <row r="4" customFormat="false" ht="60" hidden="false" customHeight="true" outlineLevel="0" collapsed="false">
      <c r="A4" s="254" t="s">
        <v>300</v>
      </c>
      <c r="B4" s="254" t="s">
        <v>1380</v>
      </c>
      <c r="C4" s="253" t="s">
        <v>1381</v>
      </c>
      <c r="D4" s="253" t="s">
        <v>618</v>
      </c>
      <c r="E4" s="253" t="s">
        <v>1382</v>
      </c>
      <c r="F4" s="253" t="s">
        <v>1383</v>
      </c>
      <c r="G4" s="253" t="s">
        <v>1384</v>
      </c>
      <c r="H4" s="253" t="s">
        <v>1385</v>
      </c>
      <c r="I4" s="253" t="s">
        <v>1386</v>
      </c>
      <c r="J4" s="253" t="s">
        <v>1387</v>
      </c>
      <c r="K4" s="253" t="s">
        <v>1388</v>
      </c>
      <c r="L4" s="253" t="s">
        <v>1389</v>
      </c>
      <c r="M4" s="253" t="s">
        <v>1204</v>
      </c>
      <c r="N4" s="253" t="s">
        <v>339</v>
      </c>
    </row>
    <row r="5" customFormat="false" ht="15" hidden="false" customHeight="true" outlineLevel="0" collapsed="false">
      <c r="A5" s="255" t="s">
        <v>304</v>
      </c>
      <c r="B5" s="268" t="n">
        <v>14541</v>
      </c>
      <c r="C5" s="268" t="n">
        <v>597</v>
      </c>
      <c r="D5" s="268" t="n">
        <v>1023</v>
      </c>
      <c r="E5" s="268" t="n">
        <v>4272</v>
      </c>
      <c r="F5" s="268" t="n">
        <v>765</v>
      </c>
      <c r="G5" s="268" t="n">
        <v>327</v>
      </c>
      <c r="H5" s="268" t="n">
        <v>530</v>
      </c>
      <c r="I5" s="268" t="n">
        <v>396</v>
      </c>
      <c r="J5" s="268" t="n">
        <v>64</v>
      </c>
      <c r="K5" s="268" t="n">
        <v>1803</v>
      </c>
      <c r="L5" s="268" t="n">
        <v>743</v>
      </c>
      <c r="M5" s="268" t="n">
        <v>5</v>
      </c>
      <c r="N5" s="268" t="n">
        <v>25066</v>
      </c>
    </row>
    <row r="6" customFormat="false" ht="15" hidden="false" customHeight="true" outlineLevel="0" collapsed="false">
      <c r="A6" s="255" t="s">
        <v>305</v>
      </c>
      <c r="B6" s="268" t="n">
        <v>7926</v>
      </c>
      <c r="C6" s="268" t="n">
        <v>336</v>
      </c>
      <c r="D6" s="268" t="n">
        <v>775</v>
      </c>
      <c r="E6" s="268" t="n">
        <v>1030</v>
      </c>
      <c r="F6" s="268" t="n">
        <v>373</v>
      </c>
      <c r="G6" s="268" t="n">
        <v>283</v>
      </c>
      <c r="H6" s="268" t="n">
        <v>227</v>
      </c>
      <c r="I6" s="268" t="n">
        <v>400</v>
      </c>
      <c r="J6" s="268" t="n">
        <v>123</v>
      </c>
      <c r="K6" s="268" t="n">
        <v>740</v>
      </c>
      <c r="L6" s="268" t="n">
        <v>801</v>
      </c>
      <c r="M6" s="268" t="n">
        <v>19</v>
      </c>
      <c r="N6" s="268" t="n">
        <v>13033</v>
      </c>
    </row>
    <row r="7" customFormat="false" ht="15" hidden="false" customHeight="true" outlineLevel="0" collapsed="false">
      <c r="A7" s="255" t="s">
        <v>306</v>
      </c>
      <c r="B7" s="268" t="n">
        <v>26003</v>
      </c>
      <c r="C7" s="268" t="n">
        <v>6659</v>
      </c>
      <c r="D7" s="268" t="n">
        <v>4886</v>
      </c>
      <c r="E7" s="268" t="n">
        <v>12194</v>
      </c>
      <c r="F7" s="268" t="n">
        <v>2370</v>
      </c>
      <c r="G7" s="268" t="n">
        <v>796</v>
      </c>
      <c r="H7" s="268" t="n">
        <v>5175</v>
      </c>
      <c r="I7" s="268" t="n">
        <v>1570</v>
      </c>
      <c r="J7" s="268" t="n">
        <v>494</v>
      </c>
      <c r="K7" s="268" t="n">
        <v>2244</v>
      </c>
      <c r="L7" s="268" t="n">
        <v>2270</v>
      </c>
      <c r="M7" s="268" t="n">
        <v>38</v>
      </c>
      <c r="N7" s="268" t="n">
        <v>64699</v>
      </c>
    </row>
    <row r="8" customFormat="false" ht="15" hidden="false" customHeight="true" outlineLevel="0" collapsed="false">
      <c r="A8" s="255" t="s">
        <v>307</v>
      </c>
      <c r="B8" s="268" t="n">
        <v>11069</v>
      </c>
      <c r="C8" s="268" t="n">
        <v>354</v>
      </c>
      <c r="D8" s="268" t="n">
        <v>2682</v>
      </c>
      <c r="E8" s="268" t="n">
        <v>3479</v>
      </c>
      <c r="F8" s="268" t="n">
        <v>379</v>
      </c>
      <c r="G8" s="268" t="n">
        <v>392</v>
      </c>
      <c r="H8" s="268" t="n">
        <v>433</v>
      </c>
      <c r="I8" s="268" t="n">
        <v>573</v>
      </c>
      <c r="J8" s="268" t="n">
        <v>97</v>
      </c>
      <c r="K8" s="268" t="n">
        <v>1302</v>
      </c>
      <c r="L8" s="268" t="n">
        <v>817</v>
      </c>
      <c r="M8" s="268" t="n">
        <v>15</v>
      </c>
      <c r="N8" s="268" t="n">
        <v>21592</v>
      </c>
    </row>
    <row r="9" customFormat="false" ht="15" hidden="false" customHeight="true" outlineLevel="0" collapsed="false">
      <c r="A9" s="255" t="s">
        <v>308</v>
      </c>
      <c r="B9" s="268" t="n">
        <v>25753</v>
      </c>
      <c r="C9" s="268" t="n">
        <v>858</v>
      </c>
      <c r="D9" s="268" t="n">
        <v>3369</v>
      </c>
      <c r="E9" s="268" t="n">
        <v>5182</v>
      </c>
      <c r="F9" s="268" t="n">
        <v>1646</v>
      </c>
      <c r="G9" s="268" t="n">
        <v>321</v>
      </c>
      <c r="H9" s="268" t="n">
        <v>819</v>
      </c>
      <c r="I9" s="268" t="n">
        <v>1313</v>
      </c>
      <c r="J9" s="268" t="n">
        <v>403</v>
      </c>
      <c r="K9" s="268" t="n">
        <v>1640</v>
      </c>
      <c r="L9" s="268" t="n">
        <v>1235</v>
      </c>
      <c r="M9" s="268" t="n">
        <v>33</v>
      </c>
      <c r="N9" s="268" t="n">
        <v>42572</v>
      </c>
    </row>
    <row r="10" customFormat="false" ht="15" hidden="false" customHeight="true" outlineLevel="0" collapsed="false">
      <c r="A10" s="257" t="s">
        <v>309</v>
      </c>
      <c r="B10" s="269" t="n">
        <v>85292</v>
      </c>
      <c r="C10" s="269" t="n">
        <v>8804</v>
      </c>
      <c r="D10" s="269" t="n">
        <v>12735</v>
      </c>
      <c r="E10" s="269" t="n">
        <v>26157</v>
      </c>
      <c r="F10" s="269" t="n">
        <v>5533</v>
      </c>
      <c r="G10" s="269" t="n">
        <v>2119</v>
      </c>
      <c r="H10" s="269" t="n">
        <v>7184</v>
      </c>
      <c r="I10" s="269" t="n">
        <v>4252</v>
      </c>
      <c r="J10" s="269" t="n">
        <v>1181</v>
      </c>
      <c r="K10" s="269" t="n">
        <v>7729</v>
      </c>
      <c r="L10" s="269" t="n">
        <v>5866</v>
      </c>
      <c r="M10" s="269" t="n">
        <v>110</v>
      </c>
      <c r="N10" s="269" t="n">
        <v>166962</v>
      </c>
    </row>
    <row r="11" customFormat="false" ht="15" hidden="false" customHeight="true" outlineLevel="0" collapsed="false">
      <c r="A11" s="259"/>
      <c r="B11" s="270"/>
      <c r="C11" s="270"/>
      <c r="D11" s="270"/>
      <c r="E11" s="270"/>
      <c r="F11" s="270"/>
      <c r="G11" s="270"/>
      <c r="H11" s="270"/>
      <c r="I11" s="270"/>
      <c r="J11" s="270"/>
      <c r="K11" s="270"/>
      <c r="L11" s="270"/>
      <c r="M11" s="270"/>
      <c r="N11" s="270"/>
    </row>
    <row r="12" customFormat="false" ht="15" hidden="false" customHeight="true" outlineLevel="0" collapsed="false">
      <c r="A12" s="257" t="s">
        <v>310</v>
      </c>
      <c r="B12" s="269" t="n">
        <v>803969</v>
      </c>
      <c r="C12" s="269" t="n">
        <v>49461</v>
      </c>
      <c r="D12" s="269" t="n">
        <v>112248</v>
      </c>
      <c r="E12" s="269" t="n">
        <v>194577</v>
      </c>
      <c r="F12" s="269" t="n">
        <v>40844</v>
      </c>
      <c r="G12" s="269" t="n">
        <v>18863</v>
      </c>
      <c r="H12" s="269" t="n">
        <v>40297</v>
      </c>
      <c r="I12" s="269" t="n">
        <v>34556</v>
      </c>
      <c r="J12" s="269" t="n">
        <v>28854</v>
      </c>
      <c r="K12" s="269" t="n">
        <v>39466</v>
      </c>
      <c r="L12" s="269" t="n">
        <v>23432</v>
      </c>
      <c r="M12" s="269" t="n">
        <v>3123</v>
      </c>
      <c r="N12" s="269" t="n">
        <v>1389690</v>
      </c>
    </row>
    <row r="13" customFormat="false" ht="15" hidden="false" customHeight="true" outlineLevel="0" collapsed="false">
      <c r="A13" s="257" t="s">
        <v>311</v>
      </c>
      <c r="B13" s="269" t="n">
        <v>857207</v>
      </c>
      <c r="C13" s="269" t="n">
        <v>48041</v>
      </c>
      <c r="D13" s="269" t="n">
        <v>65003</v>
      </c>
      <c r="E13" s="269" t="n">
        <v>162295</v>
      </c>
      <c r="F13" s="269" t="n">
        <v>36558</v>
      </c>
      <c r="G13" s="269" t="n">
        <v>15825</v>
      </c>
      <c r="H13" s="269" t="n">
        <v>34133</v>
      </c>
      <c r="I13" s="269" t="n">
        <v>31879</v>
      </c>
      <c r="J13" s="269" t="n">
        <v>22426</v>
      </c>
      <c r="K13" s="269" t="n">
        <v>25565</v>
      </c>
      <c r="L13" s="269" t="n">
        <v>26929</v>
      </c>
      <c r="M13" s="269" t="n">
        <v>2953</v>
      </c>
      <c r="N13" s="269" t="n">
        <v>1328814</v>
      </c>
    </row>
    <row r="14" customFormat="false" ht="15" hidden="false" customHeight="true" outlineLevel="0" collapsed="false">
      <c r="A14" s="257" t="s">
        <v>312</v>
      </c>
      <c r="B14" s="269" t="n">
        <v>610131</v>
      </c>
      <c r="C14" s="269" t="n">
        <v>40192</v>
      </c>
      <c r="D14" s="269" t="n">
        <v>86016</v>
      </c>
      <c r="E14" s="269" t="n">
        <v>120750</v>
      </c>
      <c r="F14" s="269" t="n">
        <v>26975</v>
      </c>
      <c r="G14" s="269" t="n">
        <v>13195</v>
      </c>
      <c r="H14" s="269" t="n">
        <v>47584</v>
      </c>
      <c r="I14" s="269" t="n">
        <v>28087</v>
      </c>
      <c r="J14" s="269" t="n">
        <v>19207</v>
      </c>
      <c r="K14" s="269" t="n">
        <v>32250</v>
      </c>
      <c r="L14" s="269" t="n">
        <v>28157</v>
      </c>
      <c r="M14" s="269" t="n">
        <v>1108</v>
      </c>
      <c r="N14" s="269" t="n">
        <v>1053652</v>
      </c>
    </row>
    <row r="15" customFormat="false" ht="15" hidden="false" customHeight="true" outlineLevel="0" collapsed="false">
      <c r="A15" s="257" t="s">
        <v>313</v>
      </c>
      <c r="B15" s="269" t="n">
        <v>560141</v>
      </c>
      <c r="C15" s="269" t="n">
        <v>36038</v>
      </c>
      <c r="D15" s="269" t="n">
        <v>73615</v>
      </c>
      <c r="E15" s="269" t="n">
        <v>123141</v>
      </c>
      <c r="F15" s="269" t="n">
        <v>35840</v>
      </c>
      <c r="G15" s="269" t="n">
        <v>10527</v>
      </c>
      <c r="H15" s="269" t="n">
        <v>35971</v>
      </c>
      <c r="I15" s="269" t="n">
        <v>26846</v>
      </c>
      <c r="J15" s="269" t="n">
        <v>7337</v>
      </c>
      <c r="K15" s="269" t="n">
        <v>42029</v>
      </c>
      <c r="L15" s="269" t="n">
        <v>33961</v>
      </c>
      <c r="M15" s="269" t="n">
        <v>1020</v>
      </c>
      <c r="N15" s="269" t="n">
        <v>986466</v>
      </c>
    </row>
    <row r="16" customFormat="false" ht="15" hidden="false" customHeight="true" outlineLevel="0" collapsed="false">
      <c r="A16" s="259"/>
      <c r="B16" s="270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</row>
    <row r="17" customFormat="false" ht="15" hidden="false" customHeight="true" outlineLevel="0" collapsed="false">
      <c r="A17" s="261" t="s">
        <v>314</v>
      </c>
      <c r="B17" s="271" t="n">
        <v>2831448</v>
      </c>
      <c r="C17" s="271" t="n">
        <v>173732</v>
      </c>
      <c r="D17" s="271" t="n">
        <v>336882</v>
      </c>
      <c r="E17" s="271" t="n">
        <v>600763</v>
      </c>
      <c r="F17" s="271" t="n">
        <v>140217</v>
      </c>
      <c r="G17" s="271" t="n">
        <v>58410</v>
      </c>
      <c r="H17" s="271" t="n">
        <v>157985</v>
      </c>
      <c r="I17" s="271" t="n">
        <v>121368</v>
      </c>
      <c r="J17" s="271" t="n">
        <v>77824</v>
      </c>
      <c r="K17" s="271" t="n">
        <v>139310</v>
      </c>
      <c r="L17" s="271" t="n">
        <v>112479</v>
      </c>
      <c r="M17" s="271" t="n">
        <v>8204</v>
      </c>
      <c r="N17" s="271" t="n">
        <v>4758622</v>
      </c>
    </row>
    <row r="18" customFormat="false" ht="15" hidden="false" customHeight="true" outlineLevel="0" collapsed="false"/>
    <row r="19" customFormat="false" ht="15" hidden="false" customHeight="true" outlineLevel="0" collapsed="false">
      <c r="N19" s="263" t="s">
        <v>584</v>
      </c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9" min="2" style="250" width="9.99"/>
    <col collapsed="false" customWidth="false" hidden="false" outlineLevel="0" max="257" min="10" style="250" width="9.14"/>
  </cols>
  <sheetData>
    <row r="1" customFormat="false" ht="15" hidden="false" customHeight="true" outlineLevel="0" collapsed="false">
      <c r="A1" s="251" t="s">
        <v>1398</v>
      </c>
      <c r="B1" s="251"/>
      <c r="C1" s="251"/>
      <c r="D1" s="251"/>
      <c r="E1" s="251"/>
      <c r="F1" s="251"/>
      <c r="G1" s="251"/>
      <c r="H1" s="251"/>
      <c r="I1" s="251"/>
    </row>
    <row r="2" customFormat="false" ht="15" hidden="false" customHeight="true" outlineLevel="0" collapsed="false">
      <c r="A2" s="252" t="s">
        <v>1399</v>
      </c>
      <c r="B2" s="252"/>
      <c r="C2" s="252"/>
      <c r="D2" s="252"/>
      <c r="E2" s="252"/>
    </row>
    <row r="3" customFormat="false" ht="15" hidden="false" customHeight="true" outlineLevel="0" collapsed="false"/>
    <row r="4" customFormat="false" ht="15" hidden="false" customHeight="true" outlineLevel="0" collapsed="false">
      <c r="A4" s="253" t="s">
        <v>300</v>
      </c>
      <c r="B4" s="253" t="n">
        <v>2001</v>
      </c>
      <c r="C4" s="253"/>
      <c r="D4" s="253"/>
      <c r="E4" s="253"/>
      <c r="F4" s="253" t="n">
        <v>2011</v>
      </c>
      <c r="G4" s="253"/>
      <c r="H4" s="253"/>
      <c r="I4" s="253"/>
    </row>
    <row r="5" customFormat="false" ht="30" hidden="false" customHeight="true" outlineLevel="0" collapsed="false">
      <c r="A5" s="253"/>
      <c r="B5" s="254" t="s">
        <v>1347</v>
      </c>
      <c r="C5" s="253" t="s">
        <v>1348</v>
      </c>
      <c r="D5" s="253" t="s">
        <v>1400</v>
      </c>
      <c r="E5" s="253" t="s">
        <v>1401</v>
      </c>
      <c r="F5" s="254" t="s">
        <v>1347</v>
      </c>
      <c r="G5" s="253" t="s">
        <v>1348</v>
      </c>
      <c r="H5" s="253" t="s">
        <v>1400</v>
      </c>
      <c r="I5" s="253" t="s">
        <v>1401</v>
      </c>
    </row>
    <row r="6" customFormat="false" ht="15" hidden="false" customHeight="true" outlineLevel="0" collapsed="false">
      <c r="A6" s="255" t="s">
        <v>304</v>
      </c>
      <c r="B6" s="272" t="n">
        <v>24.7573254109892</v>
      </c>
      <c r="C6" s="272" t="n">
        <v>24.6869254335172</v>
      </c>
      <c r="D6" s="272" t="n">
        <v>4.10666535253375</v>
      </c>
      <c r="E6" s="272" t="n">
        <v>327.641495154722</v>
      </c>
      <c r="F6" s="272" t="n">
        <v>29.2646389479313</v>
      </c>
      <c r="G6" s="272" t="n">
        <v>35.4291042302814</v>
      </c>
      <c r="H6" s="272" t="n">
        <v>24.1938691189013</v>
      </c>
      <c r="I6" s="272" t="n">
        <v>263.37070310256</v>
      </c>
    </row>
    <row r="7" customFormat="false" ht="15" hidden="false" customHeight="true" outlineLevel="0" collapsed="false">
      <c r="A7" s="255" t="s">
        <v>305</v>
      </c>
      <c r="B7" s="272" t="n">
        <v>37.6133984647593</v>
      </c>
      <c r="C7" s="272" t="n">
        <v>53.698534542917</v>
      </c>
      <c r="D7" s="272" t="n">
        <v>16.1898115840893</v>
      </c>
      <c r="E7" s="272" t="n">
        <v>385.659455687369</v>
      </c>
      <c r="F7" s="272" t="n">
        <v>44.5600224908631</v>
      </c>
      <c r="G7" s="272" t="n">
        <v>68.9485521506888</v>
      </c>
      <c r="H7" s="272" t="n">
        <v>42.310936182176</v>
      </c>
      <c r="I7" s="272" t="n">
        <v>446.127354512229</v>
      </c>
    </row>
    <row r="8" customFormat="false" ht="15" hidden="false" customHeight="true" outlineLevel="0" collapsed="false">
      <c r="A8" s="255" t="s">
        <v>306</v>
      </c>
      <c r="B8" s="272" t="n">
        <v>19.1818991910783</v>
      </c>
      <c r="C8" s="272" t="n">
        <v>34.1174986123524</v>
      </c>
      <c r="D8" s="272" t="n">
        <v>8.38472587340077</v>
      </c>
      <c r="E8" s="272" t="n">
        <v>185.284462857789</v>
      </c>
      <c r="F8" s="272" t="n">
        <v>21.0104193994132</v>
      </c>
      <c r="G8" s="272" t="n">
        <v>34.3175642193376</v>
      </c>
      <c r="H8" s="272" t="n">
        <v>21.8455958525465</v>
      </c>
      <c r="I8" s="272" t="n">
        <v>193.931247619338</v>
      </c>
    </row>
    <row r="9" customFormat="false" ht="15" hidden="false" customHeight="true" outlineLevel="0" collapsed="false">
      <c r="A9" s="255" t="s">
        <v>307</v>
      </c>
      <c r="B9" s="272" t="n">
        <v>35.1071994252217</v>
      </c>
      <c r="C9" s="272" t="n">
        <v>21.9040931962014</v>
      </c>
      <c r="D9" s="272" t="n">
        <v>10.0539554500136</v>
      </c>
      <c r="E9" s="272" t="n">
        <v>476.991371326866</v>
      </c>
      <c r="F9" s="272" t="n">
        <v>44.583833696704</v>
      </c>
      <c r="G9" s="272" t="n">
        <v>45.5165498828275</v>
      </c>
      <c r="H9" s="272" t="n">
        <v>21.0094320924322</v>
      </c>
      <c r="I9" s="272" t="n">
        <v>493.966492171014</v>
      </c>
    </row>
    <row r="10" customFormat="false" ht="15" hidden="false" customHeight="true" outlineLevel="0" collapsed="false">
      <c r="A10" s="255" t="s">
        <v>308</v>
      </c>
      <c r="B10" s="272" t="n">
        <v>30.9058922573048</v>
      </c>
      <c r="C10" s="272" t="n">
        <v>28.3420550413897</v>
      </c>
      <c r="D10" s="272" t="n">
        <v>7.43978944836479</v>
      </c>
      <c r="E10" s="272" t="n">
        <v>366.060016166159</v>
      </c>
      <c r="F10" s="272" t="n">
        <v>38.4687902146674</v>
      </c>
      <c r="G10" s="272" t="n">
        <v>40.5464526887881</v>
      </c>
      <c r="H10" s="272" t="n">
        <v>24.1082068582998</v>
      </c>
      <c r="I10" s="272" t="n">
        <v>385.877752902778</v>
      </c>
    </row>
    <row r="11" customFormat="false" ht="15" hidden="false" customHeight="true" outlineLevel="0" collapsed="false">
      <c r="A11" s="257" t="s">
        <v>309</v>
      </c>
      <c r="B11" s="273" t="n">
        <v>24.3468282536204</v>
      </c>
      <c r="C11" s="273" t="n">
        <v>31.6863196477465</v>
      </c>
      <c r="D11" s="273" t="n">
        <v>8.08519635288864</v>
      </c>
      <c r="E11" s="273" t="n">
        <v>272.612186924546</v>
      </c>
      <c r="F11" s="273" t="n">
        <v>28.5319053560252</v>
      </c>
      <c r="G11" s="273" t="n">
        <v>38.2154400856009</v>
      </c>
      <c r="H11" s="273" t="n">
        <v>23.59125560507</v>
      </c>
      <c r="I11" s="273" t="n">
        <v>275.987678907728</v>
      </c>
    </row>
    <row r="12" customFormat="false" ht="15" hidden="false" customHeight="true" outlineLevel="0" collapsed="false">
      <c r="A12" s="259"/>
      <c r="B12" s="274"/>
      <c r="C12" s="274"/>
      <c r="D12" s="274"/>
      <c r="E12" s="274"/>
      <c r="F12" s="274"/>
      <c r="G12" s="274"/>
      <c r="H12" s="274"/>
      <c r="I12" s="274"/>
    </row>
    <row r="13" customFormat="false" ht="15" hidden="false" customHeight="true" outlineLevel="0" collapsed="false">
      <c r="A13" s="257" t="s">
        <v>310</v>
      </c>
      <c r="B13" s="273" t="n">
        <v>45.0293667162752</v>
      </c>
      <c r="C13" s="273" t="n">
        <v>104.670109400845</v>
      </c>
      <c r="D13" s="273" t="n">
        <v>22.1356888666819</v>
      </c>
      <c r="E13" s="273" t="n">
        <v>649.251713543911</v>
      </c>
      <c r="F13" s="273" t="n">
        <v>61.2620102341831</v>
      </c>
      <c r="G13" s="273" t="n">
        <v>152.187877697913</v>
      </c>
      <c r="H13" s="273" t="n">
        <v>52.5446654414222</v>
      </c>
      <c r="I13" s="273" t="n">
        <v>892.820017237895</v>
      </c>
    </row>
    <row r="14" customFormat="false" ht="15" hidden="false" customHeight="true" outlineLevel="0" collapsed="false">
      <c r="A14" s="257" t="s">
        <v>311</v>
      </c>
      <c r="B14" s="273" t="n">
        <v>59.3438529007524</v>
      </c>
      <c r="C14" s="273" t="n">
        <v>103.202497605748</v>
      </c>
      <c r="D14" s="273" t="n">
        <v>21.4628608412976</v>
      </c>
      <c r="E14" s="273" t="n">
        <v>837.75830423502</v>
      </c>
      <c r="F14" s="273" t="n">
        <v>76.4455489657552</v>
      </c>
      <c r="G14" s="273" t="n">
        <v>141.674784234096</v>
      </c>
      <c r="H14" s="273" t="n">
        <v>55.0739005976266</v>
      </c>
      <c r="I14" s="273" t="n">
        <v>1144.787630278</v>
      </c>
    </row>
    <row r="15" customFormat="false" ht="15" hidden="false" customHeight="true" outlineLevel="0" collapsed="false">
      <c r="A15" s="257" t="s">
        <v>312</v>
      </c>
      <c r="B15" s="273" t="n">
        <v>47.8372066448927</v>
      </c>
      <c r="C15" s="273" t="n">
        <v>98.5169272763402</v>
      </c>
      <c r="D15" s="273" t="n">
        <v>23.8616979730223</v>
      </c>
      <c r="E15" s="273" t="n">
        <v>596.697562294148</v>
      </c>
      <c r="F15" s="273" t="n">
        <v>63.6558642581053</v>
      </c>
      <c r="G15" s="273" t="n">
        <v>121.69909430925</v>
      </c>
      <c r="H15" s="273" t="n">
        <v>59.5917511703412</v>
      </c>
      <c r="I15" s="273" t="n">
        <v>942.013275872704</v>
      </c>
    </row>
    <row r="16" customFormat="false" ht="15" hidden="false" customHeight="true" outlineLevel="0" collapsed="false">
      <c r="A16" s="257" t="s">
        <v>313</v>
      </c>
      <c r="B16" s="273" t="n">
        <v>34.5052041419316</v>
      </c>
      <c r="C16" s="273" t="n">
        <v>56.0446804521656</v>
      </c>
      <c r="D16" s="273" t="n">
        <v>10.8977664261003</v>
      </c>
      <c r="E16" s="273" t="n">
        <v>391.641651161833</v>
      </c>
      <c r="F16" s="273" t="n">
        <v>43.595276861307</v>
      </c>
      <c r="G16" s="273" t="n">
        <v>66.91612960705</v>
      </c>
      <c r="H16" s="273" t="n">
        <v>29.8179271212555</v>
      </c>
      <c r="I16" s="273" t="n">
        <v>461.165143945694</v>
      </c>
    </row>
    <row r="17" customFormat="false" ht="15" hidden="false" customHeight="true" outlineLevel="0" collapsed="false">
      <c r="A17" s="259"/>
      <c r="B17" s="274"/>
      <c r="C17" s="274"/>
      <c r="D17" s="274"/>
      <c r="E17" s="274"/>
      <c r="F17" s="274"/>
      <c r="G17" s="274"/>
      <c r="H17" s="274"/>
      <c r="I17" s="274"/>
    </row>
    <row r="18" customFormat="false" ht="15" hidden="false" customHeight="true" outlineLevel="0" collapsed="false">
      <c r="A18" s="261" t="s">
        <v>314</v>
      </c>
      <c r="B18" s="275" t="n">
        <v>44.4560594658054</v>
      </c>
      <c r="C18" s="275" t="n">
        <v>85.7245781957087</v>
      </c>
      <c r="D18" s="275" t="n">
        <v>18.2966417534285</v>
      </c>
      <c r="E18" s="275" t="n">
        <v>581.763824130787</v>
      </c>
      <c r="F18" s="275" t="n">
        <v>58.5245628416253</v>
      </c>
      <c r="G18" s="275" t="n">
        <v>114.625825377212</v>
      </c>
      <c r="H18" s="275" t="n">
        <v>46.5218771251546</v>
      </c>
      <c r="I18" s="275" t="n">
        <v>801.192951359718</v>
      </c>
    </row>
    <row r="19" customFormat="false" ht="15" hidden="false" customHeight="true" outlineLevel="0" collapsed="false"/>
    <row r="20" customFormat="false" ht="15" hidden="false" customHeight="true" outlineLevel="0" collapsed="false">
      <c r="E20" s="263"/>
      <c r="I20" s="263" t="s">
        <v>584</v>
      </c>
    </row>
  </sheetData>
  <mergeCells count="4">
    <mergeCell ref="A2:E2"/>
    <mergeCell ref="A4:A5"/>
    <mergeCell ref="B4:E4"/>
    <mergeCell ref="F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6" t="s">
        <v>285</v>
      </c>
    </row>
    <row r="2" customFormat="false" ht="12.75" hidden="false" customHeight="false" outlineLevel="0" collapsed="false">
      <c r="A2" s="143"/>
    </row>
    <row r="3" customFormat="false" ht="12.75" hidden="false" customHeight="false" outlineLevel="0" collapsed="false">
      <c r="A3" s="158" t="s">
        <v>145</v>
      </c>
      <c r="B3" s="155" t="s">
        <v>270</v>
      </c>
      <c r="C3" s="155"/>
      <c r="D3" s="155"/>
      <c r="E3" s="155" t="s">
        <v>271</v>
      </c>
      <c r="F3" s="155"/>
      <c r="G3" s="155"/>
      <c r="H3" s="155" t="s">
        <v>272</v>
      </c>
      <c r="I3" s="155"/>
      <c r="J3" s="155"/>
      <c r="K3" s="155" t="s">
        <v>100</v>
      </c>
      <c r="L3" s="155" t="s">
        <v>100</v>
      </c>
      <c r="M3" s="155" t="s">
        <v>100</v>
      </c>
    </row>
    <row r="4" customFormat="false" ht="12.75" hidden="false" customHeight="false" outlineLevel="0" collapsed="false">
      <c r="A4" s="158"/>
      <c r="B4" s="158" t="s">
        <v>265</v>
      </c>
      <c r="C4" s="158" t="s">
        <v>9</v>
      </c>
      <c r="D4" s="158" t="s">
        <v>10</v>
      </c>
      <c r="E4" s="158" t="s">
        <v>265</v>
      </c>
      <c r="F4" s="158" t="s">
        <v>9</v>
      </c>
      <c r="G4" s="158" t="s">
        <v>10</v>
      </c>
      <c r="H4" s="158" t="s">
        <v>265</v>
      </c>
      <c r="I4" s="158" t="s">
        <v>9</v>
      </c>
      <c r="J4" s="158" t="s">
        <v>10</v>
      </c>
      <c r="K4" s="158" t="s">
        <v>265</v>
      </c>
      <c r="L4" s="158" t="s">
        <v>9</v>
      </c>
      <c r="M4" s="158" t="s">
        <v>10</v>
      </c>
    </row>
    <row r="5" customFormat="false" ht="12.75" hidden="false" customHeight="false" outlineLevel="0" collapsed="false">
      <c r="A5" s="164" t="s">
        <v>158</v>
      </c>
      <c r="B5" s="148" t="n">
        <v>450</v>
      </c>
      <c r="C5" s="148" t="n">
        <v>54</v>
      </c>
      <c r="D5" s="148" t="n">
        <v>40</v>
      </c>
      <c r="E5" s="148" t="n">
        <v>8</v>
      </c>
      <c r="F5" s="148" t="n">
        <v>0</v>
      </c>
      <c r="G5" s="148" t="n">
        <v>0</v>
      </c>
      <c r="H5" s="148" t="n">
        <v>1</v>
      </c>
      <c r="I5" s="148" t="n">
        <v>0</v>
      </c>
      <c r="J5" s="148" t="n">
        <v>0</v>
      </c>
      <c r="K5" s="150" t="n">
        <v>459</v>
      </c>
      <c r="L5" s="150" t="n">
        <v>54</v>
      </c>
      <c r="M5" s="150" t="n">
        <v>40</v>
      </c>
    </row>
    <row r="6" customFormat="false" ht="12.75" hidden="false" customHeight="false" outlineLevel="0" collapsed="false">
      <c r="A6" s="164" t="s">
        <v>159</v>
      </c>
      <c r="B6" s="148" t="n">
        <v>5</v>
      </c>
      <c r="C6" s="148" t="n">
        <v>1</v>
      </c>
      <c r="D6" s="148" t="n">
        <v>0</v>
      </c>
      <c r="E6" s="148" t="n">
        <v>0</v>
      </c>
      <c r="F6" s="148" t="n">
        <v>0</v>
      </c>
      <c r="G6" s="148" t="n">
        <v>0</v>
      </c>
      <c r="H6" s="148" t="n">
        <v>0</v>
      </c>
      <c r="I6" s="148" t="n">
        <v>0</v>
      </c>
      <c r="J6" s="148" t="n">
        <v>0</v>
      </c>
      <c r="K6" s="150" t="n">
        <v>5</v>
      </c>
      <c r="L6" s="150" t="n">
        <v>1</v>
      </c>
      <c r="M6" s="150" t="n">
        <v>0</v>
      </c>
    </row>
    <row r="7" customFormat="false" ht="12.75" hidden="false" customHeight="false" outlineLevel="0" collapsed="false">
      <c r="A7" s="164" t="s">
        <v>161</v>
      </c>
      <c r="B7" s="148" t="n">
        <v>2</v>
      </c>
      <c r="C7" s="148" t="n">
        <v>0</v>
      </c>
      <c r="D7" s="148" t="n">
        <v>0</v>
      </c>
      <c r="E7" s="148" t="n">
        <v>0</v>
      </c>
      <c r="F7" s="148" t="n">
        <v>0</v>
      </c>
      <c r="G7" s="148" t="n">
        <v>0</v>
      </c>
      <c r="H7" s="148" t="n">
        <v>0</v>
      </c>
      <c r="I7" s="148" t="n">
        <v>0</v>
      </c>
      <c r="J7" s="148" t="n">
        <v>0</v>
      </c>
      <c r="K7" s="150" t="n">
        <v>2</v>
      </c>
      <c r="L7" s="150" t="n">
        <v>0</v>
      </c>
      <c r="M7" s="150" t="n">
        <v>0</v>
      </c>
    </row>
    <row r="8" customFormat="false" ht="12.75" hidden="false" customHeight="false" outlineLevel="0" collapsed="false">
      <c r="A8" s="164" t="s">
        <v>162</v>
      </c>
      <c r="B8" s="148" t="n">
        <v>61</v>
      </c>
      <c r="C8" s="148" t="n">
        <v>5</v>
      </c>
      <c r="D8" s="148" t="n">
        <v>2</v>
      </c>
      <c r="E8" s="148" t="n">
        <v>7</v>
      </c>
      <c r="F8" s="148" t="n">
        <v>0</v>
      </c>
      <c r="G8" s="148" t="n">
        <v>0</v>
      </c>
      <c r="H8" s="148" t="n">
        <v>2</v>
      </c>
      <c r="I8" s="148" t="n">
        <v>0</v>
      </c>
      <c r="J8" s="148" t="n">
        <v>0</v>
      </c>
      <c r="K8" s="150" t="n">
        <v>70</v>
      </c>
      <c r="L8" s="150" t="n">
        <v>5</v>
      </c>
      <c r="M8" s="150" t="n">
        <v>2</v>
      </c>
    </row>
    <row r="9" customFormat="false" ht="12.75" hidden="false" customHeight="false" outlineLevel="0" collapsed="false">
      <c r="A9" s="164" t="s">
        <v>255</v>
      </c>
      <c r="B9" s="148" t="n">
        <v>1</v>
      </c>
      <c r="C9" s="148" t="n">
        <v>1</v>
      </c>
      <c r="D9" s="148" t="n">
        <v>1</v>
      </c>
      <c r="E9" s="148" t="n">
        <v>0</v>
      </c>
      <c r="F9" s="148" t="n">
        <v>0</v>
      </c>
      <c r="G9" s="148" t="n">
        <v>0</v>
      </c>
      <c r="H9" s="148" t="n">
        <v>0</v>
      </c>
      <c r="I9" s="148" t="n">
        <v>0</v>
      </c>
      <c r="J9" s="148" t="n">
        <v>0</v>
      </c>
      <c r="K9" s="150" t="n">
        <v>1</v>
      </c>
      <c r="L9" s="150" t="n">
        <v>1</v>
      </c>
      <c r="M9" s="150" t="n">
        <v>1</v>
      </c>
    </row>
    <row r="10" customFormat="false" ht="12.75" hidden="false" customHeight="false" outlineLevel="0" collapsed="false">
      <c r="A10" s="164" t="s">
        <v>163</v>
      </c>
      <c r="B10" s="148" t="n">
        <v>3</v>
      </c>
      <c r="C10" s="148" t="n">
        <v>0</v>
      </c>
      <c r="D10" s="148" t="n">
        <v>0</v>
      </c>
      <c r="E10" s="148" t="n">
        <v>0</v>
      </c>
      <c r="F10" s="148" t="n">
        <v>0</v>
      </c>
      <c r="G10" s="148" t="n">
        <v>0</v>
      </c>
      <c r="H10" s="148" t="n">
        <v>0</v>
      </c>
      <c r="I10" s="148" t="n">
        <v>0</v>
      </c>
      <c r="J10" s="148" t="n">
        <v>0</v>
      </c>
      <c r="K10" s="150" t="n">
        <v>3</v>
      </c>
      <c r="L10" s="150" t="n">
        <v>0</v>
      </c>
      <c r="M10" s="150" t="n">
        <v>0</v>
      </c>
    </row>
    <row r="11" customFormat="false" ht="12.75" hidden="false" customHeight="false" outlineLevel="0" collapsed="false">
      <c r="A11" s="164" t="s">
        <v>164</v>
      </c>
      <c r="B11" s="148" t="n">
        <v>30</v>
      </c>
      <c r="C11" s="148" t="n">
        <v>5</v>
      </c>
      <c r="D11" s="148" t="n">
        <v>5</v>
      </c>
      <c r="E11" s="148" t="n">
        <v>4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0</v>
      </c>
      <c r="K11" s="150" t="n">
        <v>34</v>
      </c>
      <c r="L11" s="150" t="n">
        <v>5</v>
      </c>
      <c r="M11" s="150" t="n">
        <v>5</v>
      </c>
    </row>
    <row r="12" customFormat="false" ht="12.75" hidden="false" customHeight="false" outlineLevel="0" collapsed="false">
      <c r="A12" s="164" t="s">
        <v>165</v>
      </c>
      <c r="B12" s="148" t="n">
        <v>3</v>
      </c>
      <c r="C12" s="148" t="n">
        <v>0</v>
      </c>
      <c r="D12" s="148" t="n">
        <v>0</v>
      </c>
      <c r="E12" s="148" t="n">
        <v>1</v>
      </c>
      <c r="F12" s="148" t="n">
        <v>0</v>
      </c>
      <c r="G12" s="148" t="n">
        <v>0</v>
      </c>
      <c r="H12" s="148" t="n">
        <v>0</v>
      </c>
      <c r="I12" s="148" t="n">
        <v>0</v>
      </c>
      <c r="J12" s="148" t="n">
        <v>0</v>
      </c>
      <c r="K12" s="150" t="n">
        <v>4</v>
      </c>
      <c r="L12" s="150" t="n">
        <v>0</v>
      </c>
      <c r="M12" s="150" t="n">
        <v>0</v>
      </c>
    </row>
    <row r="13" customFormat="false" ht="12.75" hidden="false" customHeight="false" outlineLevel="0" collapsed="false">
      <c r="A13" s="164" t="s">
        <v>166</v>
      </c>
      <c r="B13" s="148" t="n">
        <v>8</v>
      </c>
      <c r="C13" s="148" t="n">
        <v>2</v>
      </c>
      <c r="D13" s="148" t="n">
        <v>1</v>
      </c>
      <c r="E13" s="148" t="n">
        <v>0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50" t="n">
        <v>8</v>
      </c>
      <c r="L13" s="150" t="n">
        <v>2</v>
      </c>
      <c r="M13" s="150" t="n">
        <v>1</v>
      </c>
    </row>
    <row r="14" customFormat="false" ht="12.75" hidden="false" customHeight="false" outlineLevel="0" collapsed="false">
      <c r="A14" s="164" t="s">
        <v>167</v>
      </c>
      <c r="B14" s="148" t="n">
        <v>0</v>
      </c>
      <c r="C14" s="148" t="n">
        <v>0</v>
      </c>
      <c r="D14" s="148" t="n">
        <v>0</v>
      </c>
      <c r="E14" s="148" t="n">
        <v>1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50" t="n">
        <v>1</v>
      </c>
      <c r="L14" s="150" t="n">
        <v>0</v>
      </c>
      <c r="M14" s="150" t="n">
        <v>0</v>
      </c>
    </row>
    <row r="15" customFormat="false" ht="12.75" hidden="false" customHeight="false" outlineLevel="0" collapsed="false">
      <c r="A15" s="164" t="s">
        <v>168</v>
      </c>
      <c r="B15" s="148" t="n">
        <v>12</v>
      </c>
      <c r="C15" s="148" t="n">
        <v>1</v>
      </c>
      <c r="D15" s="148" t="n">
        <v>0</v>
      </c>
      <c r="E15" s="148" t="n">
        <v>1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50" t="n">
        <v>13</v>
      </c>
      <c r="L15" s="150" t="n">
        <v>1</v>
      </c>
      <c r="M15" s="150" t="n">
        <v>0</v>
      </c>
    </row>
    <row r="16" customFormat="false" ht="12.75" hidden="false" customHeight="false" outlineLevel="0" collapsed="false">
      <c r="A16" s="164" t="s">
        <v>172</v>
      </c>
      <c r="B16" s="148" t="n">
        <v>0</v>
      </c>
      <c r="C16" s="148" t="n">
        <v>0</v>
      </c>
      <c r="D16" s="148" t="n">
        <v>0</v>
      </c>
      <c r="E16" s="148" t="n">
        <v>2</v>
      </c>
      <c r="F16" s="148" t="n">
        <v>0</v>
      </c>
      <c r="G16" s="148" t="n">
        <v>0</v>
      </c>
      <c r="H16" s="148" t="n">
        <v>1</v>
      </c>
      <c r="I16" s="148" t="n">
        <v>0</v>
      </c>
      <c r="J16" s="148" t="n">
        <v>0</v>
      </c>
      <c r="K16" s="150" t="n">
        <v>3</v>
      </c>
      <c r="L16" s="150" t="n">
        <v>0</v>
      </c>
      <c r="M16" s="150" t="n">
        <v>0</v>
      </c>
    </row>
    <row r="17" customFormat="false" ht="12.75" hidden="false" customHeight="false" outlineLevel="0" collapsed="false">
      <c r="A17" s="164" t="s">
        <v>173</v>
      </c>
      <c r="B17" s="148" t="n">
        <v>25</v>
      </c>
      <c r="C17" s="148" t="n">
        <v>2</v>
      </c>
      <c r="D17" s="148" t="n">
        <v>0</v>
      </c>
      <c r="E17" s="148" t="n">
        <v>0</v>
      </c>
      <c r="F17" s="148" t="n">
        <v>0</v>
      </c>
      <c r="G17" s="148" t="n">
        <v>0</v>
      </c>
      <c r="H17" s="148" t="n">
        <v>1</v>
      </c>
      <c r="I17" s="148" t="n">
        <v>0</v>
      </c>
      <c r="J17" s="148" t="n">
        <v>0</v>
      </c>
      <c r="K17" s="150" t="n">
        <v>26</v>
      </c>
      <c r="L17" s="150" t="n">
        <v>2</v>
      </c>
      <c r="M17" s="150" t="n">
        <v>0</v>
      </c>
    </row>
    <row r="18" customFormat="false" ht="12.75" hidden="false" customHeight="false" outlineLevel="0" collapsed="false">
      <c r="A18" s="164" t="s">
        <v>175</v>
      </c>
      <c r="B18" s="148" t="n">
        <v>16</v>
      </c>
      <c r="C18" s="148" t="n">
        <v>0</v>
      </c>
      <c r="D18" s="148" t="n">
        <v>2</v>
      </c>
      <c r="E18" s="148" t="n">
        <v>3</v>
      </c>
      <c r="F18" s="148" t="n">
        <v>0</v>
      </c>
      <c r="G18" s="148" t="n">
        <v>0</v>
      </c>
      <c r="H18" s="148" t="n">
        <v>2</v>
      </c>
      <c r="I18" s="148" t="n">
        <v>0</v>
      </c>
      <c r="J18" s="148" t="n">
        <v>0</v>
      </c>
      <c r="K18" s="150" t="n">
        <v>21</v>
      </c>
      <c r="L18" s="150" t="n">
        <v>0</v>
      </c>
      <c r="M18" s="150" t="n">
        <v>2</v>
      </c>
    </row>
    <row r="19" customFormat="false" ht="12.75" hidden="false" customHeight="false" outlineLevel="0" collapsed="false">
      <c r="A19" s="164" t="s">
        <v>176</v>
      </c>
      <c r="B19" s="148" t="n">
        <v>1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0</v>
      </c>
      <c r="K19" s="150" t="n">
        <v>1</v>
      </c>
      <c r="L19" s="150" t="n">
        <v>0</v>
      </c>
      <c r="M19" s="150" t="n">
        <v>0</v>
      </c>
    </row>
    <row r="20" customFormat="false" ht="12.75" hidden="false" customHeight="false" outlineLevel="0" collapsed="false">
      <c r="A20" s="164" t="s">
        <v>177</v>
      </c>
      <c r="B20" s="148" t="n">
        <v>2</v>
      </c>
      <c r="C20" s="148" t="n">
        <v>0</v>
      </c>
      <c r="D20" s="148" t="n">
        <v>0</v>
      </c>
      <c r="E20" s="148" t="n">
        <v>1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50" t="n">
        <v>3</v>
      </c>
      <c r="L20" s="150" t="n">
        <v>0</v>
      </c>
      <c r="M20" s="150" t="n">
        <v>0</v>
      </c>
    </row>
    <row r="21" customFormat="false" ht="12.75" hidden="false" customHeight="false" outlineLevel="0" collapsed="false">
      <c r="A21" s="164" t="s">
        <v>178</v>
      </c>
      <c r="B21" s="148" t="n">
        <v>1</v>
      </c>
      <c r="C21" s="148" t="n">
        <v>0</v>
      </c>
      <c r="D21" s="148" t="n">
        <v>1</v>
      </c>
      <c r="E21" s="148" t="n">
        <v>0</v>
      </c>
      <c r="F21" s="148" t="n">
        <v>0</v>
      </c>
      <c r="G21" s="148" t="n">
        <v>0</v>
      </c>
      <c r="H21" s="148" t="n">
        <v>1</v>
      </c>
      <c r="I21" s="148" t="n">
        <v>0</v>
      </c>
      <c r="J21" s="148" t="n">
        <v>0</v>
      </c>
      <c r="K21" s="150" t="n">
        <v>2</v>
      </c>
      <c r="L21" s="150" t="n">
        <v>0</v>
      </c>
      <c r="M21" s="150" t="n">
        <v>1</v>
      </c>
    </row>
    <row r="22" customFormat="false" ht="12.75" hidden="false" customHeight="false" outlineLevel="0" collapsed="false">
      <c r="A22" s="164" t="s">
        <v>179</v>
      </c>
      <c r="B22" s="148" t="n">
        <v>1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50" t="n">
        <v>1</v>
      </c>
      <c r="L22" s="150" t="n">
        <v>0</v>
      </c>
      <c r="M22" s="150" t="n">
        <v>0</v>
      </c>
    </row>
    <row r="23" customFormat="false" ht="12.75" hidden="false" customHeight="false" outlineLevel="0" collapsed="false">
      <c r="A23" s="164" t="s">
        <v>180</v>
      </c>
      <c r="B23" s="148" t="n">
        <v>1</v>
      </c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50" t="n">
        <v>1</v>
      </c>
      <c r="L23" s="150" t="n">
        <v>0</v>
      </c>
      <c r="M23" s="150" t="n">
        <v>0</v>
      </c>
    </row>
    <row r="24" customFormat="false" ht="12.75" hidden="false" customHeight="false" outlineLevel="0" collapsed="false">
      <c r="A24" s="164" t="s">
        <v>181</v>
      </c>
      <c r="B24" s="148" t="n">
        <v>6</v>
      </c>
      <c r="C24" s="148" t="n">
        <v>0</v>
      </c>
      <c r="D24" s="148" t="n">
        <v>1</v>
      </c>
      <c r="E24" s="148" t="n">
        <v>1</v>
      </c>
      <c r="F24" s="148" t="n">
        <v>0</v>
      </c>
      <c r="G24" s="148" t="n">
        <v>0</v>
      </c>
      <c r="H24" s="148" t="n">
        <v>1</v>
      </c>
      <c r="I24" s="148" t="n">
        <v>0</v>
      </c>
      <c r="J24" s="148" t="n">
        <v>0</v>
      </c>
      <c r="K24" s="150" t="n">
        <v>8</v>
      </c>
      <c r="L24" s="150" t="n">
        <v>0</v>
      </c>
      <c r="M24" s="150" t="n">
        <v>1</v>
      </c>
    </row>
    <row r="25" customFormat="false" ht="12.75" hidden="false" customHeight="false" outlineLevel="0" collapsed="false">
      <c r="A25" s="164" t="s">
        <v>182</v>
      </c>
      <c r="B25" s="148" t="n">
        <v>18</v>
      </c>
      <c r="C25" s="148" t="n">
        <v>1</v>
      </c>
      <c r="D25" s="148" t="n">
        <v>3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50" t="n">
        <v>18</v>
      </c>
      <c r="L25" s="150" t="n">
        <v>1</v>
      </c>
      <c r="M25" s="150" t="n">
        <v>3</v>
      </c>
    </row>
    <row r="26" customFormat="false" ht="12.75" hidden="false" customHeight="false" outlineLevel="0" collapsed="false">
      <c r="A26" s="164" t="s">
        <v>183</v>
      </c>
      <c r="B26" s="148" t="n">
        <v>4</v>
      </c>
      <c r="C26" s="148" t="n">
        <v>1</v>
      </c>
      <c r="D26" s="148" t="n">
        <v>0</v>
      </c>
      <c r="E26" s="148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50" t="n">
        <v>5</v>
      </c>
      <c r="L26" s="150" t="n">
        <v>1</v>
      </c>
      <c r="M26" s="150" t="n">
        <v>0</v>
      </c>
    </row>
    <row r="27" customFormat="false" ht="12.75" hidden="false" customHeight="false" outlineLevel="0" collapsed="false">
      <c r="A27" s="164" t="s">
        <v>184</v>
      </c>
      <c r="B27" s="148" t="n">
        <v>1</v>
      </c>
      <c r="C27" s="148" t="n">
        <v>1</v>
      </c>
      <c r="D27" s="148" t="n">
        <v>0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50" t="n">
        <v>1</v>
      </c>
      <c r="L27" s="150" t="n">
        <v>1</v>
      </c>
      <c r="M27" s="150" t="n">
        <v>0</v>
      </c>
    </row>
    <row r="28" customFormat="false" ht="12.75" hidden="false" customHeight="false" outlineLevel="0" collapsed="false">
      <c r="A28" s="164" t="s">
        <v>186</v>
      </c>
      <c r="B28" s="148" t="n">
        <v>0</v>
      </c>
      <c r="C28" s="148" t="n">
        <v>0</v>
      </c>
      <c r="D28" s="148" t="n">
        <v>0</v>
      </c>
      <c r="E28" s="148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50" t="n">
        <v>1</v>
      </c>
      <c r="L28" s="150" t="n">
        <v>0</v>
      </c>
      <c r="M28" s="150" t="n">
        <v>0</v>
      </c>
    </row>
    <row r="29" customFormat="false" ht="12.75" hidden="false" customHeight="false" outlineLevel="0" collapsed="false">
      <c r="A29" s="164" t="s">
        <v>187</v>
      </c>
      <c r="B29" s="148" t="n">
        <v>2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50" t="n">
        <v>2</v>
      </c>
      <c r="L29" s="150" t="n">
        <v>0</v>
      </c>
      <c r="M29" s="150" t="n">
        <v>0</v>
      </c>
    </row>
    <row r="30" customFormat="false" ht="12.75" hidden="false" customHeight="false" outlineLevel="0" collapsed="false">
      <c r="A30" s="164" t="s">
        <v>188</v>
      </c>
      <c r="B30" s="148" t="n">
        <v>106</v>
      </c>
      <c r="C30" s="148" t="n">
        <v>13</v>
      </c>
      <c r="D30" s="148" t="n">
        <v>10</v>
      </c>
      <c r="E30" s="148" t="n">
        <v>25</v>
      </c>
      <c r="F30" s="148" t="n">
        <v>2</v>
      </c>
      <c r="G30" s="148" t="n">
        <v>0</v>
      </c>
      <c r="H30" s="148" t="n">
        <v>6</v>
      </c>
      <c r="I30" s="148" t="n">
        <v>0</v>
      </c>
      <c r="J30" s="148" t="n">
        <v>0</v>
      </c>
      <c r="K30" s="150" t="n">
        <v>137</v>
      </c>
      <c r="L30" s="150" t="n">
        <v>15</v>
      </c>
      <c r="M30" s="150" t="n">
        <v>10</v>
      </c>
    </row>
    <row r="31" customFormat="false" ht="12.75" hidden="false" customHeight="false" outlineLevel="0" collapsed="false">
      <c r="A31" s="164" t="s">
        <v>189</v>
      </c>
      <c r="B31" s="148" t="n">
        <v>7</v>
      </c>
      <c r="C31" s="148" t="n">
        <v>1</v>
      </c>
      <c r="D31" s="148" t="n">
        <v>0</v>
      </c>
      <c r="E31" s="148" t="n">
        <v>2</v>
      </c>
      <c r="F31" s="148" t="n">
        <v>0</v>
      </c>
      <c r="G31" s="148" t="n">
        <v>0</v>
      </c>
      <c r="H31" s="148" t="n">
        <v>1</v>
      </c>
      <c r="I31" s="148" t="n">
        <v>0</v>
      </c>
      <c r="J31" s="148" t="n">
        <v>0</v>
      </c>
      <c r="K31" s="150" t="n">
        <v>10</v>
      </c>
      <c r="L31" s="150" t="n">
        <v>1</v>
      </c>
      <c r="M31" s="150" t="n">
        <v>0</v>
      </c>
    </row>
    <row r="32" customFormat="false" ht="12.75" hidden="false" customHeight="false" outlineLevel="0" collapsed="false">
      <c r="A32" s="164" t="s">
        <v>190</v>
      </c>
      <c r="B32" s="148" t="n">
        <v>65</v>
      </c>
      <c r="C32" s="148" t="n">
        <v>9</v>
      </c>
      <c r="D32" s="148" t="n">
        <v>6</v>
      </c>
      <c r="E32" s="148" t="n">
        <v>9</v>
      </c>
      <c r="F32" s="148" t="n">
        <v>1</v>
      </c>
      <c r="G32" s="148" t="n">
        <v>0</v>
      </c>
      <c r="H32" s="148" t="n">
        <v>1</v>
      </c>
      <c r="I32" s="148" t="n">
        <v>1</v>
      </c>
      <c r="J32" s="148" t="n">
        <v>0</v>
      </c>
      <c r="K32" s="150" t="n">
        <v>75</v>
      </c>
      <c r="L32" s="150" t="n">
        <v>11</v>
      </c>
      <c r="M32" s="150" t="n">
        <v>6</v>
      </c>
    </row>
    <row r="33" customFormat="false" ht="12.75" hidden="false" customHeight="false" outlineLevel="0" collapsed="false">
      <c r="A33" s="164" t="s">
        <v>191</v>
      </c>
      <c r="B33" s="148" t="n">
        <v>53</v>
      </c>
      <c r="C33" s="148" t="n">
        <v>8</v>
      </c>
      <c r="D33" s="148" t="n">
        <v>4</v>
      </c>
      <c r="E33" s="148" t="n">
        <v>6</v>
      </c>
      <c r="F33" s="148" t="n">
        <v>0</v>
      </c>
      <c r="G33" s="148" t="n">
        <v>0</v>
      </c>
      <c r="H33" s="148" t="n">
        <v>1</v>
      </c>
      <c r="I33" s="148" t="n">
        <v>0</v>
      </c>
      <c r="J33" s="148" t="n">
        <v>0</v>
      </c>
      <c r="K33" s="150" t="n">
        <v>60</v>
      </c>
      <c r="L33" s="150" t="n">
        <v>8</v>
      </c>
      <c r="M33" s="150" t="n">
        <v>4</v>
      </c>
    </row>
    <row r="34" customFormat="false" ht="12.75" hidden="false" customHeight="false" outlineLevel="0" collapsed="false">
      <c r="A34" s="164" t="s">
        <v>192</v>
      </c>
      <c r="B34" s="148" t="n">
        <v>215</v>
      </c>
      <c r="C34" s="148" t="n">
        <v>43</v>
      </c>
      <c r="D34" s="148" t="n">
        <v>25</v>
      </c>
      <c r="E34" s="148" t="n">
        <v>32</v>
      </c>
      <c r="F34" s="148" t="n">
        <v>2</v>
      </c>
      <c r="G34" s="148" t="n">
        <v>0</v>
      </c>
      <c r="H34" s="148" t="n">
        <v>7</v>
      </c>
      <c r="I34" s="148" t="n">
        <v>0</v>
      </c>
      <c r="J34" s="148" t="n">
        <v>0</v>
      </c>
      <c r="K34" s="150" t="n">
        <v>254</v>
      </c>
      <c r="L34" s="150" t="n">
        <v>45</v>
      </c>
      <c r="M34" s="150" t="n">
        <v>25</v>
      </c>
    </row>
    <row r="35" customFormat="false" ht="12.75" hidden="false" customHeight="false" outlineLevel="0" collapsed="false">
      <c r="A35" s="164" t="s">
        <v>193</v>
      </c>
      <c r="B35" s="148" t="n">
        <v>1440</v>
      </c>
      <c r="C35" s="148" t="n">
        <v>231</v>
      </c>
      <c r="D35" s="148" t="n">
        <v>166</v>
      </c>
      <c r="E35" s="148" t="n">
        <v>47</v>
      </c>
      <c r="F35" s="148" t="n">
        <v>1</v>
      </c>
      <c r="G35" s="148" t="n">
        <v>1</v>
      </c>
      <c r="H35" s="148" t="n">
        <v>2</v>
      </c>
      <c r="I35" s="148" t="n">
        <v>0</v>
      </c>
      <c r="J35" s="148" t="n">
        <v>0</v>
      </c>
      <c r="K35" s="150" t="n">
        <v>1489</v>
      </c>
      <c r="L35" s="150" t="n">
        <v>232</v>
      </c>
      <c r="M35" s="150" t="n">
        <v>167</v>
      </c>
    </row>
    <row r="36" customFormat="false" ht="12.75" hidden="false" customHeight="false" outlineLevel="0" collapsed="false">
      <c r="A36" s="164" t="s">
        <v>194</v>
      </c>
      <c r="B36" s="148" t="n">
        <v>31</v>
      </c>
      <c r="C36" s="148" t="n">
        <v>1</v>
      </c>
      <c r="D36" s="148" t="n">
        <v>2</v>
      </c>
      <c r="E36" s="148" t="n">
        <v>12</v>
      </c>
      <c r="F36" s="148" t="n">
        <v>0</v>
      </c>
      <c r="G36" s="148" t="n">
        <v>0</v>
      </c>
      <c r="H36" s="148" t="n">
        <v>2</v>
      </c>
      <c r="I36" s="148" t="n">
        <v>0</v>
      </c>
      <c r="J36" s="148" t="n">
        <v>0</v>
      </c>
      <c r="K36" s="150" t="n">
        <v>45</v>
      </c>
      <c r="L36" s="150" t="n">
        <v>1</v>
      </c>
      <c r="M36" s="150" t="n">
        <v>2</v>
      </c>
    </row>
    <row r="37" customFormat="false" ht="12.75" hidden="false" customHeight="false" outlineLevel="0" collapsed="false">
      <c r="A37" s="164" t="s">
        <v>197</v>
      </c>
      <c r="B37" s="148" t="n">
        <v>7</v>
      </c>
      <c r="C37" s="148" t="n">
        <v>0</v>
      </c>
      <c r="D37" s="148" t="n">
        <v>4</v>
      </c>
      <c r="E37" s="148" t="n">
        <v>2</v>
      </c>
      <c r="F37" s="148" t="n">
        <v>0</v>
      </c>
      <c r="G37" s="148" t="n">
        <v>0</v>
      </c>
      <c r="H37" s="148" t="n">
        <v>1</v>
      </c>
      <c r="I37" s="148" t="n">
        <v>0</v>
      </c>
      <c r="J37" s="148" t="n">
        <v>0</v>
      </c>
      <c r="K37" s="150" t="n">
        <v>10</v>
      </c>
      <c r="L37" s="150" t="n">
        <v>0</v>
      </c>
      <c r="M37" s="150" t="n">
        <v>4</v>
      </c>
    </row>
    <row r="38" customFormat="false" ht="12.75" hidden="false" customHeight="false" outlineLevel="0" collapsed="false">
      <c r="A38" s="164" t="s">
        <v>198</v>
      </c>
      <c r="B38" s="148" t="n">
        <v>9</v>
      </c>
      <c r="C38" s="148" t="n">
        <v>2</v>
      </c>
      <c r="D38" s="148" t="n">
        <v>4</v>
      </c>
      <c r="E38" s="148" t="n">
        <v>3</v>
      </c>
      <c r="F38" s="148" t="n">
        <v>0</v>
      </c>
      <c r="G38" s="148" t="n">
        <v>0</v>
      </c>
      <c r="H38" s="148" t="n">
        <v>0</v>
      </c>
      <c r="I38" s="148" t="n">
        <v>0</v>
      </c>
      <c r="J38" s="148" t="n">
        <v>0</v>
      </c>
      <c r="K38" s="150" t="n">
        <v>12</v>
      </c>
      <c r="L38" s="150" t="n">
        <v>2</v>
      </c>
      <c r="M38" s="150" t="n">
        <v>4</v>
      </c>
    </row>
    <row r="39" customFormat="false" ht="12.75" hidden="false" customHeight="false" outlineLevel="0" collapsed="false">
      <c r="A39" s="164" t="s">
        <v>199</v>
      </c>
      <c r="B39" s="148" t="n">
        <v>81</v>
      </c>
      <c r="C39" s="148" t="n">
        <v>3</v>
      </c>
      <c r="D39" s="148" t="n">
        <v>3</v>
      </c>
      <c r="E39" s="148" t="n">
        <v>6</v>
      </c>
      <c r="F39" s="148" t="n">
        <v>0</v>
      </c>
      <c r="G39" s="148" t="n">
        <v>0</v>
      </c>
      <c r="H39" s="148" t="n">
        <v>2</v>
      </c>
      <c r="I39" s="148" t="n">
        <v>0</v>
      </c>
      <c r="J39" s="148" t="n">
        <v>0</v>
      </c>
      <c r="K39" s="150" t="n">
        <v>89</v>
      </c>
      <c r="L39" s="150" t="n">
        <v>3</v>
      </c>
      <c r="M39" s="150" t="n">
        <v>3</v>
      </c>
    </row>
    <row r="40" customFormat="false" ht="12.75" hidden="false" customHeight="false" outlineLevel="0" collapsed="false">
      <c r="A40" s="164" t="s">
        <v>200</v>
      </c>
      <c r="B40" s="148" t="n">
        <v>491</v>
      </c>
      <c r="C40" s="148" t="n">
        <v>80</v>
      </c>
      <c r="D40" s="148" t="n">
        <v>65</v>
      </c>
      <c r="E40" s="148" t="n">
        <v>28</v>
      </c>
      <c r="F40" s="148" t="n">
        <v>4</v>
      </c>
      <c r="G40" s="148" t="n">
        <v>3</v>
      </c>
      <c r="H40" s="148" t="n">
        <v>7</v>
      </c>
      <c r="I40" s="148" t="n">
        <v>0</v>
      </c>
      <c r="J40" s="148" t="n">
        <v>0</v>
      </c>
      <c r="K40" s="150" t="n">
        <v>526</v>
      </c>
      <c r="L40" s="150" t="n">
        <v>84</v>
      </c>
      <c r="M40" s="150" t="n">
        <v>68</v>
      </c>
    </row>
    <row r="41" customFormat="false" ht="12.75" hidden="false" customHeight="false" outlineLevel="0" collapsed="false">
      <c r="A41" s="164" t="s">
        <v>201</v>
      </c>
      <c r="B41" s="148" t="n">
        <v>3</v>
      </c>
      <c r="C41" s="148" t="n">
        <v>0</v>
      </c>
      <c r="D41" s="148" t="n">
        <v>0</v>
      </c>
      <c r="E41" s="148" t="n">
        <v>1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50" t="n">
        <v>4</v>
      </c>
      <c r="L41" s="150" t="n">
        <v>0</v>
      </c>
      <c r="M41" s="150" t="n">
        <v>0</v>
      </c>
    </row>
    <row r="42" customFormat="false" ht="12.75" hidden="false" customHeight="false" outlineLevel="0" collapsed="false">
      <c r="A42" s="164" t="s">
        <v>204</v>
      </c>
      <c r="B42" s="148" t="n">
        <v>6</v>
      </c>
      <c r="C42" s="148" t="n">
        <v>2</v>
      </c>
      <c r="D42" s="148" t="n">
        <v>1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0</v>
      </c>
      <c r="J42" s="148" t="n">
        <v>0</v>
      </c>
      <c r="K42" s="150" t="n">
        <v>6</v>
      </c>
      <c r="L42" s="150" t="n">
        <v>2</v>
      </c>
      <c r="M42" s="150" t="n">
        <v>1</v>
      </c>
    </row>
    <row r="43" customFormat="false" ht="12.75" hidden="false" customHeight="false" outlineLevel="0" collapsed="false">
      <c r="A43" s="164" t="s">
        <v>205</v>
      </c>
      <c r="B43" s="148" t="n">
        <v>7</v>
      </c>
      <c r="C43" s="148" t="n">
        <v>1</v>
      </c>
      <c r="D43" s="148" t="n">
        <v>1</v>
      </c>
      <c r="E43" s="148" t="n">
        <v>2</v>
      </c>
      <c r="F43" s="148" t="n">
        <v>0</v>
      </c>
      <c r="G43" s="148" t="n">
        <v>0</v>
      </c>
      <c r="H43" s="148" t="n">
        <v>0</v>
      </c>
      <c r="I43" s="148" t="n">
        <v>0</v>
      </c>
      <c r="J43" s="148" t="n">
        <v>0</v>
      </c>
      <c r="K43" s="150" t="n">
        <v>9</v>
      </c>
      <c r="L43" s="150" t="n">
        <v>1</v>
      </c>
      <c r="M43" s="150" t="n">
        <v>1</v>
      </c>
    </row>
    <row r="44" customFormat="false" ht="12.75" hidden="false" customHeight="false" outlineLevel="0" collapsed="false">
      <c r="A44" s="164" t="s">
        <v>206</v>
      </c>
      <c r="B44" s="148" t="n">
        <v>56</v>
      </c>
      <c r="C44" s="148" t="n">
        <v>9</v>
      </c>
      <c r="D44" s="148" t="n">
        <v>4</v>
      </c>
      <c r="E44" s="148" t="n">
        <v>3</v>
      </c>
      <c r="F44" s="148" t="n">
        <v>1</v>
      </c>
      <c r="G44" s="148" t="n">
        <v>0</v>
      </c>
      <c r="H44" s="148" t="n">
        <v>2</v>
      </c>
      <c r="I44" s="148" t="n">
        <v>0</v>
      </c>
      <c r="J44" s="148" t="n">
        <v>0</v>
      </c>
      <c r="K44" s="150" t="n">
        <v>61</v>
      </c>
      <c r="L44" s="150" t="n">
        <v>10</v>
      </c>
      <c r="M44" s="150" t="n">
        <v>4</v>
      </c>
    </row>
    <row r="45" customFormat="false" ht="12.75" hidden="false" customHeight="false" outlineLevel="0" collapsed="false">
      <c r="A45" s="164" t="s">
        <v>207</v>
      </c>
      <c r="B45" s="148" t="n">
        <v>1</v>
      </c>
      <c r="C45" s="148" t="n">
        <v>1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0</v>
      </c>
      <c r="I45" s="148" t="n">
        <v>0</v>
      </c>
      <c r="J45" s="148" t="n">
        <v>0</v>
      </c>
      <c r="K45" s="150" t="n">
        <v>1</v>
      </c>
      <c r="L45" s="150" t="n">
        <v>1</v>
      </c>
      <c r="M45" s="150" t="n">
        <v>0</v>
      </c>
    </row>
    <row r="46" customFormat="false" ht="12.75" hidden="false" customHeight="false" outlineLevel="0" collapsed="false">
      <c r="A46" s="164" t="s">
        <v>208</v>
      </c>
      <c r="B46" s="148" t="n">
        <v>81</v>
      </c>
      <c r="C46" s="148" t="n">
        <v>21</v>
      </c>
      <c r="D46" s="148" t="n">
        <v>16</v>
      </c>
      <c r="E46" s="148" t="n">
        <v>1</v>
      </c>
      <c r="F46" s="148" t="n">
        <v>0</v>
      </c>
      <c r="G46" s="148" t="n">
        <v>0</v>
      </c>
      <c r="H46" s="148" t="n">
        <v>0</v>
      </c>
      <c r="I46" s="148" t="n">
        <v>0</v>
      </c>
      <c r="J46" s="148" t="n">
        <v>0</v>
      </c>
      <c r="K46" s="150" t="n">
        <v>82</v>
      </c>
      <c r="L46" s="150" t="n">
        <v>21</v>
      </c>
      <c r="M46" s="150" t="n">
        <v>16</v>
      </c>
    </row>
    <row r="47" customFormat="false" ht="12.75" hidden="false" customHeight="false" outlineLevel="0" collapsed="false">
      <c r="A47" s="164" t="s">
        <v>209</v>
      </c>
      <c r="B47" s="148" t="n">
        <v>25</v>
      </c>
      <c r="C47" s="148" t="n">
        <v>2</v>
      </c>
      <c r="D47" s="148" t="n">
        <v>4</v>
      </c>
      <c r="E47" s="148" t="n">
        <v>17</v>
      </c>
      <c r="F47" s="148" t="n">
        <v>0</v>
      </c>
      <c r="G47" s="148" t="n">
        <v>1</v>
      </c>
      <c r="H47" s="148" t="n">
        <v>2</v>
      </c>
      <c r="I47" s="148" t="n">
        <v>0</v>
      </c>
      <c r="J47" s="148" t="n">
        <v>0</v>
      </c>
      <c r="K47" s="150" t="n">
        <v>44</v>
      </c>
      <c r="L47" s="150" t="n">
        <v>2</v>
      </c>
      <c r="M47" s="150" t="n">
        <v>5</v>
      </c>
    </row>
    <row r="48" customFormat="false" ht="12.75" hidden="false" customHeight="false" outlineLevel="0" collapsed="false">
      <c r="A48" s="164" t="s">
        <v>210</v>
      </c>
      <c r="B48" s="148" t="n">
        <v>0</v>
      </c>
      <c r="C48" s="148" t="n">
        <v>0</v>
      </c>
      <c r="D48" s="148" t="n">
        <v>0</v>
      </c>
      <c r="E48" s="148" t="n">
        <v>0</v>
      </c>
      <c r="F48" s="148" t="n">
        <v>0</v>
      </c>
      <c r="G48" s="148" t="n">
        <v>0</v>
      </c>
      <c r="H48" s="148" t="n">
        <v>1</v>
      </c>
      <c r="I48" s="148" t="n">
        <v>0</v>
      </c>
      <c r="J48" s="148" t="n">
        <v>0</v>
      </c>
      <c r="K48" s="150" t="n">
        <v>1</v>
      </c>
      <c r="L48" s="150" t="n">
        <v>0</v>
      </c>
      <c r="M48" s="150" t="n">
        <v>0</v>
      </c>
    </row>
    <row r="49" customFormat="false" ht="12.75" hidden="false" customHeight="false" outlineLevel="0" collapsed="false">
      <c r="A49" s="164" t="s">
        <v>211</v>
      </c>
      <c r="B49" s="148" t="n">
        <v>10</v>
      </c>
      <c r="C49" s="148" t="n">
        <v>1</v>
      </c>
      <c r="D49" s="148" t="n">
        <v>0</v>
      </c>
      <c r="E49" s="148" t="n">
        <v>6</v>
      </c>
      <c r="F49" s="148" t="n">
        <v>0</v>
      </c>
      <c r="G49" s="148" t="n">
        <v>0</v>
      </c>
      <c r="H49" s="148" t="n">
        <v>1</v>
      </c>
      <c r="I49" s="148" t="n">
        <v>0</v>
      </c>
      <c r="J49" s="148" t="n">
        <v>0</v>
      </c>
      <c r="K49" s="150" t="n">
        <v>17</v>
      </c>
      <c r="L49" s="150" t="n">
        <v>1</v>
      </c>
      <c r="M49" s="150" t="n">
        <v>0</v>
      </c>
    </row>
    <row r="50" customFormat="false" ht="12.75" hidden="false" customHeight="false" outlineLevel="0" collapsed="false">
      <c r="A50" s="164" t="s">
        <v>212</v>
      </c>
      <c r="B50" s="148" t="n">
        <v>8</v>
      </c>
      <c r="C50" s="148" t="n">
        <v>2</v>
      </c>
      <c r="D50" s="148" t="n">
        <v>2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0</v>
      </c>
      <c r="K50" s="150" t="n">
        <v>8</v>
      </c>
      <c r="L50" s="150" t="n">
        <v>2</v>
      </c>
      <c r="M50" s="150" t="n">
        <v>2</v>
      </c>
    </row>
    <row r="51" customFormat="false" ht="12.75" hidden="false" customHeight="false" outlineLevel="0" collapsed="false">
      <c r="A51" s="164" t="s">
        <v>213</v>
      </c>
      <c r="B51" s="148" t="n">
        <v>1</v>
      </c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50" t="n">
        <v>1</v>
      </c>
      <c r="L51" s="150" t="n">
        <v>0</v>
      </c>
      <c r="M51" s="150" t="n">
        <v>0</v>
      </c>
    </row>
    <row r="52" customFormat="false" ht="12.75" hidden="false" customHeight="false" outlineLevel="0" collapsed="false">
      <c r="A52" s="164" t="s">
        <v>214</v>
      </c>
      <c r="B52" s="148" t="n">
        <v>17</v>
      </c>
      <c r="C52" s="148" t="n">
        <v>3</v>
      </c>
      <c r="D52" s="148" t="n">
        <v>3</v>
      </c>
      <c r="E52" s="148" t="n">
        <v>2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50" t="n">
        <v>19</v>
      </c>
      <c r="L52" s="150" t="n">
        <v>3</v>
      </c>
      <c r="M52" s="150" t="n">
        <v>3</v>
      </c>
    </row>
    <row r="53" customFormat="false" ht="12.75" hidden="false" customHeight="false" outlineLevel="0" collapsed="false">
      <c r="A53" s="164" t="s">
        <v>215</v>
      </c>
      <c r="B53" s="148" t="n">
        <v>41</v>
      </c>
      <c r="C53" s="148" t="n">
        <v>10</v>
      </c>
      <c r="D53" s="148" t="n">
        <v>5</v>
      </c>
      <c r="E53" s="148" t="n">
        <v>6</v>
      </c>
      <c r="F53" s="148" t="n">
        <v>0</v>
      </c>
      <c r="G53" s="148" t="n">
        <v>0</v>
      </c>
      <c r="H53" s="148" t="n">
        <v>1</v>
      </c>
      <c r="I53" s="148" t="n">
        <v>0</v>
      </c>
      <c r="J53" s="148" t="n">
        <v>1</v>
      </c>
      <c r="K53" s="150" t="n">
        <v>48</v>
      </c>
      <c r="L53" s="150" t="n">
        <v>10</v>
      </c>
      <c r="M53" s="150" t="n">
        <v>6</v>
      </c>
    </row>
    <row r="54" customFormat="false" ht="12.75" hidden="false" customHeight="false" outlineLevel="0" collapsed="false">
      <c r="A54" s="164" t="s">
        <v>217</v>
      </c>
      <c r="B54" s="148" t="n">
        <v>24</v>
      </c>
      <c r="C54" s="148" t="n">
        <v>4</v>
      </c>
      <c r="D54" s="148" t="n">
        <v>0</v>
      </c>
      <c r="E54" s="148" t="n">
        <v>2</v>
      </c>
      <c r="F54" s="148" t="n">
        <v>0</v>
      </c>
      <c r="G54" s="148" t="n">
        <v>0</v>
      </c>
      <c r="H54" s="148" t="n">
        <v>0</v>
      </c>
      <c r="I54" s="148" t="n">
        <v>0</v>
      </c>
      <c r="J54" s="148" t="n">
        <v>0</v>
      </c>
      <c r="K54" s="150" t="n">
        <v>26</v>
      </c>
      <c r="L54" s="150" t="n">
        <v>4</v>
      </c>
      <c r="M54" s="150" t="n">
        <v>0</v>
      </c>
    </row>
    <row r="55" customFormat="false" ht="12.75" hidden="false" customHeight="false" outlineLevel="0" collapsed="false">
      <c r="A55" s="164" t="s">
        <v>219</v>
      </c>
      <c r="B55" s="148" t="n">
        <v>14</v>
      </c>
      <c r="C55" s="148" t="n">
        <v>3</v>
      </c>
      <c r="D55" s="148" t="n">
        <v>0</v>
      </c>
      <c r="E55" s="148" t="n">
        <v>1</v>
      </c>
      <c r="F55" s="148" t="n">
        <v>0</v>
      </c>
      <c r="G55" s="148" t="n">
        <v>0</v>
      </c>
      <c r="H55" s="148" t="n">
        <v>1</v>
      </c>
      <c r="I55" s="148" t="n">
        <v>0</v>
      </c>
      <c r="J55" s="148" t="n">
        <v>0</v>
      </c>
      <c r="K55" s="150" t="n">
        <v>16</v>
      </c>
      <c r="L55" s="150" t="n">
        <v>3</v>
      </c>
      <c r="M55" s="150" t="n">
        <v>0</v>
      </c>
    </row>
    <row r="56" customFormat="false" ht="12.75" hidden="false" customHeight="false" outlineLevel="0" collapsed="false">
      <c r="A56" s="164" t="s">
        <v>257</v>
      </c>
      <c r="B56" s="148" t="n">
        <v>3</v>
      </c>
      <c r="C56" s="148" t="n">
        <v>0</v>
      </c>
      <c r="D56" s="148" t="n">
        <v>0</v>
      </c>
      <c r="E56" s="148" t="n">
        <v>0</v>
      </c>
      <c r="F56" s="148" t="n">
        <v>0</v>
      </c>
      <c r="G56" s="148" t="n">
        <v>0</v>
      </c>
      <c r="H56" s="148" t="n">
        <v>0</v>
      </c>
      <c r="I56" s="148" t="n">
        <v>0</v>
      </c>
      <c r="J56" s="148" t="n">
        <v>0</v>
      </c>
      <c r="K56" s="150" t="n">
        <v>3</v>
      </c>
      <c r="L56" s="150" t="n">
        <v>0</v>
      </c>
      <c r="M56" s="150" t="n">
        <v>0</v>
      </c>
    </row>
    <row r="57" customFormat="false" ht="12.75" hidden="false" customHeight="false" outlineLevel="0" collapsed="false">
      <c r="A57" s="164" t="s">
        <v>220</v>
      </c>
      <c r="B57" s="148" t="n">
        <v>57</v>
      </c>
      <c r="C57" s="148" t="n">
        <v>10</v>
      </c>
      <c r="D57" s="148" t="n">
        <v>3</v>
      </c>
      <c r="E57" s="148" t="n">
        <v>5</v>
      </c>
      <c r="F57" s="148" t="n">
        <v>0</v>
      </c>
      <c r="G57" s="148" t="n">
        <v>0</v>
      </c>
      <c r="H57" s="148" t="n">
        <v>0</v>
      </c>
      <c r="I57" s="148" t="n">
        <v>0</v>
      </c>
      <c r="J57" s="148" t="n">
        <v>0</v>
      </c>
      <c r="K57" s="150" t="n">
        <v>62</v>
      </c>
      <c r="L57" s="150" t="n">
        <v>10</v>
      </c>
      <c r="M57" s="150" t="n">
        <v>3</v>
      </c>
    </row>
    <row r="58" customFormat="false" ht="12.75" hidden="false" customHeight="false" outlineLevel="0" collapsed="false">
      <c r="A58" s="164" t="s">
        <v>221</v>
      </c>
      <c r="B58" s="148" t="n">
        <v>33</v>
      </c>
      <c r="C58" s="148" t="n">
        <v>3</v>
      </c>
      <c r="D58" s="148" t="n">
        <v>3</v>
      </c>
      <c r="E58" s="148" t="n">
        <v>6</v>
      </c>
      <c r="F58" s="148" t="n">
        <v>1</v>
      </c>
      <c r="G58" s="148" t="n">
        <v>0</v>
      </c>
      <c r="H58" s="148" t="n">
        <v>1</v>
      </c>
      <c r="I58" s="148" t="n">
        <v>0</v>
      </c>
      <c r="J58" s="148" t="n">
        <v>0</v>
      </c>
      <c r="K58" s="150" t="n">
        <v>40</v>
      </c>
      <c r="L58" s="150" t="n">
        <v>4</v>
      </c>
      <c r="M58" s="150" t="n">
        <v>3</v>
      </c>
    </row>
    <row r="59" customFormat="false" ht="12.75" hidden="false" customHeight="false" outlineLevel="0" collapsed="false">
      <c r="A59" s="164" t="s">
        <v>222</v>
      </c>
      <c r="B59" s="148" t="n">
        <v>26</v>
      </c>
      <c r="C59" s="148" t="n">
        <v>3</v>
      </c>
      <c r="D59" s="148" t="n">
        <v>4</v>
      </c>
      <c r="E59" s="148" t="n">
        <v>7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50" t="n">
        <v>33</v>
      </c>
      <c r="L59" s="150" t="n">
        <v>3</v>
      </c>
      <c r="M59" s="150" t="n">
        <v>4</v>
      </c>
    </row>
    <row r="60" customFormat="false" ht="12.75" hidden="false" customHeight="false" outlineLevel="0" collapsed="false">
      <c r="A60" s="164" t="s">
        <v>223</v>
      </c>
      <c r="B60" s="148" t="n">
        <v>6</v>
      </c>
      <c r="C60" s="148" t="n">
        <v>0</v>
      </c>
      <c r="D60" s="148" t="n">
        <v>0</v>
      </c>
      <c r="E60" s="148" t="n">
        <v>0</v>
      </c>
      <c r="F60" s="148" t="n">
        <v>0</v>
      </c>
      <c r="G60" s="148" t="n">
        <v>0</v>
      </c>
      <c r="H60" s="148" t="n">
        <v>1</v>
      </c>
      <c r="I60" s="148" t="n">
        <v>0</v>
      </c>
      <c r="J60" s="148" t="n">
        <v>0</v>
      </c>
      <c r="K60" s="150" t="n">
        <v>7</v>
      </c>
      <c r="L60" s="150" t="n">
        <v>0</v>
      </c>
      <c r="M60" s="150" t="n">
        <v>0</v>
      </c>
    </row>
    <row r="61" customFormat="false" ht="12.75" hidden="false" customHeight="false" outlineLevel="0" collapsed="false">
      <c r="A61" s="164" t="s">
        <v>224</v>
      </c>
      <c r="B61" s="148" t="n">
        <v>2</v>
      </c>
      <c r="C61" s="148" t="n">
        <v>0</v>
      </c>
      <c r="D61" s="148" t="n">
        <v>0</v>
      </c>
      <c r="E61" s="148" t="n">
        <v>0</v>
      </c>
      <c r="F61" s="148" t="n">
        <v>0</v>
      </c>
      <c r="G61" s="148" t="n">
        <v>0</v>
      </c>
      <c r="H61" s="148" t="n">
        <v>0</v>
      </c>
      <c r="I61" s="148" t="n">
        <v>0</v>
      </c>
      <c r="J61" s="148" t="n">
        <v>0</v>
      </c>
      <c r="K61" s="150" t="n">
        <v>2</v>
      </c>
      <c r="L61" s="150" t="n">
        <v>0</v>
      </c>
      <c r="M61" s="150" t="n">
        <v>0</v>
      </c>
    </row>
    <row r="62" customFormat="false" ht="12.75" hidden="false" customHeight="false" outlineLevel="0" collapsed="false">
      <c r="A62" s="164" t="s">
        <v>225</v>
      </c>
      <c r="B62" s="148" t="n">
        <v>15</v>
      </c>
      <c r="C62" s="148" t="n">
        <v>2</v>
      </c>
      <c r="D62" s="148" t="n">
        <v>2</v>
      </c>
      <c r="E62" s="148" t="n">
        <v>3</v>
      </c>
      <c r="F62" s="148" t="n">
        <v>1</v>
      </c>
      <c r="G62" s="148" t="n">
        <v>0</v>
      </c>
      <c r="H62" s="148" t="n">
        <v>0</v>
      </c>
      <c r="I62" s="148" t="n">
        <v>0</v>
      </c>
      <c r="J62" s="148" t="n">
        <v>0</v>
      </c>
      <c r="K62" s="150" t="n">
        <v>18</v>
      </c>
      <c r="L62" s="150" t="n">
        <v>3</v>
      </c>
      <c r="M62" s="150" t="n">
        <v>2</v>
      </c>
    </row>
    <row r="63" customFormat="false" ht="12.75" hidden="false" customHeight="false" outlineLevel="0" collapsed="false">
      <c r="A63" s="164" t="s">
        <v>226</v>
      </c>
      <c r="B63" s="148" t="n">
        <v>10</v>
      </c>
      <c r="C63" s="148" t="n">
        <v>0</v>
      </c>
      <c r="D63" s="148" t="n">
        <v>1</v>
      </c>
      <c r="E63" s="148" t="n">
        <v>1</v>
      </c>
      <c r="F63" s="148" t="n">
        <v>0</v>
      </c>
      <c r="G63" s="148" t="n">
        <v>0</v>
      </c>
      <c r="H63" s="148" t="n">
        <v>0</v>
      </c>
      <c r="I63" s="148" t="n">
        <v>0</v>
      </c>
      <c r="J63" s="148" t="n">
        <v>0</v>
      </c>
      <c r="K63" s="150" t="n">
        <v>11</v>
      </c>
      <c r="L63" s="150" t="n">
        <v>0</v>
      </c>
      <c r="M63" s="150" t="n">
        <v>1</v>
      </c>
    </row>
    <row r="64" customFormat="false" ht="12.75" hidden="false" customHeight="false" outlineLevel="0" collapsed="false">
      <c r="A64" s="164" t="s">
        <v>228</v>
      </c>
      <c r="B64" s="148" t="n">
        <v>11</v>
      </c>
      <c r="C64" s="148" t="n">
        <v>4</v>
      </c>
      <c r="D64" s="148" t="n">
        <v>1</v>
      </c>
      <c r="E64" s="148" t="n">
        <v>2</v>
      </c>
      <c r="F64" s="148" t="n">
        <v>0</v>
      </c>
      <c r="G64" s="148" t="n">
        <v>0</v>
      </c>
      <c r="H64" s="148" t="n">
        <v>1</v>
      </c>
      <c r="I64" s="148" t="n">
        <v>0</v>
      </c>
      <c r="J64" s="148" t="n">
        <v>0</v>
      </c>
      <c r="K64" s="150" t="n">
        <v>14</v>
      </c>
      <c r="L64" s="150" t="n">
        <v>4</v>
      </c>
      <c r="M64" s="150" t="n">
        <v>1</v>
      </c>
    </row>
    <row r="65" customFormat="false" ht="12.75" hidden="false" customHeight="false" outlineLevel="0" collapsed="false">
      <c r="A65" s="164" t="s">
        <v>229</v>
      </c>
      <c r="B65" s="148" t="n">
        <v>81</v>
      </c>
      <c r="C65" s="148" t="n">
        <v>8</v>
      </c>
      <c r="D65" s="148" t="n">
        <v>9</v>
      </c>
      <c r="E65" s="148" t="n">
        <v>4</v>
      </c>
      <c r="F65" s="148" t="n">
        <v>0</v>
      </c>
      <c r="G65" s="148" t="n">
        <v>0</v>
      </c>
      <c r="H65" s="148" t="n">
        <v>1</v>
      </c>
      <c r="I65" s="148" t="n">
        <v>0</v>
      </c>
      <c r="J65" s="148" t="n">
        <v>0</v>
      </c>
      <c r="K65" s="150" t="n">
        <v>86</v>
      </c>
      <c r="L65" s="150" t="n">
        <v>8</v>
      </c>
      <c r="M65" s="150" t="n">
        <v>9</v>
      </c>
    </row>
    <row r="66" customFormat="false" ht="12.75" hidden="false" customHeight="false" outlineLevel="0" collapsed="false">
      <c r="A66" s="164" t="s">
        <v>231</v>
      </c>
      <c r="B66" s="148" t="n">
        <v>5</v>
      </c>
      <c r="C66" s="148" t="n">
        <v>0</v>
      </c>
      <c r="D66" s="148" t="n">
        <v>0</v>
      </c>
      <c r="E66" s="148" t="n">
        <v>0</v>
      </c>
      <c r="F66" s="148" t="n">
        <v>0</v>
      </c>
      <c r="G66" s="148" t="n">
        <v>0</v>
      </c>
      <c r="H66" s="148" t="n">
        <v>0</v>
      </c>
      <c r="I66" s="148" t="n">
        <v>0</v>
      </c>
      <c r="J66" s="148" t="n">
        <v>0</v>
      </c>
      <c r="K66" s="150" t="n">
        <v>5</v>
      </c>
      <c r="L66" s="150" t="n">
        <v>0</v>
      </c>
      <c r="M66" s="150" t="n">
        <v>0</v>
      </c>
    </row>
    <row r="67" customFormat="false" ht="12.75" hidden="false" customHeight="false" outlineLevel="0" collapsed="false">
      <c r="A67" s="164" t="s">
        <v>232</v>
      </c>
      <c r="B67" s="148" t="n">
        <v>381</v>
      </c>
      <c r="C67" s="148" t="n">
        <v>44</v>
      </c>
      <c r="D67" s="148" t="n">
        <v>30</v>
      </c>
      <c r="E67" s="148" t="n">
        <v>5</v>
      </c>
      <c r="F67" s="148" t="n">
        <v>0</v>
      </c>
      <c r="G67" s="148" t="n">
        <v>0</v>
      </c>
      <c r="H67" s="148" t="n">
        <v>0</v>
      </c>
      <c r="I67" s="148" t="n">
        <v>0</v>
      </c>
      <c r="J67" s="148" t="n">
        <v>0</v>
      </c>
      <c r="K67" s="150" t="n">
        <v>386</v>
      </c>
      <c r="L67" s="150" t="n">
        <v>44</v>
      </c>
      <c r="M67" s="150" t="n">
        <v>30</v>
      </c>
    </row>
    <row r="68" customFormat="false" ht="12.75" hidden="false" customHeight="false" outlineLevel="0" collapsed="false">
      <c r="A68" s="164" t="s">
        <v>99</v>
      </c>
      <c r="B68" s="148" t="n">
        <v>561</v>
      </c>
      <c r="C68" s="148" t="n">
        <v>320</v>
      </c>
      <c r="D68" s="148" t="n">
        <v>35</v>
      </c>
      <c r="E68" s="148" t="n">
        <v>102</v>
      </c>
      <c r="F68" s="148" t="n">
        <v>65</v>
      </c>
      <c r="G68" s="148" t="n">
        <v>9</v>
      </c>
      <c r="H68" s="148" t="n">
        <v>16</v>
      </c>
      <c r="I68" s="148" t="n">
        <v>4</v>
      </c>
      <c r="J68" s="148" t="n">
        <v>0</v>
      </c>
      <c r="K68" s="150" t="n">
        <v>679</v>
      </c>
      <c r="L68" s="150" t="n">
        <v>389</v>
      </c>
      <c r="M68" s="150" t="n">
        <v>44</v>
      </c>
    </row>
    <row r="69" customFormat="false" ht="12.75" hidden="false" customHeight="false" outlineLevel="0" collapsed="false">
      <c r="A69" s="174" t="s">
        <v>233</v>
      </c>
      <c r="B69" s="150" t="n">
        <v>4643</v>
      </c>
      <c r="C69" s="150" t="n">
        <v>918</v>
      </c>
      <c r="D69" s="150" t="n">
        <v>469</v>
      </c>
      <c r="E69" s="150" t="n">
        <v>379</v>
      </c>
      <c r="F69" s="150" t="n">
        <v>78</v>
      </c>
      <c r="G69" s="150" t="n">
        <v>14</v>
      </c>
      <c r="H69" s="150" t="n">
        <v>67</v>
      </c>
      <c r="I69" s="150" t="n">
        <v>5</v>
      </c>
      <c r="J69" s="150" t="n">
        <v>1</v>
      </c>
      <c r="K69" s="150" t="n">
        <v>5089</v>
      </c>
      <c r="L69" s="150" t="n">
        <v>1001</v>
      </c>
      <c r="M69" s="150" t="n">
        <v>484</v>
      </c>
    </row>
    <row r="71" customFormat="false" ht="12.75" hidden="false" customHeight="false" outlineLevel="0" collapsed="false">
      <c r="A71" s="21" t="s">
        <v>101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true" hidden="false" outlineLevel="0" max="6" min="2" style="128" width="14.28"/>
    <col collapsed="false" customWidth="false" hidden="false" outlineLevel="0" max="257" min="7" style="128" width="9.14"/>
  </cols>
  <sheetData>
    <row r="1" customFormat="false" ht="12.75" hidden="false" customHeight="false" outlineLevel="0" collapsed="false">
      <c r="A1" s="26" t="s">
        <v>286</v>
      </c>
      <c r="B1" s="137"/>
      <c r="C1" s="137"/>
      <c r="D1" s="137"/>
      <c r="E1" s="137"/>
      <c r="F1" s="137"/>
      <c r="G1" s="137"/>
    </row>
    <row r="2" customFormat="false" ht="12.75" hidden="false" customHeight="false" outlineLevel="0" collapsed="false">
      <c r="A2" s="143"/>
    </row>
    <row r="3" customFormat="false" ht="12.75" hidden="false" customHeight="false" outlineLevel="0" collapsed="false">
      <c r="A3" s="162" t="s">
        <v>145</v>
      </c>
      <c r="B3" s="175" t="s">
        <v>157</v>
      </c>
      <c r="C3" s="175" t="s">
        <v>156</v>
      </c>
      <c r="D3" s="175" t="s">
        <v>155</v>
      </c>
      <c r="E3" s="175" t="s">
        <v>154</v>
      </c>
      <c r="F3" s="175" t="s">
        <v>153</v>
      </c>
      <c r="G3" s="176" t="s">
        <v>100</v>
      </c>
    </row>
    <row r="4" customFormat="false" ht="12.75" hidden="false" customHeight="false" outlineLevel="0" collapsed="false">
      <c r="A4" s="177" t="s">
        <v>158</v>
      </c>
      <c r="B4" s="142" t="n">
        <v>26</v>
      </c>
      <c r="C4" s="142" t="n">
        <v>226</v>
      </c>
      <c r="D4" s="142" t="n">
        <v>79</v>
      </c>
      <c r="E4" s="142" t="n">
        <v>200</v>
      </c>
      <c r="F4" s="142" t="n">
        <v>1555</v>
      </c>
      <c r="G4" s="142" t="n">
        <v>2086</v>
      </c>
    </row>
    <row r="5" customFormat="false" ht="12.75" hidden="false" customHeight="false" outlineLevel="0" collapsed="false">
      <c r="A5" s="177" t="s">
        <v>159</v>
      </c>
      <c r="B5" s="142" t="n">
        <v>3</v>
      </c>
      <c r="C5" s="142" t="n">
        <v>19</v>
      </c>
      <c r="D5" s="142" t="n">
        <v>4</v>
      </c>
      <c r="E5" s="142" t="n">
        <v>15</v>
      </c>
      <c r="F5" s="142" t="n">
        <v>60</v>
      </c>
      <c r="G5" s="142" t="n">
        <v>101</v>
      </c>
    </row>
    <row r="6" customFormat="false" ht="12.75" hidden="false" customHeight="false" outlineLevel="0" collapsed="false">
      <c r="A6" s="177" t="s">
        <v>160</v>
      </c>
      <c r="B6" s="142" t="n">
        <v>2</v>
      </c>
      <c r="C6" s="142" t="n">
        <v>2</v>
      </c>
      <c r="D6" s="142" t="n">
        <v>1</v>
      </c>
      <c r="E6" s="142" t="n">
        <v>1</v>
      </c>
      <c r="F6" s="142" t="n">
        <v>2</v>
      </c>
      <c r="G6" s="142" t="n">
        <v>8</v>
      </c>
    </row>
    <row r="7" customFormat="false" ht="12.75" hidden="false" customHeight="false" outlineLevel="0" collapsed="false">
      <c r="A7" s="177" t="s">
        <v>161</v>
      </c>
      <c r="B7" s="142" t="n">
        <v>5</v>
      </c>
      <c r="C7" s="142" t="n">
        <v>6</v>
      </c>
      <c r="D7" s="142" t="n">
        <v>3</v>
      </c>
      <c r="E7" s="142" t="n">
        <v>1</v>
      </c>
      <c r="F7" s="142" t="n">
        <v>0</v>
      </c>
      <c r="G7" s="142" t="n">
        <v>15</v>
      </c>
    </row>
    <row r="8" customFormat="false" ht="12.75" hidden="false" customHeight="false" outlineLevel="0" collapsed="false">
      <c r="A8" s="177" t="s">
        <v>162</v>
      </c>
      <c r="B8" s="142" t="n">
        <v>26</v>
      </c>
      <c r="C8" s="142" t="n">
        <v>169</v>
      </c>
      <c r="D8" s="142" t="n">
        <v>116</v>
      </c>
      <c r="E8" s="142" t="n">
        <v>154</v>
      </c>
      <c r="F8" s="142" t="n">
        <v>91</v>
      </c>
      <c r="G8" s="142" t="n">
        <v>556</v>
      </c>
    </row>
    <row r="9" customFormat="false" ht="12.75" hidden="false" customHeight="false" outlineLevel="0" collapsed="false">
      <c r="A9" s="177" t="s">
        <v>255</v>
      </c>
      <c r="B9" s="142" t="n">
        <v>0</v>
      </c>
      <c r="C9" s="142" t="n">
        <v>3</v>
      </c>
      <c r="D9" s="142" t="n">
        <v>6</v>
      </c>
      <c r="E9" s="142" t="n">
        <v>7</v>
      </c>
      <c r="F9" s="142" t="n">
        <v>1</v>
      </c>
      <c r="G9" s="142" t="n">
        <v>17</v>
      </c>
    </row>
    <row r="10" customFormat="false" ht="12.75" hidden="false" customHeight="false" outlineLevel="0" collapsed="false">
      <c r="A10" s="177" t="s">
        <v>163</v>
      </c>
      <c r="B10" s="142" t="n">
        <v>1</v>
      </c>
      <c r="C10" s="142" t="n">
        <v>13</v>
      </c>
      <c r="D10" s="142" t="n">
        <v>8</v>
      </c>
      <c r="E10" s="142" t="n">
        <v>18</v>
      </c>
      <c r="F10" s="142" t="n">
        <v>6</v>
      </c>
      <c r="G10" s="142" t="n">
        <v>46</v>
      </c>
    </row>
    <row r="11" customFormat="false" ht="12.75" hidden="false" customHeight="false" outlineLevel="0" collapsed="false">
      <c r="A11" s="177" t="s">
        <v>164</v>
      </c>
      <c r="B11" s="142" t="n">
        <v>5</v>
      </c>
      <c r="C11" s="142" t="n">
        <v>39</v>
      </c>
      <c r="D11" s="142" t="n">
        <v>26</v>
      </c>
      <c r="E11" s="142" t="n">
        <v>78</v>
      </c>
      <c r="F11" s="142" t="n">
        <v>48</v>
      </c>
      <c r="G11" s="142" t="n">
        <v>196</v>
      </c>
    </row>
    <row r="12" customFormat="false" ht="12.75" hidden="false" customHeight="false" outlineLevel="0" collapsed="false">
      <c r="A12" s="177" t="s">
        <v>165</v>
      </c>
      <c r="B12" s="142" t="n">
        <v>2</v>
      </c>
      <c r="C12" s="142" t="n">
        <v>11</v>
      </c>
      <c r="D12" s="142" t="n">
        <v>10</v>
      </c>
      <c r="E12" s="142" t="n">
        <v>12</v>
      </c>
      <c r="F12" s="142" t="n">
        <v>2</v>
      </c>
      <c r="G12" s="142" t="n">
        <v>37</v>
      </c>
    </row>
    <row r="13" customFormat="false" ht="12.75" hidden="false" customHeight="false" outlineLevel="0" collapsed="false">
      <c r="A13" s="177" t="s">
        <v>166</v>
      </c>
      <c r="B13" s="142" t="n">
        <v>2</v>
      </c>
      <c r="C13" s="142" t="n">
        <v>47</v>
      </c>
      <c r="D13" s="142" t="n">
        <v>28</v>
      </c>
      <c r="E13" s="142" t="n">
        <v>55</v>
      </c>
      <c r="F13" s="142" t="n">
        <v>58</v>
      </c>
      <c r="G13" s="142" t="n">
        <v>190</v>
      </c>
    </row>
    <row r="14" customFormat="false" ht="12.75" hidden="false" customHeight="false" outlineLevel="0" collapsed="false">
      <c r="A14" s="177" t="s">
        <v>167</v>
      </c>
      <c r="B14" s="142" t="n">
        <v>2</v>
      </c>
      <c r="C14" s="142" t="n">
        <v>8</v>
      </c>
      <c r="D14" s="142" t="n">
        <v>8</v>
      </c>
      <c r="E14" s="142" t="n">
        <v>14</v>
      </c>
      <c r="F14" s="142" t="n">
        <v>1</v>
      </c>
      <c r="G14" s="142" t="n">
        <v>33</v>
      </c>
    </row>
    <row r="15" customFormat="false" ht="12.75" hidden="false" customHeight="false" outlineLevel="0" collapsed="false">
      <c r="A15" s="177" t="s">
        <v>168</v>
      </c>
      <c r="B15" s="142" t="n">
        <v>2</v>
      </c>
      <c r="C15" s="142" t="n">
        <v>40</v>
      </c>
      <c r="D15" s="142" t="n">
        <v>27</v>
      </c>
      <c r="E15" s="142" t="n">
        <v>34</v>
      </c>
      <c r="F15" s="142" t="n">
        <v>26</v>
      </c>
      <c r="G15" s="142" t="n">
        <v>129</v>
      </c>
    </row>
    <row r="16" customFormat="false" ht="12.75" hidden="false" customHeight="false" outlineLevel="0" collapsed="false">
      <c r="A16" s="177" t="s">
        <v>169</v>
      </c>
      <c r="B16" s="142" t="n">
        <v>1</v>
      </c>
      <c r="C16" s="142" t="n">
        <v>3</v>
      </c>
      <c r="D16" s="142" t="n">
        <v>0</v>
      </c>
      <c r="E16" s="142" t="n">
        <v>7</v>
      </c>
      <c r="F16" s="142" t="n">
        <v>0</v>
      </c>
      <c r="G16" s="142" t="n">
        <v>11</v>
      </c>
    </row>
    <row r="17" customFormat="false" ht="12.75" hidden="false" customHeight="false" outlineLevel="0" collapsed="false">
      <c r="A17" s="177" t="s">
        <v>170</v>
      </c>
      <c r="B17" s="142" t="n">
        <v>2</v>
      </c>
      <c r="C17" s="142" t="n">
        <v>7</v>
      </c>
      <c r="D17" s="142" t="n">
        <v>9</v>
      </c>
      <c r="E17" s="142" t="n">
        <v>20</v>
      </c>
      <c r="F17" s="142" t="n">
        <v>3</v>
      </c>
      <c r="G17" s="142" t="n">
        <v>41</v>
      </c>
    </row>
    <row r="18" customFormat="false" ht="12.75" hidden="false" customHeight="false" outlineLevel="0" collapsed="false">
      <c r="A18" s="177" t="s">
        <v>172</v>
      </c>
      <c r="B18" s="142" t="n">
        <v>6</v>
      </c>
      <c r="C18" s="142" t="n">
        <v>24</v>
      </c>
      <c r="D18" s="142" t="n">
        <v>9</v>
      </c>
      <c r="E18" s="142" t="n">
        <v>51</v>
      </c>
      <c r="F18" s="142" t="n">
        <v>9</v>
      </c>
      <c r="G18" s="142" t="n">
        <v>99</v>
      </c>
    </row>
    <row r="19" customFormat="false" ht="12.75" hidden="false" customHeight="false" outlineLevel="0" collapsed="false">
      <c r="A19" s="177" t="s">
        <v>173</v>
      </c>
      <c r="B19" s="142" t="n">
        <v>7</v>
      </c>
      <c r="C19" s="142" t="n">
        <v>64</v>
      </c>
      <c r="D19" s="142" t="n">
        <v>43</v>
      </c>
      <c r="E19" s="142" t="n">
        <v>70</v>
      </c>
      <c r="F19" s="142" t="n">
        <v>52</v>
      </c>
      <c r="G19" s="142" t="n">
        <v>236</v>
      </c>
    </row>
    <row r="20" customFormat="false" ht="12.75" hidden="false" customHeight="false" outlineLevel="0" collapsed="false">
      <c r="A20" s="177" t="s">
        <v>174</v>
      </c>
      <c r="B20" s="142" t="n">
        <v>1</v>
      </c>
      <c r="C20" s="142" t="n">
        <v>2</v>
      </c>
      <c r="D20" s="142" t="n">
        <v>2</v>
      </c>
      <c r="E20" s="142" t="n">
        <v>7</v>
      </c>
      <c r="F20" s="142" t="n">
        <v>3</v>
      </c>
      <c r="G20" s="142" t="n">
        <v>15</v>
      </c>
    </row>
    <row r="21" customFormat="false" ht="12.75" hidden="false" customHeight="false" outlineLevel="0" collapsed="false">
      <c r="A21" s="177" t="s">
        <v>175</v>
      </c>
      <c r="B21" s="142" t="n">
        <v>10</v>
      </c>
      <c r="C21" s="142" t="n">
        <v>137</v>
      </c>
      <c r="D21" s="142" t="n">
        <v>70</v>
      </c>
      <c r="E21" s="142" t="n">
        <v>151</v>
      </c>
      <c r="F21" s="142" t="n">
        <v>105</v>
      </c>
      <c r="G21" s="142" t="n">
        <v>473</v>
      </c>
    </row>
    <row r="22" customFormat="false" ht="12.75" hidden="false" customHeight="false" outlineLevel="0" collapsed="false">
      <c r="A22" s="177" t="s">
        <v>176</v>
      </c>
      <c r="B22" s="142" t="n">
        <v>2</v>
      </c>
      <c r="C22" s="142" t="n">
        <v>8</v>
      </c>
      <c r="D22" s="142" t="n">
        <v>7</v>
      </c>
      <c r="E22" s="142" t="n">
        <v>14</v>
      </c>
      <c r="F22" s="142" t="n">
        <v>5</v>
      </c>
      <c r="G22" s="142" t="n">
        <v>36</v>
      </c>
    </row>
    <row r="23" customFormat="false" ht="12.75" hidden="false" customHeight="false" outlineLevel="0" collapsed="false">
      <c r="A23" s="177" t="s">
        <v>177</v>
      </c>
      <c r="B23" s="142" t="n">
        <v>9</v>
      </c>
      <c r="C23" s="142" t="n">
        <v>15</v>
      </c>
      <c r="D23" s="142" t="n">
        <v>7</v>
      </c>
      <c r="E23" s="142" t="n">
        <v>23</v>
      </c>
      <c r="F23" s="142" t="n">
        <v>1</v>
      </c>
      <c r="G23" s="142" t="n">
        <v>55</v>
      </c>
    </row>
    <row r="24" customFormat="false" ht="12.75" hidden="false" customHeight="false" outlineLevel="0" collapsed="false">
      <c r="A24" s="177" t="s">
        <v>178</v>
      </c>
      <c r="B24" s="142" t="n">
        <v>5</v>
      </c>
      <c r="C24" s="142" t="n">
        <v>38</v>
      </c>
      <c r="D24" s="142" t="n">
        <v>14</v>
      </c>
      <c r="E24" s="142" t="n">
        <v>70</v>
      </c>
      <c r="F24" s="142" t="n">
        <v>9</v>
      </c>
      <c r="G24" s="142" t="n">
        <v>136</v>
      </c>
    </row>
    <row r="25" customFormat="false" ht="12.75" hidden="false" customHeight="false" outlineLevel="0" collapsed="false">
      <c r="A25" s="177" t="s">
        <v>179</v>
      </c>
      <c r="B25" s="142" t="n">
        <v>2</v>
      </c>
      <c r="C25" s="142" t="n">
        <v>7</v>
      </c>
      <c r="D25" s="142" t="n">
        <v>3</v>
      </c>
      <c r="E25" s="142" t="n">
        <v>12</v>
      </c>
      <c r="F25" s="142" t="n">
        <v>2</v>
      </c>
      <c r="G25" s="142" t="n">
        <v>26</v>
      </c>
    </row>
    <row r="26" customFormat="false" ht="12.75" hidden="false" customHeight="false" outlineLevel="0" collapsed="false">
      <c r="A26" s="177" t="s">
        <v>180</v>
      </c>
      <c r="B26" s="142" t="n">
        <v>1</v>
      </c>
      <c r="C26" s="142" t="n">
        <v>1</v>
      </c>
      <c r="D26" s="142" t="n">
        <v>1</v>
      </c>
      <c r="E26" s="142" t="n">
        <v>14</v>
      </c>
      <c r="F26" s="142" t="n">
        <v>8</v>
      </c>
      <c r="G26" s="142" t="n">
        <v>25</v>
      </c>
    </row>
    <row r="27" customFormat="false" ht="12.75" hidden="false" customHeight="false" outlineLevel="0" collapsed="false">
      <c r="A27" s="177" t="s">
        <v>181</v>
      </c>
      <c r="B27" s="142" t="n">
        <v>1</v>
      </c>
      <c r="C27" s="142" t="n">
        <v>18</v>
      </c>
      <c r="D27" s="142" t="n">
        <v>10</v>
      </c>
      <c r="E27" s="142" t="n">
        <v>30</v>
      </c>
      <c r="F27" s="142" t="n">
        <v>14</v>
      </c>
      <c r="G27" s="142" t="n">
        <v>73</v>
      </c>
    </row>
    <row r="28" customFormat="false" ht="12.75" hidden="false" customHeight="false" outlineLevel="0" collapsed="false">
      <c r="A28" s="177" t="s">
        <v>182</v>
      </c>
      <c r="B28" s="142" t="n">
        <v>0</v>
      </c>
      <c r="C28" s="142" t="n">
        <v>23</v>
      </c>
      <c r="D28" s="142" t="n">
        <v>18</v>
      </c>
      <c r="E28" s="142" t="n">
        <v>17</v>
      </c>
      <c r="F28" s="142" t="n">
        <v>48</v>
      </c>
      <c r="G28" s="142" t="n">
        <v>106</v>
      </c>
    </row>
    <row r="29" customFormat="false" ht="12.75" hidden="false" customHeight="false" outlineLevel="0" collapsed="false">
      <c r="A29" s="177" t="s">
        <v>183</v>
      </c>
      <c r="B29" s="142" t="n">
        <v>0</v>
      </c>
      <c r="C29" s="142" t="n">
        <v>23</v>
      </c>
      <c r="D29" s="142" t="n">
        <v>19</v>
      </c>
      <c r="E29" s="142" t="n">
        <v>27</v>
      </c>
      <c r="F29" s="142" t="n">
        <v>44</v>
      </c>
      <c r="G29" s="142" t="n">
        <v>113</v>
      </c>
    </row>
    <row r="30" customFormat="false" ht="12.75" hidden="false" customHeight="false" outlineLevel="0" collapsed="false">
      <c r="A30" s="177" t="s">
        <v>184</v>
      </c>
      <c r="B30" s="142" t="n">
        <v>0</v>
      </c>
      <c r="C30" s="142" t="n">
        <v>9</v>
      </c>
      <c r="D30" s="142" t="n">
        <v>1</v>
      </c>
      <c r="E30" s="142" t="n">
        <v>18</v>
      </c>
      <c r="F30" s="142" t="n">
        <v>4</v>
      </c>
      <c r="G30" s="142" t="n">
        <v>32</v>
      </c>
    </row>
    <row r="31" customFormat="false" ht="12.75" hidden="false" customHeight="false" outlineLevel="0" collapsed="false">
      <c r="A31" s="177" t="s">
        <v>185</v>
      </c>
      <c r="B31" s="142" t="n">
        <v>0</v>
      </c>
      <c r="C31" s="142" t="n">
        <v>4</v>
      </c>
      <c r="D31" s="142" t="n">
        <v>0</v>
      </c>
      <c r="E31" s="142" t="n">
        <v>2</v>
      </c>
      <c r="F31" s="142" t="n">
        <v>0</v>
      </c>
      <c r="G31" s="142" t="n">
        <v>6</v>
      </c>
    </row>
    <row r="32" customFormat="false" ht="12.75" hidden="false" customHeight="false" outlineLevel="0" collapsed="false">
      <c r="A32" s="177" t="s">
        <v>266</v>
      </c>
      <c r="B32" s="142" t="n">
        <v>0</v>
      </c>
      <c r="C32" s="142" t="n">
        <v>0</v>
      </c>
      <c r="D32" s="142" t="n">
        <v>1</v>
      </c>
      <c r="E32" s="142" t="n">
        <v>0</v>
      </c>
      <c r="F32" s="142" t="n">
        <v>0</v>
      </c>
      <c r="G32" s="142" t="n">
        <v>1</v>
      </c>
    </row>
    <row r="33" customFormat="false" ht="12.75" hidden="false" customHeight="false" outlineLevel="0" collapsed="false">
      <c r="A33" s="177" t="s">
        <v>186</v>
      </c>
      <c r="B33" s="142" t="n">
        <v>6</v>
      </c>
      <c r="C33" s="142" t="n">
        <v>29</v>
      </c>
      <c r="D33" s="142" t="n">
        <v>4</v>
      </c>
      <c r="E33" s="142" t="n">
        <v>23</v>
      </c>
      <c r="F33" s="142" t="n">
        <v>0</v>
      </c>
      <c r="G33" s="142" t="n">
        <v>62</v>
      </c>
    </row>
    <row r="34" customFormat="false" ht="12.75" hidden="false" customHeight="false" outlineLevel="0" collapsed="false">
      <c r="A34" s="177" t="s">
        <v>187</v>
      </c>
      <c r="B34" s="142" t="n">
        <v>0</v>
      </c>
      <c r="C34" s="142" t="n">
        <v>5</v>
      </c>
      <c r="D34" s="142" t="n">
        <v>1</v>
      </c>
      <c r="E34" s="142" t="n">
        <v>3</v>
      </c>
      <c r="F34" s="142" t="n">
        <v>2</v>
      </c>
      <c r="G34" s="142" t="n">
        <v>11</v>
      </c>
    </row>
    <row r="35" customFormat="false" ht="12.75" hidden="false" customHeight="false" outlineLevel="0" collapsed="false">
      <c r="A35" s="177" t="s">
        <v>188</v>
      </c>
      <c r="B35" s="142" t="n">
        <v>198</v>
      </c>
      <c r="C35" s="142" t="n">
        <v>650</v>
      </c>
      <c r="D35" s="142" t="n">
        <v>238</v>
      </c>
      <c r="E35" s="142" t="n">
        <v>763</v>
      </c>
      <c r="F35" s="142" t="n">
        <v>472</v>
      </c>
      <c r="G35" s="142" t="n">
        <v>2321</v>
      </c>
    </row>
    <row r="36" customFormat="false" ht="12.75" hidden="false" customHeight="false" outlineLevel="0" collapsed="false">
      <c r="A36" s="177" t="s">
        <v>189</v>
      </c>
      <c r="B36" s="142" t="n">
        <v>11</v>
      </c>
      <c r="C36" s="142" t="n">
        <v>21</v>
      </c>
      <c r="D36" s="142" t="n">
        <v>13</v>
      </c>
      <c r="E36" s="142" t="n">
        <v>28</v>
      </c>
      <c r="F36" s="142" t="n">
        <v>10</v>
      </c>
      <c r="G36" s="142" t="n">
        <v>83</v>
      </c>
    </row>
    <row r="37" customFormat="false" ht="12.75" hidden="false" customHeight="false" outlineLevel="0" collapsed="false">
      <c r="A37" s="177" t="s">
        <v>190</v>
      </c>
      <c r="B37" s="142" t="n">
        <v>145</v>
      </c>
      <c r="C37" s="142" t="n">
        <v>299</v>
      </c>
      <c r="D37" s="142" t="n">
        <v>151</v>
      </c>
      <c r="E37" s="142" t="n">
        <v>276</v>
      </c>
      <c r="F37" s="142" t="n">
        <v>861</v>
      </c>
      <c r="G37" s="142" t="n">
        <v>1732</v>
      </c>
    </row>
    <row r="38" customFormat="false" ht="12.75" hidden="false" customHeight="false" outlineLevel="0" collapsed="false">
      <c r="A38" s="177" t="s">
        <v>191</v>
      </c>
      <c r="B38" s="142" t="n">
        <v>121</v>
      </c>
      <c r="C38" s="142" t="n">
        <v>178</v>
      </c>
      <c r="D38" s="142" t="n">
        <v>112</v>
      </c>
      <c r="E38" s="142" t="n">
        <v>165</v>
      </c>
      <c r="F38" s="142" t="n">
        <v>325</v>
      </c>
      <c r="G38" s="142" t="n">
        <v>901</v>
      </c>
    </row>
    <row r="39" customFormat="false" ht="12.75" hidden="false" customHeight="false" outlineLevel="0" collapsed="false">
      <c r="A39" s="177" t="s">
        <v>192</v>
      </c>
      <c r="B39" s="142" t="n">
        <v>47</v>
      </c>
      <c r="C39" s="142" t="n">
        <v>475</v>
      </c>
      <c r="D39" s="142" t="n">
        <v>299</v>
      </c>
      <c r="E39" s="142" t="n">
        <v>765</v>
      </c>
      <c r="F39" s="142" t="n">
        <v>865</v>
      </c>
      <c r="G39" s="142" t="n">
        <v>2451</v>
      </c>
    </row>
    <row r="40" customFormat="false" ht="12.75" hidden="false" customHeight="false" outlineLevel="0" collapsed="false">
      <c r="A40" s="177" t="s">
        <v>193</v>
      </c>
      <c r="B40" s="142" t="n">
        <v>43</v>
      </c>
      <c r="C40" s="142" t="n">
        <v>855</v>
      </c>
      <c r="D40" s="142" t="n">
        <v>619</v>
      </c>
      <c r="E40" s="142" t="n">
        <v>753</v>
      </c>
      <c r="F40" s="142" t="n">
        <v>3712</v>
      </c>
      <c r="G40" s="142" t="n">
        <v>5982</v>
      </c>
    </row>
    <row r="41" customFormat="false" ht="12.75" hidden="false" customHeight="false" outlineLevel="0" collapsed="false">
      <c r="A41" s="177" t="s">
        <v>194</v>
      </c>
      <c r="B41" s="142" t="n">
        <v>36</v>
      </c>
      <c r="C41" s="142" t="n">
        <v>272</v>
      </c>
      <c r="D41" s="142" t="n">
        <v>76</v>
      </c>
      <c r="E41" s="142" t="n">
        <v>272</v>
      </c>
      <c r="F41" s="142" t="n">
        <v>76</v>
      </c>
      <c r="G41" s="142" t="n">
        <v>732</v>
      </c>
    </row>
    <row r="42" customFormat="false" ht="12.75" hidden="false" customHeight="false" outlineLevel="0" collapsed="false">
      <c r="A42" s="177" t="s">
        <v>195</v>
      </c>
      <c r="B42" s="142" t="n">
        <v>0</v>
      </c>
      <c r="C42" s="142" t="n">
        <v>6</v>
      </c>
      <c r="D42" s="142" t="n">
        <v>1</v>
      </c>
      <c r="E42" s="142" t="n">
        <v>3</v>
      </c>
      <c r="F42" s="142" t="n">
        <v>1</v>
      </c>
      <c r="G42" s="142" t="n">
        <v>11</v>
      </c>
    </row>
    <row r="43" customFormat="false" ht="12.75" hidden="false" customHeight="false" outlineLevel="0" collapsed="false">
      <c r="A43" s="177" t="s">
        <v>197</v>
      </c>
      <c r="B43" s="142" t="n">
        <v>22</v>
      </c>
      <c r="C43" s="142" t="n">
        <v>71</v>
      </c>
      <c r="D43" s="142" t="n">
        <v>22</v>
      </c>
      <c r="E43" s="142" t="n">
        <v>74</v>
      </c>
      <c r="F43" s="142" t="n">
        <v>25</v>
      </c>
      <c r="G43" s="142" t="n">
        <v>214</v>
      </c>
    </row>
    <row r="44" customFormat="false" ht="12.75" hidden="false" customHeight="false" outlineLevel="0" collapsed="false">
      <c r="A44" s="177" t="s">
        <v>198</v>
      </c>
      <c r="B44" s="142" t="n">
        <v>0</v>
      </c>
      <c r="C44" s="142" t="n">
        <v>11</v>
      </c>
      <c r="D44" s="142" t="n">
        <v>7</v>
      </c>
      <c r="E44" s="142" t="n">
        <v>6</v>
      </c>
      <c r="F44" s="142" t="n">
        <v>26</v>
      </c>
      <c r="G44" s="142" t="n">
        <v>50</v>
      </c>
    </row>
    <row r="45" customFormat="false" ht="12.75" hidden="false" customHeight="false" outlineLevel="0" collapsed="false">
      <c r="A45" s="177" t="s">
        <v>199</v>
      </c>
      <c r="B45" s="142" t="n">
        <v>4</v>
      </c>
      <c r="C45" s="142" t="n">
        <v>87</v>
      </c>
      <c r="D45" s="142" t="n">
        <v>103</v>
      </c>
      <c r="E45" s="142" t="n">
        <v>132</v>
      </c>
      <c r="F45" s="142" t="n">
        <v>128</v>
      </c>
      <c r="G45" s="142" t="n">
        <v>454</v>
      </c>
    </row>
    <row r="46" customFormat="false" ht="12.75" hidden="false" customHeight="false" outlineLevel="0" collapsed="false">
      <c r="A46" s="177" t="s">
        <v>200</v>
      </c>
      <c r="B46" s="142" t="n">
        <v>22</v>
      </c>
      <c r="C46" s="142" t="n">
        <v>1009</v>
      </c>
      <c r="D46" s="142" t="n">
        <v>780</v>
      </c>
      <c r="E46" s="142" t="n">
        <v>416</v>
      </c>
      <c r="F46" s="142" t="n">
        <v>1026</v>
      </c>
      <c r="G46" s="142" t="n">
        <v>3253</v>
      </c>
    </row>
    <row r="47" customFormat="false" ht="12.75" hidden="false" customHeight="false" outlineLevel="0" collapsed="false">
      <c r="A47" s="177" t="s">
        <v>201</v>
      </c>
      <c r="B47" s="142" t="n">
        <v>1</v>
      </c>
      <c r="C47" s="142" t="n">
        <v>12</v>
      </c>
      <c r="D47" s="142" t="n">
        <v>6</v>
      </c>
      <c r="E47" s="142" t="n">
        <v>15</v>
      </c>
      <c r="F47" s="142" t="n">
        <v>9</v>
      </c>
      <c r="G47" s="142" t="n">
        <v>43</v>
      </c>
    </row>
    <row r="48" customFormat="false" ht="12.75" hidden="false" customHeight="false" outlineLevel="0" collapsed="false">
      <c r="A48" s="177" t="s">
        <v>202</v>
      </c>
      <c r="B48" s="142" t="n">
        <v>0</v>
      </c>
      <c r="C48" s="142" t="n">
        <v>13</v>
      </c>
      <c r="D48" s="142" t="n">
        <v>8</v>
      </c>
      <c r="E48" s="142" t="n">
        <v>14</v>
      </c>
      <c r="F48" s="142" t="n">
        <v>14</v>
      </c>
      <c r="G48" s="142" t="n">
        <v>49</v>
      </c>
    </row>
    <row r="49" customFormat="false" ht="12.75" hidden="false" customHeight="false" outlineLevel="0" collapsed="false">
      <c r="A49" s="177" t="s">
        <v>203</v>
      </c>
      <c r="B49" s="142" t="n">
        <v>0</v>
      </c>
      <c r="C49" s="142" t="n">
        <v>1</v>
      </c>
      <c r="D49" s="142" t="n">
        <v>2</v>
      </c>
      <c r="E49" s="142" t="n">
        <v>1</v>
      </c>
      <c r="F49" s="142" t="n">
        <v>0</v>
      </c>
      <c r="G49" s="142" t="n">
        <v>4</v>
      </c>
    </row>
    <row r="50" customFormat="false" ht="12.75" hidden="false" customHeight="false" outlineLevel="0" collapsed="false">
      <c r="A50" s="177" t="s">
        <v>204</v>
      </c>
      <c r="B50" s="142" t="n">
        <v>0</v>
      </c>
      <c r="C50" s="142" t="n">
        <v>17</v>
      </c>
      <c r="D50" s="142" t="n">
        <v>8</v>
      </c>
      <c r="E50" s="142" t="n">
        <v>25</v>
      </c>
      <c r="F50" s="142" t="n">
        <v>32</v>
      </c>
      <c r="G50" s="142" t="n">
        <v>82</v>
      </c>
    </row>
    <row r="51" customFormat="false" ht="12.75" hidden="false" customHeight="false" outlineLevel="0" collapsed="false">
      <c r="A51" s="177" t="s">
        <v>205</v>
      </c>
      <c r="B51" s="142" t="n">
        <v>6</v>
      </c>
      <c r="C51" s="142" t="n">
        <v>69</v>
      </c>
      <c r="D51" s="142" t="n">
        <v>24</v>
      </c>
      <c r="E51" s="142" t="n">
        <v>85</v>
      </c>
      <c r="F51" s="142" t="n">
        <v>49</v>
      </c>
      <c r="G51" s="142" t="n">
        <v>233</v>
      </c>
    </row>
    <row r="52" customFormat="false" ht="12.75" hidden="false" customHeight="false" outlineLevel="0" collapsed="false">
      <c r="A52" s="177" t="s">
        <v>206</v>
      </c>
      <c r="B52" s="142" t="n">
        <v>2</v>
      </c>
      <c r="C52" s="142" t="n">
        <v>71</v>
      </c>
      <c r="D52" s="142" t="n">
        <v>33</v>
      </c>
      <c r="E52" s="142" t="n">
        <v>75</v>
      </c>
      <c r="F52" s="142" t="n">
        <v>152</v>
      </c>
      <c r="G52" s="142" t="n">
        <v>333</v>
      </c>
    </row>
    <row r="53" customFormat="false" ht="12.75" hidden="false" customHeight="false" outlineLevel="0" collapsed="false">
      <c r="A53" s="177" t="s">
        <v>207</v>
      </c>
      <c r="B53" s="142" t="n">
        <v>0</v>
      </c>
      <c r="C53" s="142" t="n">
        <v>8</v>
      </c>
      <c r="D53" s="142" t="n">
        <v>0</v>
      </c>
      <c r="E53" s="142" t="n">
        <v>6</v>
      </c>
      <c r="F53" s="142" t="n">
        <v>0</v>
      </c>
      <c r="G53" s="142" t="n">
        <v>14</v>
      </c>
    </row>
    <row r="54" customFormat="false" ht="12.75" hidden="false" customHeight="false" outlineLevel="0" collapsed="false">
      <c r="A54" s="177" t="s">
        <v>256</v>
      </c>
      <c r="B54" s="142" t="n">
        <v>0</v>
      </c>
      <c r="C54" s="142" t="n">
        <v>0</v>
      </c>
      <c r="D54" s="142" t="n">
        <v>1</v>
      </c>
      <c r="E54" s="142" t="n">
        <v>1</v>
      </c>
      <c r="F54" s="142" t="n">
        <v>0</v>
      </c>
      <c r="G54" s="142" t="n">
        <v>2</v>
      </c>
    </row>
    <row r="55" customFormat="false" ht="12.75" hidden="false" customHeight="false" outlineLevel="0" collapsed="false">
      <c r="A55" s="177" t="s">
        <v>208</v>
      </c>
      <c r="B55" s="142" t="n">
        <v>11</v>
      </c>
      <c r="C55" s="142" t="n">
        <v>66</v>
      </c>
      <c r="D55" s="142" t="n">
        <v>51</v>
      </c>
      <c r="E55" s="142" t="n">
        <v>84</v>
      </c>
      <c r="F55" s="142" t="n">
        <v>282</v>
      </c>
      <c r="G55" s="142" t="n">
        <v>494</v>
      </c>
    </row>
    <row r="56" customFormat="false" ht="12.75" hidden="false" customHeight="false" outlineLevel="0" collapsed="false">
      <c r="A56" s="177" t="s">
        <v>209</v>
      </c>
      <c r="B56" s="142" t="n">
        <v>15</v>
      </c>
      <c r="C56" s="142" t="n">
        <v>169</v>
      </c>
      <c r="D56" s="142" t="n">
        <v>101</v>
      </c>
      <c r="E56" s="142" t="n">
        <v>346</v>
      </c>
      <c r="F56" s="142" t="n">
        <v>47</v>
      </c>
      <c r="G56" s="142" t="n">
        <v>678</v>
      </c>
    </row>
    <row r="57" customFormat="false" ht="12.75" hidden="false" customHeight="false" outlineLevel="0" collapsed="false">
      <c r="A57" s="177" t="s">
        <v>210</v>
      </c>
      <c r="B57" s="142" t="n">
        <v>2</v>
      </c>
      <c r="C57" s="142" t="n">
        <v>9</v>
      </c>
      <c r="D57" s="142" t="n">
        <v>9</v>
      </c>
      <c r="E57" s="142" t="n">
        <v>27</v>
      </c>
      <c r="F57" s="142" t="n">
        <v>0</v>
      </c>
      <c r="G57" s="142" t="n">
        <v>47</v>
      </c>
    </row>
    <row r="58" customFormat="false" ht="12.75" hidden="false" customHeight="false" outlineLevel="0" collapsed="false">
      <c r="A58" s="177" t="s">
        <v>211</v>
      </c>
      <c r="B58" s="142" t="n">
        <v>7</v>
      </c>
      <c r="C58" s="142" t="n">
        <v>86</v>
      </c>
      <c r="D58" s="142" t="n">
        <v>9</v>
      </c>
      <c r="E58" s="142" t="n">
        <v>116</v>
      </c>
      <c r="F58" s="142" t="n">
        <v>2</v>
      </c>
      <c r="G58" s="142" t="n">
        <v>220</v>
      </c>
    </row>
    <row r="59" customFormat="false" ht="12.75" hidden="false" customHeight="false" outlineLevel="0" collapsed="false">
      <c r="A59" s="177" t="s">
        <v>212</v>
      </c>
      <c r="B59" s="142" t="n">
        <v>9</v>
      </c>
      <c r="C59" s="142" t="n">
        <v>58</v>
      </c>
      <c r="D59" s="142" t="n">
        <v>31</v>
      </c>
      <c r="E59" s="142" t="n">
        <v>92</v>
      </c>
      <c r="F59" s="142" t="n">
        <v>2</v>
      </c>
      <c r="G59" s="142" t="n">
        <v>192</v>
      </c>
    </row>
    <row r="60" customFormat="false" ht="12.75" hidden="false" customHeight="false" outlineLevel="0" collapsed="false">
      <c r="A60" s="177" t="s">
        <v>213</v>
      </c>
      <c r="B60" s="142" t="n">
        <v>1</v>
      </c>
      <c r="C60" s="142" t="n">
        <v>13</v>
      </c>
      <c r="D60" s="142" t="n">
        <v>2</v>
      </c>
      <c r="E60" s="142" t="n">
        <v>23</v>
      </c>
      <c r="F60" s="142" t="n">
        <v>0</v>
      </c>
      <c r="G60" s="142" t="n">
        <v>39</v>
      </c>
    </row>
    <row r="61" customFormat="false" ht="12.75" hidden="false" customHeight="false" outlineLevel="0" collapsed="false">
      <c r="A61" s="177" t="s">
        <v>214</v>
      </c>
      <c r="B61" s="142" t="n">
        <v>3</v>
      </c>
      <c r="C61" s="142" t="n">
        <v>34</v>
      </c>
      <c r="D61" s="142" t="n">
        <v>16</v>
      </c>
      <c r="E61" s="142" t="n">
        <v>35</v>
      </c>
      <c r="F61" s="142" t="n">
        <v>41</v>
      </c>
      <c r="G61" s="142" t="n">
        <v>129</v>
      </c>
    </row>
    <row r="62" customFormat="false" ht="12.75" hidden="false" customHeight="false" outlineLevel="0" collapsed="false">
      <c r="A62" s="177" t="s">
        <v>215</v>
      </c>
      <c r="B62" s="142" t="n">
        <v>1</v>
      </c>
      <c r="C62" s="142" t="n">
        <v>80</v>
      </c>
      <c r="D62" s="142" t="n">
        <v>49</v>
      </c>
      <c r="E62" s="142" t="n">
        <v>85</v>
      </c>
      <c r="F62" s="142" t="n">
        <v>121</v>
      </c>
      <c r="G62" s="142" t="n">
        <v>336</v>
      </c>
    </row>
    <row r="63" customFormat="false" ht="12.75" hidden="false" customHeight="false" outlineLevel="0" collapsed="false">
      <c r="A63" s="177" t="s">
        <v>216</v>
      </c>
      <c r="B63" s="142" t="n">
        <v>0</v>
      </c>
      <c r="C63" s="142" t="n">
        <v>5</v>
      </c>
      <c r="D63" s="142" t="n">
        <v>2</v>
      </c>
      <c r="E63" s="142" t="n">
        <v>1</v>
      </c>
      <c r="F63" s="142" t="n">
        <v>0</v>
      </c>
      <c r="G63" s="142" t="n">
        <v>8</v>
      </c>
    </row>
    <row r="64" customFormat="false" ht="12.75" hidden="false" customHeight="false" outlineLevel="0" collapsed="false">
      <c r="A64" s="177" t="s">
        <v>217</v>
      </c>
      <c r="B64" s="142" t="n">
        <v>3</v>
      </c>
      <c r="C64" s="142" t="n">
        <v>80</v>
      </c>
      <c r="D64" s="142" t="n">
        <v>24</v>
      </c>
      <c r="E64" s="142" t="n">
        <v>58</v>
      </c>
      <c r="F64" s="142" t="n">
        <v>62</v>
      </c>
      <c r="G64" s="142" t="n">
        <v>227</v>
      </c>
    </row>
    <row r="65" customFormat="false" ht="12.75" hidden="false" customHeight="false" outlineLevel="0" collapsed="false">
      <c r="A65" s="177" t="s">
        <v>218</v>
      </c>
      <c r="B65" s="142" t="n">
        <v>2</v>
      </c>
      <c r="C65" s="142" t="n">
        <v>0</v>
      </c>
      <c r="D65" s="142" t="n">
        <v>1</v>
      </c>
      <c r="E65" s="142" t="n">
        <v>8</v>
      </c>
      <c r="F65" s="142" t="n">
        <v>0</v>
      </c>
      <c r="G65" s="142" t="n">
        <v>11</v>
      </c>
    </row>
    <row r="66" customFormat="false" ht="12.75" hidden="false" customHeight="false" outlineLevel="0" collapsed="false">
      <c r="A66" s="177" t="s">
        <v>219</v>
      </c>
      <c r="B66" s="142" t="n">
        <v>3</v>
      </c>
      <c r="C66" s="142" t="n">
        <v>53</v>
      </c>
      <c r="D66" s="142" t="n">
        <v>23</v>
      </c>
      <c r="E66" s="142" t="n">
        <v>40</v>
      </c>
      <c r="F66" s="142" t="n">
        <v>18</v>
      </c>
      <c r="G66" s="142" t="n">
        <v>137</v>
      </c>
    </row>
    <row r="67" customFormat="false" ht="12.75" hidden="false" customHeight="false" outlineLevel="0" collapsed="false">
      <c r="A67" s="177" t="s">
        <v>257</v>
      </c>
      <c r="B67" s="142" t="n">
        <v>0</v>
      </c>
      <c r="C67" s="142" t="n">
        <v>10</v>
      </c>
      <c r="D67" s="142" t="n">
        <v>2</v>
      </c>
      <c r="E67" s="142" t="n">
        <v>11</v>
      </c>
      <c r="F67" s="142" t="n">
        <v>3</v>
      </c>
      <c r="G67" s="142" t="n">
        <v>26</v>
      </c>
    </row>
    <row r="68" customFormat="false" ht="12.75" hidden="false" customHeight="false" outlineLevel="0" collapsed="false">
      <c r="A68" s="177" t="s">
        <v>220</v>
      </c>
      <c r="B68" s="142" t="n">
        <v>37</v>
      </c>
      <c r="C68" s="142" t="n">
        <v>128</v>
      </c>
      <c r="D68" s="142" t="n">
        <v>23</v>
      </c>
      <c r="E68" s="142" t="n">
        <v>45</v>
      </c>
      <c r="F68" s="142" t="n">
        <v>107</v>
      </c>
      <c r="G68" s="142" t="n">
        <v>340</v>
      </c>
    </row>
    <row r="69" customFormat="false" ht="12.75" hidden="false" customHeight="false" outlineLevel="0" collapsed="false">
      <c r="A69" s="177" t="s">
        <v>221</v>
      </c>
      <c r="B69" s="142" t="n">
        <v>4</v>
      </c>
      <c r="C69" s="142" t="n">
        <v>81</v>
      </c>
      <c r="D69" s="142" t="n">
        <v>42</v>
      </c>
      <c r="E69" s="142" t="n">
        <v>88</v>
      </c>
      <c r="F69" s="142" t="n">
        <v>68</v>
      </c>
      <c r="G69" s="142" t="n">
        <v>283</v>
      </c>
    </row>
    <row r="70" customFormat="false" ht="12.75" hidden="false" customHeight="false" outlineLevel="0" collapsed="false">
      <c r="A70" s="177" t="s">
        <v>222</v>
      </c>
      <c r="B70" s="142" t="n">
        <v>8</v>
      </c>
      <c r="C70" s="142" t="n">
        <v>84</v>
      </c>
      <c r="D70" s="142" t="n">
        <v>31</v>
      </c>
      <c r="E70" s="142" t="n">
        <v>79</v>
      </c>
      <c r="F70" s="142" t="n">
        <v>26</v>
      </c>
      <c r="G70" s="142" t="n">
        <v>228</v>
      </c>
    </row>
    <row r="71" customFormat="false" ht="12.75" hidden="false" customHeight="false" outlineLevel="0" collapsed="false">
      <c r="A71" s="177" t="s">
        <v>223</v>
      </c>
      <c r="B71" s="142" t="n">
        <v>8</v>
      </c>
      <c r="C71" s="142" t="n">
        <v>53</v>
      </c>
      <c r="D71" s="142" t="n">
        <v>77</v>
      </c>
      <c r="E71" s="142" t="n">
        <v>76</v>
      </c>
      <c r="F71" s="142" t="n">
        <v>1</v>
      </c>
      <c r="G71" s="142" t="n">
        <v>215</v>
      </c>
    </row>
    <row r="72" customFormat="false" ht="12.75" hidden="false" customHeight="false" outlineLevel="0" collapsed="false">
      <c r="A72" s="177" t="s">
        <v>224</v>
      </c>
      <c r="B72" s="142" t="n">
        <v>0</v>
      </c>
      <c r="C72" s="142" t="n">
        <v>18</v>
      </c>
      <c r="D72" s="142" t="n">
        <v>1</v>
      </c>
      <c r="E72" s="142" t="n">
        <v>3</v>
      </c>
      <c r="F72" s="142" t="n">
        <v>0</v>
      </c>
      <c r="G72" s="142" t="n">
        <v>22</v>
      </c>
    </row>
    <row r="73" customFormat="false" ht="12.75" hidden="false" customHeight="false" outlineLevel="0" collapsed="false">
      <c r="A73" s="177" t="s">
        <v>225</v>
      </c>
      <c r="B73" s="142" t="n">
        <v>10</v>
      </c>
      <c r="C73" s="142" t="n">
        <v>78</v>
      </c>
      <c r="D73" s="142" t="n">
        <v>5</v>
      </c>
      <c r="E73" s="142" t="n">
        <v>3</v>
      </c>
      <c r="F73" s="142" t="n">
        <v>1</v>
      </c>
      <c r="G73" s="142" t="n">
        <v>97</v>
      </c>
    </row>
    <row r="74" customFormat="false" ht="12.75" hidden="false" customHeight="false" outlineLevel="0" collapsed="false">
      <c r="A74" s="177" t="s">
        <v>226</v>
      </c>
      <c r="B74" s="142" t="n">
        <v>4</v>
      </c>
      <c r="C74" s="142" t="n">
        <v>28</v>
      </c>
      <c r="D74" s="142" t="n">
        <v>16</v>
      </c>
      <c r="E74" s="142" t="n">
        <v>20</v>
      </c>
      <c r="F74" s="142" t="n">
        <v>21</v>
      </c>
      <c r="G74" s="142" t="n">
        <v>89</v>
      </c>
    </row>
    <row r="75" customFormat="false" ht="12.75" hidden="false" customHeight="false" outlineLevel="0" collapsed="false">
      <c r="A75" s="177" t="s">
        <v>227</v>
      </c>
      <c r="B75" s="178" t="n">
        <v>0</v>
      </c>
      <c r="C75" s="178" t="n">
        <v>8</v>
      </c>
      <c r="D75" s="178" t="n">
        <v>0</v>
      </c>
      <c r="E75" s="178" t="n">
        <v>2</v>
      </c>
      <c r="F75" s="178" t="n">
        <v>0</v>
      </c>
      <c r="G75" s="178" t="n">
        <v>10</v>
      </c>
    </row>
    <row r="76" customFormat="false" ht="12.75" hidden="false" customHeight="false" outlineLevel="0" collapsed="false">
      <c r="A76" s="179" t="s">
        <v>228</v>
      </c>
      <c r="B76" s="142" t="n">
        <v>0</v>
      </c>
      <c r="C76" s="142" t="n">
        <v>18</v>
      </c>
      <c r="D76" s="142" t="n">
        <v>7</v>
      </c>
      <c r="E76" s="142" t="n">
        <v>21</v>
      </c>
      <c r="F76" s="142" t="n">
        <v>27</v>
      </c>
      <c r="G76" s="142" t="n">
        <v>73</v>
      </c>
    </row>
    <row r="77" customFormat="false" ht="12.75" hidden="false" customHeight="false" outlineLevel="0" collapsed="false">
      <c r="A77" s="179" t="s">
        <v>229</v>
      </c>
      <c r="B77" s="141" t="n">
        <v>2</v>
      </c>
      <c r="C77" s="141" t="n">
        <v>145</v>
      </c>
      <c r="D77" s="141" t="n">
        <v>63</v>
      </c>
      <c r="E77" s="141" t="n">
        <v>101</v>
      </c>
      <c r="F77" s="141" t="n">
        <v>152</v>
      </c>
      <c r="G77" s="141" t="n">
        <v>463</v>
      </c>
    </row>
    <row r="78" customFormat="false" ht="12.75" hidden="false" customHeight="false" outlineLevel="0" collapsed="false">
      <c r="A78" s="179" t="s">
        <v>231</v>
      </c>
      <c r="B78" s="141" t="n">
        <v>5</v>
      </c>
      <c r="C78" s="141" t="n">
        <v>12</v>
      </c>
      <c r="D78" s="141" t="n">
        <v>10</v>
      </c>
      <c r="E78" s="141" t="n">
        <v>5</v>
      </c>
      <c r="F78" s="141" t="n">
        <v>82</v>
      </c>
      <c r="G78" s="141" t="n">
        <v>114</v>
      </c>
    </row>
    <row r="79" customFormat="false" ht="12.75" hidden="false" customHeight="false" outlineLevel="0" collapsed="false">
      <c r="A79" s="179" t="s">
        <v>232</v>
      </c>
      <c r="B79" s="141" t="n">
        <v>28</v>
      </c>
      <c r="C79" s="141" t="n">
        <v>204</v>
      </c>
      <c r="D79" s="141" t="n">
        <v>143</v>
      </c>
      <c r="E79" s="141" t="n">
        <v>89</v>
      </c>
      <c r="F79" s="141" t="n">
        <v>606</v>
      </c>
      <c r="G79" s="141" t="n">
        <v>1070</v>
      </c>
    </row>
    <row r="80" customFormat="false" ht="12.75" hidden="false" customHeight="false" outlineLevel="0" collapsed="false">
      <c r="A80" s="179" t="s">
        <v>99</v>
      </c>
      <c r="B80" s="141" t="n">
        <v>72</v>
      </c>
      <c r="C80" s="141" t="n">
        <v>2760</v>
      </c>
      <c r="D80" s="141" t="n">
        <v>1432</v>
      </c>
      <c r="E80" s="141" t="n">
        <v>1972</v>
      </c>
      <c r="F80" s="141" t="n">
        <v>398</v>
      </c>
      <c r="G80" s="141" t="n">
        <v>6634</v>
      </c>
    </row>
    <row r="81" customFormat="false" ht="12.75" hidden="false" customHeight="false" outlineLevel="0" collapsed="false">
      <c r="A81" s="179" t="s">
        <v>233</v>
      </c>
      <c r="B81" s="141" t="n">
        <v>1022</v>
      </c>
      <c r="C81" s="141" t="n">
        <v>9405</v>
      </c>
      <c r="D81" s="141" t="n">
        <v>5208</v>
      </c>
      <c r="E81" s="141" t="n">
        <v>8453</v>
      </c>
      <c r="F81" s="141" t="n">
        <v>12009</v>
      </c>
      <c r="G81" s="141" t="n">
        <v>36097</v>
      </c>
    </row>
    <row r="86" customFormat="false" ht="12.75" hidden="false" customHeight="false" outlineLevel="0" collapsed="false">
      <c r="A86" s="21" t="s"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true" hidden="false" outlineLevel="0" max="6" min="2" style="128" width="14.28"/>
    <col collapsed="false" customWidth="false" hidden="false" outlineLevel="0" max="257" min="7" style="128" width="9.14"/>
  </cols>
  <sheetData>
    <row r="1" customFormat="false" ht="12.75" hidden="false" customHeight="false" outlineLevel="0" collapsed="false">
      <c r="A1" s="26" t="s">
        <v>287</v>
      </c>
      <c r="B1" s="137"/>
      <c r="C1" s="137"/>
      <c r="D1" s="137"/>
      <c r="E1" s="137"/>
      <c r="F1" s="137"/>
      <c r="G1" s="137"/>
    </row>
    <row r="2" customFormat="false" ht="12.75" hidden="false" customHeight="false" outlineLevel="0" collapsed="false">
      <c r="A2" s="143"/>
    </row>
    <row r="3" customFormat="false" ht="12.75" hidden="false" customHeight="false" outlineLevel="0" collapsed="false">
      <c r="A3" s="162" t="s">
        <v>145</v>
      </c>
      <c r="B3" s="175" t="s">
        <v>157</v>
      </c>
      <c r="C3" s="175" t="s">
        <v>156</v>
      </c>
      <c r="D3" s="175" t="s">
        <v>155</v>
      </c>
      <c r="E3" s="175" t="s">
        <v>154</v>
      </c>
      <c r="F3" s="175" t="s">
        <v>153</v>
      </c>
      <c r="G3" s="176" t="s">
        <v>100</v>
      </c>
    </row>
    <row r="4" customFormat="false" ht="12.75" hidden="false" customHeight="false" outlineLevel="0" collapsed="false">
      <c r="A4" s="177" t="s">
        <v>158</v>
      </c>
      <c r="B4" s="142" t="n">
        <v>1449</v>
      </c>
      <c r="C4" s="142" t="n">
        <v>214</v>
      </c>
      <c r="D4" s="142" t="n">
        <v>98</v>
      </c>
      <c r="E4" s="142" t="n">
        <v>209</v>
      </c>
      <c r="F4" s="142" t="n">
        <v>13</v>
      </c>
      <c r="G4" s="145" t="n">
        <v>1983</v>
      </c>
    </row>
    <row r="5" customFormat="false" ht="12.75" hidden="false" customHeight="false" outlineLevel="0" collapsed="false">
      <c r="A5" s="177" t="s">
        <v>159</v>
      </c>
      <c r="B5" s="142" t="n">
        <v>56</v>
      </c>
      <c r="C5" s="142" t="n">
        <v>16</v>
      </c>
      <c r="D5" s="142" t="n">
        <v>5</v>
      </c>
      <c r="E5" s="142" t="n">
        <v>24</v>
      </c>
      <c r="F5" s="142" t="n">
        <v>1</v>
      </c>
      <c r="G5" s="145" t="n">
        <v>102</v>
      </c>
    </row>
    <row r="6" customFormat="false" ht="12.75" hidden="false" customHeight="false" outlineLevel="0" collapsed="false">
      <c r="A6" s="177" t="s">
        <v>160</v>
      </c>
      <c r="B6" s="142" t="n">
        <v>2</v>
      </c>
      <c r="C6" s="142" t="n">
        <v>2</v>
      </c>
      <c r="D6" s="142" t="n">
        <v>1</v>
      </c>
      <c r="E6" s="142" t="n">
        <v>4</v>
      </c>
      <c r="F6" s="142" t="n">
        <v>0</v>
      </c>
      <c r="G6" s="145" t="n">
        <v>9</v>
      </c>
    </row>
    <row r="7" customFormat="false" ht="12.75" hidden="false" customHeight="false" outlineLevel="0" collapsed="false">
      <c r="A7" s="177" t="s">
        <v>161</v>
      </c>
      <c r="B7" s="142" t="n">
        <v>0</v>
      </c>
      <c r="C7" s="142" t="n">
        <v>1</v>
      </c>
      <c r="D7" s="142" t="n">
        <v>3</v>
      </c>
      <c r="E7" s="142" t="n">
        <v>4</v>
      </c>
      <c r="F7" s="142" t="n">
        <v>5</v>
      </c>
      <c r="G7" s="145" t="n">
        <v>13</v>
      </c>
    </row>
    <row r="8" customFormat="false" ht="12.75" hidden="false" customHeight="false" outlineLevel="0" collapsed="false">
      <c r="A8" s="177" t="s">
        <v>162</v>
      </c>
      <c r="B8" s="142" t="n">
        <v>95</v>
      </c>
      <c r="C8" s="142" t="n">
        <v>177</v>
      </c>
      <c r="D8" s="142" t="n">
        <v>126</v>
      </c>
      <c r="E8" s="142" t="n">
        <v>182</v>
      </c>
      <c r="F8" s="142" t="n">
        <v>24</v>
      </c>
      <c r="G8" s="145" t="n">
        <v>604</v>
      </c>
    </row>
    <row r="9" customFormat="false" ht="12.75" hidden="false" customHeight="false" outlineLevel="0" collapsed="false">
      <c r="A9" s="177" t="s">
        <v>255</v>
      </c>
      <c r="B9" s="142" t="n">
        <v>2</v>
      </c>
      <c r="C9" s="142" t="n">
        <v>7</v>
      </c>
      <c r="D9" s="142" t="n">
        <v>6</v>
      </c>
      <c r="E9" s="142" t="n">
        <v>5</v>
      </c>
      <c r="F9" s="142" t="n">
        <v>0</v>
      </c>
      <c r="G9" s="145" t="n">
        <v>20</v>
      </c>
    </row>
    <row r="10" customFormat="false" ht="12.75" hidden="false" customHeight="false" outlineLevel="0" collapsed="false">
      <c r="A10" s="177" t="s">
        <v>163</v>
      </c>
      <c r="B10" s="142" t="n">
        <v>5</v>
      </c>
      <c r="C10" s="142" t="n">
        <v>15</v>
      </c>
      <c r="D10" s="142" t="n">
        <v>8</v>
      </c>
      <c r="E10" s="142" t="n">
        <v>12</v>
      </c>
      <c r="F10" s="142" t="n">
        <v>1</v>
      </c>
      <c r="G10" s="145" t="n">
        <v>41</v>
      </c>
    </row>
    <row r="11" customFormat="false" ht="12.75" hidden="false" customHeight="false" outlineLevel="0" collapsed="false">
      <c r="A11" s="177" t="s">
        <v>164</v>
      </c>
      <c r="B11" s="142" t="n">
        <v>42</v>
      </c>
      <c r="C11" s="142" t="n">
        <v>71</v>
      </c>
      <c r="D11" s="142" t="n">
        <v>24</v>
      </c>
      <c r="E11" s="142" t="n">
        <v>37</v>
      </c>
      <c r="F11" s="142" t="n">
        <v>1</v>
      </c>
      <c r="G11" s="145" t="n">
        <v>175</v>
      </c>
    </row>
    <row r="12" customFormat="false" ht="12.75" hidden="false" customHeight="false" outlineLevel="0" collapsed="false">
      <c r="A12" s="177" t="s">
        <v>165</v>
      </c>
      <c r="B12" s="142" t="n">
        <v>4</v>
      </c>
      <c r="C12" s="142" t="n">
        <v>14</v>
      </c>
      <c r="D12" s="142" t="n">
        <v>9</v>
      </c>
      <c r="E12" s="142" t="n">
        <v>9</v>
      </c>
      <c r="F12" s="142" t="n">
        <v>2</v>
      </c>
      <c r="G12" s="145" t="n">
        <v>38</v>
      </c>
    </row>
    <row r="13" customFormat="false" ht="12.75" hidden="false" customHeight="false" outlineLevel="0" collapsed="false">
      <c r="A13" s="177" t="s">
        <v>166</v>
      </c>
      <c r="B13" s="142" t="n">
        <v>55</v>
      </c>
      <c r="C13" s="142" t="n">
        <v>58</v>
      </c>
      <c r="D13" s="142" t="n">
        <v>30</v>
      </c>
      <c r="E13" s="142" t="n">
        <v>40</v>
      </c>
      <c r="F13" s="142" t="n">
        <v>3</v>
      </c>
      <c r="G13" s="145" t="n">
        <v>186</v>
      </c>
    </row>
    <row r="14" customFormat="false" ht="12.75" hidden="false" customHeight="false" outlineLevel="0" collapsed="false">
      <c r="A14" s="177" t="s">
        <v>167</v>
      </c>
      <c r="B14" s="142" t="n">
        <v>1</v>
      </c>
      <c r="C14" s="142" t="n">
        <v>16</v>
      </c>
      <c r="D14" s="142" t="n">
        <v>7</v>
      </c>
      <c r="E14" s="142" t="n">
        <v>10</v>
      </c>
      <c r="F14" s="142" t="n">
        <v>2</v>
      </c>
      <c r="G14" s="145" t="n">
        <v>36</v>
      </c>
    </row>
    <row r="15" customFormat="false" ht="12.75" hidden="false" customHeight="false" outlineLevel="0" collapsed="false">
      <c r="A15" s="177" t="s">
        <v>168</v>
      </c>
      <c r="B15" s="142" t="n">
        <v>25</v>
      </c>
      <c r="C15" s="142" t="n">
        <v>40</v>
      </c>
      <c r="D15" s="142" t="n">
        <v>25</v>
      </c>
      <c r="E15" s="142" t="n">
        <v>41</v>
      </c>
      <c r="F15" s="142" t="n">
        <v>0</v>
      </c>
      <c r="G15" s="145" t="n">
        <v>131</v>
      </c>
    </row>
    <row r="16" customFormat="false" ht="12.75" hidden="false" customHeight="false" outlineLevel="0" collapsed="false">
      <c r="A16" s="177" t="s">
        <v>169</v>
      </c>
      <c r="B16" s="142" t="n">
        <v>0</v>
      </c>
      <c r="C16" s="142" t="n">
        <v>7</v>
      </c>
      <c r="D16" s="142" t="n">
        <v>0</v>
      </c>
      <c r="E16" s="142" t="n">
        <v>3</v>
      </c>
      <c r="F16" s="142" t="n">
        <v>0</v>
      </c>
      <c r="G16" s="145" t="n">
        <v>10</v>
      </c>
    </row>
    <row r="17" customFormat="false" ht="12.75" hidden="false" customHeight="false" outlineLevel="0" collapsed="false">
      <c r="A17" s="177" t="s">
        <v>170</v>
      </c>
      <c r="B17" s="142" t="n">
        <v>3</v>
      </c>
      <c r="C17" s="142" t="n">
        <v>18</v>
      </c>
      <c r="D17" s="142" t="n">
        <v>10</v>
      </c>
      <c r="E17" s="142" t="n">
        <v>3</v>
      </c>
      <c r="F17" s="142" t="n">
        <v>1</v>
      </c>
      <c r="G17" s="145" t="n">
        <v>35</v>
      </c>
    </row>
    <row r="18" customFormat="false" ht="12.75" hidden="false" customHeight="false" outlineLevel="0" collapsed="false">
      <c r="A18" s="177" t="s">
        <v>172</v>
      </c>
      <c r="B18" s="142" t="n">
        <v>3</v>
      </c>
      <c r="C18" s="142" t="n">
        <v>47</v>
      </c>
      <c r="D18" s="142" t="n">
        <v>12</v>
      </c>
      <c r="E18" s="142" t="n">
        <v>20</v>
      </c>
      <c r="F18" s="142" t="n">
        <v>5</v>
      </c>
      <c r="G18" s="145" t="n">
        <v>87</v>
      </c>
    </row>
    <row r="19" customFormat="false" ht="12.75" hidden="false" customHeight="false" outlineLevel="0" collapsed="false">
      <c r="A19" s="177" t="s">
        <v>173</v>
      </c>
      <c r="B19" s="142" t="n">
        <v>50</v>
      </c>
      <c r="C19" s="142" t="n">
        <v>62</v>
      </c>
      <c r="D19" s="142" t="n">
        <v>42</v>
      </c>
      <c r="E19" s="142" t="n">
        <v>55</v>
      </c>
      <c r="F19" s="142" t="n">
        <v>8</v>
      </c>
      <c r="G19" s="145" t="n">
        <v>217</v>
      </c>
    </row>
    <row r="20" customFormat="false" ht="12.75" hidden="false" customHeight="false" outlineLevel="0" collapsed="false">
      <c r="A20" s="177" t="s">
        <v>174</v>
      </c>
      <c r="B20" s="142" t="n">
        <v>2</v>
      </c>
      <c r="C20" s="142" t="n">
        <v>8</v>
      </c>
      <c r="D20" s="142" t="n">
        <v>2</v>
      </c>
      <c r="E20" s="142" t="n">
        <v>5</v>
      </c>
      <c r="F20" s="142" t="n">
        <v>0</v>
      </c>
      <c r="G20" s="145" t="n">
        <v>17</v>
      </c>
    </row>
    <row r="21" customFormat="false" ht="12.75" hidden="false" customHeight="false" outlineLevel="0" collapsed="false">
      <c r="A21" s="177" t="s">
        <v>175</v>
      </c>
      <c r="B21" s="142" t="n">
        <v>88</v>
      </c>
      <c r="C21" s="142" t="n">
        <v>164</v>
      </c>
      <c r="D21" s="142" t="n">
        <v>65</v>
      </c>
      <c r="E21" s="142" t="n">
        <v>135</v>
      </c>
      <c r="F21" s="142" t="n">
        <v>12</v>
      </c>
      <c r="G21" s="145" t="n">
        <v>464</v>
      </c>
    </row>
    <row r="22" customFormat="false" ht="12.75" hidden="false" customHeight="false" outlineLevel="0" collapsed="false">
      <c r="A22" s="177" t="s">
        <v>176</v>
      </c>
      <c r="B22" s="142" t="n">
        <v>5</v>
      </c>
      <c r="C22" s="142" t="n">
        <v>8</v>
      </c>
      <c r="D22" s="142" t="n">
        <v>5</v>
      </c>
      <c r="E22" s="142" t="n">
        <v>8</v>
      </c>
      <c r="F22" s="142" t="n">
        <v>2</v>
      </c>
      <c r="G22" s="145" t="n">
        <v>28</v>
      </c>
    </row>
    <row r="23" customFormat="false" ht="12.75" hidden="false" customHeight="false" outlineLevel="0" collapsed="false">
      <c r="A23" s="177" t="s">
        <v>177</v>
      </c>
      <c r="B23" s="142" t="n">
        <v>1</v>
      </c>
      <c r="C23" s="142" t="n">
        <v>24</v>
      </c>
      <c r="D23" s="142" t="n">
        <v>6</v>
      </c>
      <c r="E23" s="142" t="n">
        <v>11</v>
      </c>
      <c r="F23" s="142" t="n">
        <v>5</v>
      </c>
      <c r="G23" s="145" t="n">
        <v>47</v>
      </c>
    </row>
    <row r="24" customFormat="false" ht="12.75" hidden="false" customHeight="false" outlineLevel="0" collapsed="false">
      <c r="A24" s="177" t="s">
        <v>178</v>
      </c>
      <c r="B24" s="142" t="n">
        <v>5</v>
      </c>
      <c r="C24" s="142" t="n">
        <v>61</v>
      </c>
      <c r="D24" s="142" t="n">
        <v>15</v>
      </c>
      <c r="E24" s="142" t="n">
        <v>29</v>
      </c>
      <c r="F24" s="142" t="n">
        <v>4</v>
      </c>
      <c r="G24" s="145" t="n">
        <v>114</v>
      </c>
    </row>
    <row r="25" customFormat="false" ht="12.75" hidden="false" customHeight="false" outlineLevel="0" collapsed="false">
      <c r="A25" s="177" t="s">
        <v>179</v>
      </c>
      <c r="B25" s="142" t="n">
        <v>3</v>
      </c>
      <c r="C25" s="142" t="n">
        <v>8</v>
      </c>
      <c r="D25" s="142" t="n">
        <v>3</v>
      </c>
      <c r="E25" s="142" t="n">
        <v>7</v>
      </c>
      <c r="F25" s="142" t="n">
        <v>3</v>
      </c>
      <c r="G25" s="145" t="n">
        <v>24</v>
      </c>
    </row>
    <row r="26" customFormat="false" ht="12.75" hidden="false" customHeight="false" outlineLevel="0" collapsed="false">
      <c r="A26" s="177" t="s">
        <v>180</v>
      </c>
      <c r="B26" s="142" t="n">
        <v>5</v>
      </c>
      <c r="C26" s="142" t="n">
        <v>13</v>
      </c>
      <c r="D26" s="142" t="n">
        <v>0</v>
      </c>
      <c r="E26" s="142" t="n">
        <v>1</v>
      </c>
      <c r="F26" s="142" t="n">
        <v>2</v>
      </c>
      <c r="G26" s="145" t="n">
        <v>21</v>
      </c>
    </row>
    <row r="27" customFormat="false" ht="12.75" hidden="false" customHeight="false" outlineLevel="0" collapsed="false">
      <c r="A27" s="177" t="s">
        <v>181</v>
      </c>
      <c r="B27" s="142" t="n">
        <v>14</v>
      </c>
      <c r="C27" s="142" t="n">
        <v>34</v>
      </c>
      <c r="D27" s="142" t="n">
        <v>8</v>
      </c>
      <c r="E27" s="142" t="n">
        <v>22</v>
      </c>
      <c r="F27" s="142" t="n">
        <v>2</v>
      </c>
      <c r="G27" s="145" t="n">
        <v>80</v>
      </c>
    </row>
    <row r="28" customFormat="false" ht="12.75" hidden="false" customHeight="false" outlineLevel="0" collapsed="false">
      <c r="A28" s="177" t="s">
        <v>182</v>
      </c>
      <c r="B28" s="142" t="n">
        <v>38</v>
      </c>
      <c r="C28" s="142" t="n">
        <v>18</v>
      </c>
      <c r="D28" s="142" t="n">
        <v>17</v>
      </c>
      <c r="E28" s="142" t="n">
        <v>18</v>
      </c>
      <c r="F28" s="142" t="n">
        <v>0</v>
      </c>
      <c r="G28" s="145" t="n">
        <v>91</v>
      </c>
    </row>
    <row r="29" customFormat="false" ht="12.75" hidden="false" customHeight="false" outlineLevel="0" collapsed="false">
      <c r="A29" s="177" t="s">
        <v>183</v>
      </c>
      <c r="B29" s="142" t="n">
        <v>47</v>
      </c>
      <c r="C29" s="142" t="n">
        <v>25</v>
      </c>
      <c r="D29" s="142" t="n">
        <v>20</v>
      </c>
      <c r="E29" s="142" t="n">
        <v>25</v>
      </c>
      <c r="F29" s="142" t="n">
        <v>3</v>
      </c>
      <c r="G29" s="145" t="n">
        <v>120</v>
      </c>
    </row>
    <row r="30" customFormat="false" ht="12.75" hidden="false" customHeight="false" outlineLevel="0" collapsed="false">
      <c r="A30" s="177" t="s">
        <v>184</v>
      </c>
      <c r="B30" s="142" t="n">
        <v>7</v>
      </c>
      <c r="C30" s="142" t="n">
        <v>25</v>
      </c>
      <c r="D30" s="142" t="n">
        <v>0</v>
      </c>
      <c r="E30" s="142" t="n">
        <v>13</v>
      </c>
      <c r="F30" s="142" t="n">
        <v>1</v>
      </c>
      <c r="G30" s="145" t="n">
        <v>46</v>
      </c>
    </row>
    <row r="31" customFormat="false" ht="12.75" hidden="false" customHeight="false" outlineLevel="0" collapsed="false">
      <c r="A31" s="177" t="s">
        <v>185</v>
      </c>
      <c r="B31" s="142" t="n">
        <v>1</v>
      </c>
      <c r="C31" s="142" t="n">
        <v>5</v>
      </c>
      <c r="D31" s="142" t="n">
        <v>0</v>
      </c>
      <c r="E31" s="142" t="n">
        <v>5</v>
      </c>
      <c r="F31" s="142" t="n">
        <v>0</v>
      </c>
      <c r="G31" s="145" t="n">
        <v>11</v>
      </c>
    </row>
    <row r="32" customFormat="false" ht="12.75" hidden="false" customHeight="false" outlineLevel="0" collapsed="false">
      <c r="A32" s="177" t="s">
        <v>266</v>
      </c>
      <c r="B32" s="142" t="n">
        <v>0</v>
      </c>
      <c r="C32" s="142" t="n">
        <v>0</v>
      </c>
      <c r="D32" s="142" t="n">
        <v>1</v>
      </c>
      <c r="E32" s="142" t="n">
        <v>0</v>
      </c>
      <c r="F32" s="142" t="n">
        <v>0</v>
      </c>
      <c r="G32" s="145" t="n">
        <v>1</v>
      </c>
    </row>
    <row r="33" customFormat="false" ht="12.75" hidden="false" customHeight="false" outlineLevel="0" collapsed="false">
      <c r="A33" s="177" t="s">
        <v>186</v>
      </c>
      <c r="B33" s="142" t="n">
        <v>0</v>
      </c>
      <c r="C33" s="142" t="n">
        <v>27</v>
      </c>
      <c r="D33" s="142" t="n">
        <v>5</v>
      </c>
      <c r="E33" s="142" t="n">
        <v>27</v>
      </c>
      <c r="F33" s="142" t="n">
        <v>3</v>
      </c>
      <c r="G33" s="145" t="n">
        <v>62</v>
      </c>
    </row>
    <row r="34" customFormat="false" ht="12.75" hidden="false" customHeight="false" outlineLevel="0" collapsed="false">
      <c r="A34" s="177" t="s">
        <v>187</v>
      </c>
      <c r="B34" s="142" t="n">
        <v>2</v>
      </c>
      <c r="C34" s="142" t="n">
        <v>2</v>
      </c>
      <c r="D34" s="142" t="n">
        <v>1</v>
      </c>
      <c r="E34" s="142" t="n">
        <v>6</v>
      </c>
      <c r="F34" s="142" t="n">
        <v>0</v>
      </c>
      <c r="G34" s="145" t="n">
        <v>11</v>
      </c>
    </row>
    <row r="35" customFormat="false" ht="12.75" hidden="false" customHeight="false" outlineLevel="0" collapsed="false">
      <c r="A35" s="177" t="s">
        <v>188</v>
      </c>
      <c r="B35" s="142" t="n">
        <v>407</v>
      </c>
      <c r="C35" s="142" t="n">
        <v>805</v>
      </c>
      <c r="D35" s="142" t="n">
        <v>248</v>
      </c>
      <c r="E35" s="142" t="n">
        <v>624</v>
      </c>
      <c r="F35" s="142" t="n">
        <v>162</v>
      </c>
      <c r="G35" s="145" t="n">
        <v>2246</v>
      </c>
    </row>
    <row r="36" customFormat="false" ht="12.75" hidden="false" customHeight="false" outlineLevel="0" collapsed="false">
      <c r="A36" s="177" t="s">
        <v>189</v>
      </c>
      <c r="B36" s="142" t="n">
        <v>12</v>
      </c>
      <c r="C36" s="142" t="n">
        <v>41</v>
      </c>
      <c r="D36" s="142" t="n">
        <v>12</v>
      </c>
      <c r="E36" s="142" t="n">
        <v>27</v>
      </c>
      <c r="F36" s="142" t="n">
        <v>6</v>
      </c>
      <c r="G36" s="145" t="n">
        <v>98</v>
      </c>
    </row>
    <row r="37" customFormat="false" ht="12.75" hidden="false" customHeight="false" outlineLevel="0" collapsed="false">
      <c r="A37" s="177" t="s">
        <v>190</v>
      </c>
      <c r="B37" s="142" t="n">
        <v>781</v>
      </c>
      <c r="C37" s="142" t="n">
        <v>295</v>
      </c>
      <c r="D37" s="142" t="n">
        <v>139</v>
      </c>
      <c r="E37" s="142" t="n">
        <v>279</v>
      </c>
      <c r="F37" s="142" t="n">
        <v>125</v>
      </c>
      <c r="G37" s="145" t="n">
        <v>1619</v>
      </c>
    </row>
    <row r="38" customFormat="false" ht="12.75" hidden="false" customHeight="false" outlineLevel="0" collapsed="false">
      <c r="A38" s="177" t="s">
        <v>191</v>
      </c>
      <c r="B38" s="142" t="n">
        <v>298</v>
      </c>
      <c r="C38" s="142" t="n">
        <v>183</v>
      </c>
      <c r="D38" s="142" t="n">
        <v>125</v>
      </c>
      <c r="E38" s="142" t="n">
        <v>191</v>
      </c>
      <c r="F38" s="142" t="n">
        <v>110</v>
      </c>
      <c r="G38" s="145" t="n">
        <v>907</v>
      </c>
    </row>
    <row r="39" customFormat="false" ht="12.75" hidden="false" customHeight="false" outlineLevel="0" collapsed="false">
      <c r="A39" s="177" t="s">
        <v>192</v>
      </c>
      <c r="B39" s="142" t="n">
        <v>802</v>
      </c>
      <c r="C39" s="142" t="n">
        <v>890</v>
      </c>
      <c r="D39" s="142" t="n">
        <v>302</v>
      </c>
      <c r="E39" s="142" t="n">
        <v>527</v>
      </c>
      <c r="F39" s="142" t="n">
        <v>45</v>
      </c>
      <c r="G39" s="145" t="n">
        <v>2566</v>
      </c>
    </row>
    <row r="40" customFormat="false" ht="12.75" hidden="false" customHeight="false" outlineLevel="0" collapsed="false">
      <c r="A40" s="177" t="s">
        <v>193</v>
      </c>
      <c r="B40" s="142" t="n">
        <v>3686</v>
      </c>
      <c r="C40" s="142" t="n">
        <v>944</v>
      </c>
      <c r="D40" s="142" t="n">
        <v>615</v>
      </c>
      <c r="E40" s="142" t="n">
        <v>886</v>
      </c>
      <c r="F40" s="142" t="n">
        <v>37</v>
      </c>
      <c r="G40" s="145" t="n">
        <v>6168</v>
      </c>
    </row>
    <row r="41" customFormat="false" ht="12.75" hidden="false" customHeight="false" outlineLevel="0" collapsed="false">
      <c r="A41" s="177" t="s">
        <v>194</v>
      </c>
      <c r="B41" s="142" t="n">
        <v>72</v>
      </c>
      <c r="C41" s="142" t="n">
        <v>304</v>
      </c>
      <c r="D41" s="142" t="n">
        <v>86</v>
      </c>
      <c r="E41" s="142" t="n">
        <v>268</v>
      </c>
      <c r="F41" s="142" t="n">
        <v>32</v>
      </c>
      <c r="G41" s="145" t="n">
        <v>762</v>
      </c>
    </row>
    <row r="42" customFormat="false" ht="12.75" hidden="false" customHeight="false" outlineLevel="0" collapsed="false">
      <c r="A42" s="177" t="s">
        <v>195</v>
      </c>
      <c r="B42" s="142" t="n">
        <v>1</v>
      </c>
      <c r="C42" s="142" t="n">
        <v>3</v>
      </c>
      <c r="D42" s="142" t="n">
        <v>0</v>
      </c>
      <c r="E42" s="142" t="n">
        <v>5</v>
      </c>
      <c r="F42" s="142" t="n">
        <v>0</v>
      </c>
      <c r="G42" s="145" t="n">
        <v>9</v>
      </c>
    </row>
    <row r="43" customFormat="false" ht="12.75" hidden="false" customHeight="false" outlineLevel="0" collapsed="false">
      <c r="A43" s="177" t="s">
        <v>197</v>
      </c>
      <c r="B43" s="142" t="n">
        <v>24</v>
      </c>
      <c r="C43" s="142" t="n">
        <v>69</v>
      </c>
      <c r="D43" s="142" t="n">
        <v>19</v>
      </c>
      <c r="E43" s="142" t="n">
        <v>65</v>
      </c>
      <c r="F43" s="142" t="n">
        <v>16</v>
      </c>
      <c r="G43" s="145" t="n">
        <v>193</v>
      </c>
    </row>
    <row r="44" customFormat="false" ht="12.75" hidden="false" customHeight="false" outlineLevel="0" collapsed="false">
      <c r="A44" s="177" t="s">
        <v>198</v>
      </c>
      <c r="B44" s="142" t="n">
        <v>31</v>
      </c>
      <c r="C44" s="142" t="n">
        <v>40</v>
      </c>
      <c r="D44" s="142" t="n">
        <v>7</v>
      </c>
      <c r="E44" s="142" t="n">
        <v>20</v>
      </c>
      <c r="F44" s="142" t="n">
        <v>0</v>
      </c>
      <c r="G44" s="145" t="n">
        <v>98</v>
      </c>
    </row>
    <row r="45" customFormat="false" ht="12.75" hidden="false" customHeight="false" outlineLevel="0" collapsed="false">
      <c r="A45" s="177" t="s">
        <v>199</v>
      </c>
      <c r="B45" s="142" t="n">
        <v>127</v>
      </c>
      <c r="C45" s="142" t="n">
        <v>128</v>
      </c>
      <c r="D45" s="142" t="n">
        <v>93</v>
      </c>
      <c r="E45" s="142" t="n">
        <v>89</v>
      </c>
      <c r="F45" s="142" t="n">
        <v>3</v>
      </c>
      <c r="G45" s="145" t="n">
        <v>440</v>
      </c>
    </row>
    <row r="46" customFormat="false" ht="12.75" hidden="false" customHeight="false" outlineLevel="0" collapsed="false">
      <c r="A46" s="177" t="s">
        <v>200</v>
      </c>
      <c r="B46" s="142" t="n">
        <v>1007</v>
      </c>
      <c r="C46" s="142" t="n">
        <v>521</v>
      </c>
      <c r="D46" s="142" t="n">
        <v>756</v>
      </c>
      <c r="E46" s="142" t="n">
        <v>1055</v>
      </c>
      <c r="F46" s="142" t="n">
        <v>17</v>
      </c>
      <c r="G46" s="145" t="n">
        <v>3356</v>
      </c>
    </row>
    <row r="47" customFormat="false" ht="12.75" hidden="false" customHeight="false" outlineLevel="0" collapsed="false">
      <c r="A47" s="177" t="s">
        <v>201</v>
      </c>
      <c r="B47" s="142" t="n">
        <v>8</v>
      </c>
      <c r="C47" s="142" t="n">
        <v>23</v>
      </c>
      <c r="D47" s="142" t="n">
        <v>3</v>
      </c>
      <c r="E47" s="142" t="n">
        <v>13</v>
      </c>
      <c r="F47" s="142" t="n">
        <v>1</v>
      </c>
      <c r="G47" s="145" t="n">
        <v>48</v>
      </c>
    </row>
    <row r="48" customFormat="false" ht="12.75" hidden="false" customHeight="false" outlineLevel="0" collapsed="false">
      <c r="A48" s="177" t="s">
        <v>202</v>
      </c>
      <c r="B48" s="142" t="n">
        <v>10</v>
      </c>
      <c r="C48" s="142" t="n">
        <v>12</v>
      </c>
      <c r="D48" s="142" t="n">
        <v>6</v>
      </c>
      <c r="E48" s="142" t="n">
        <v>11</v>
      </c>
      <c r="F48" s="142" t="n">
        <v>0</v>
      </c>
      <c r="G48" s="145" t="n">
        <v>39</v>
      </c>
    </row>
    <row r="49" customFormat="false" ht="12.75" hidden="false" customHeight="false" outlineLevel="0" collapsed="false">
      <c r="A49" s="177" t="s">
        <v>203</v>
      </c>
      <c r="B49" s="142" t="n">
        <v>0</v>
      </c>
      <c r="C49" s="142" t="n">
        <v>0</v>
      </c>
      <c r="D49" s="142" t="n">
        <v>4</v>
      </c>
      <c r="E49" s="142" t="n">
        <v>0</v>
      </c>
      <c r="F49" s="142" t="n">
        <v>0</v>
      </c>
      <c r="G49" s="145" t="n">
        <v>4</v>
      </c>
    </row>
    <row r="50" customFormat="false" ht="12.75" hidden="false" customHeight="false" outlineLevel="0" collapsed="false">
      <c r="A50" s="177" t="s">
        <v>204</v>
      </c>
      <c r="B50" s="142" t="n">
        <v>33</v>
      </c>
      <c r="C50" s="142" t="n">
        <v>29</v>
      </c>
      <c r="D50" s="142" t="n">
        <v>6</v>
      </c>
      <c r="E50" s="142" t="n">
        <v>17</v>
      </c>
      <c r="F50" s="142" t="n">
        <v>0</v>
      </c>
      <c r="G50" s="145" t="n">
        <v>85</v>
      </c>
    </row>
    <row r="51" customFormat="false" ht="12.75" hidden="false" customHeight="false" outlineLevel="0" collapsed="false">
      <c r="A51" s="177" t="s">
        <v>205</v>
      </c>
      <c r="B51" s="142" t="n">
        <v>41</v>
      </c>
      <c r="C51" s="142" t="n">
        <v>101</v>
      </c>
      <c r="D51" s="142" t="n">
        <v>27</v>
      </c>
      <c r="E51" s="142" t="n">
        <v>69</v>
      </c>
      <c r="F51" s="142" t="n">
        <v>5</v>
      </c>
      <c r="G51" s="145" t="n">
        <v>243</v>
      </c>
    </row>
    <row r="52" customFormat="false" ht="12.75" hidden="false" customHeight="false" outlineLevel="0" collapsed="false">
      <c r="A52" s="177" t="s">
        <v>206</v>
      </c>
      <c r="B52" s="142" t="n">
        <v>147</v>
      </c>
      <c r="C52" s="142" t="n">
        <v>96</v>
      </c>
      <c r="D52" s="142" t="n">
        <v>35</v>
      </c>
      <c r="E52" s="142" t="n">
        <v>72</v>
      </c>
      <c r="F52" s="142" t="n">
        <v>0</v>
      </c>
      <c r="G52" s="145" t="n">
        <v>350</v>
      </c>
    </row>
    <row r="53" customFormat="false" ht="12.75" hidden="false" customHeight="false" outlineLevel="0" collapsed="false">
      <c r="A53" s="177" t="s">
        <v>207</v>
      </c>
      <c r="B53" s="142" t="n">
        <v>1</v>
      </c>
      <c r="C53" s="142" t="n">
        <v>8</v>
      </c>
      <c r="D53" s="142" t="n">
        <v>0</v>
      </c>
      <c r="E53" s="142" t="n">
        <v>9</v>
      </c>
      <c r="F53" s="142" t="n">
        <v>2</v>
      </c>
      <c r="G53" s="145" t="n">
        <v>20</v>
      </c>
    </row>
    <row r="54" customFormat="false" ht="12.75" hidden="false" customHeight="false" outlineLevel="0" collapsed="false">
      <c r="A54" s="177" t="s">
        <v>256</v>
      </c>
      <c r="B54" s="142" t="n">
        <v>1</v>
      </c>
      <c r="C54" s="142" t="n">
        <v>1</v>
      </c>
      <c r="D54" s="142" t="n">
        <v>0</v>
      </c>
      <c r="E54" s="142" t="n">
        <v>0</v>
      </c>
      <c r="F54" s="142" t="n">
        <v>0</v>
      </c>
      <c r="G54" s="145" t="n">
        <v>2</v>
      </c>
    </row>
    <row r="55" customFormat="false" ht="12.75" hidden="false" customHeight="false" outlineLevel="0" collapsed="false">
      <c r="A55" s="177" t="s">
        <v>208</v>
      </c>
      <c r="B55" s="142" t="n">
        <v>266</v>
      </c>
      <c r="C55" s="142" t="n">
        <v>76</v>
      </c>
      <c r="D55" s="142" t="n">
        <v>56</v>
      </c>
      <c r="E55" s="142" t="n">
        <v>56</v>
      </c>
      <c r="F55" s="142" t="n">
        <v>5</v>
      </c>
      <c r="G55" s="145" t="n">
        <v>459</v>
      </c>
    </row>
    <row r="56" customFormat="false" ht="12.75" hidden="false" customHeight="false" outlineLevel="0" collapsed="false">
      <c r="A56" s="177" t="s">
        <v>209</v>
      </c>
      <c r="B56" s="142" t="n">
        <v>56</v>
      </c>
      <c r="C56" s="142" t="n">
        <v>323</v>
      </c>
      <c r="D56" s="142" t="n">
        <v>112</v>
      </c>
      <c r="E56" s="142" t="n">
        <v>165</v>
      </c>
      <c r="F56" s="142" t="n">
        <v>12</v>
      </c>
      <c r="G56" s="145" t="n">
        <v>668</v>
      </c>
    </row>
    <row r="57" customFormat="false" ht="12.75" hidden="false" customHeight="false" outlineLevel="0" collapsed="false">
      <c r="A57" s="177" t="s">
        <v>210</v>
      </c>
      <c r="B57" s="142" t="n">
        <v>1</v>
      </c>
      <c r="C57" s="142" t="n">
        <v>24</v>
      </c>
      <c r="D57" s="142" t="n">
        <v>8</v>
      </c>
      <c r="E57" s="142" t="n">
        <v>7</v>
      </c>
      <c r="F57" s="142" t="n">
        <v>0</v>
      </c>
      <c r="G57" s="145" t="n">
        <v>40</v>
      </c>
    </row>
    <row r="58" customFormat="false" ht="12.75" hidden="false" customHeight="false" outlineLevel="0" collapsed="false">
      <c r="A58" s="177" t="s">
        <v>211</v>
      </c>
      <c r="B58" s="142" t="n">
        <v>3</v>
      </c>
      <c r="C58" s="142" t="n">
        <v>120</v>
      </c>
      <c r="D58" s="142" t="n">
        <v>12</v>
      </c>
      <c r="E58" s="142" t="n">
        <v>80</v>
      </c>
      <c r="F58" s="142" t="n">
        <v>9</v>
      </c>
      <c r="G58" s="145" t="n">
        <v>224</v>
      </c>
    </row>
    <row r="59" customFormat="false" ht="12.75" hidden="false" customHeight="false" outlineLevel="0" collapsed="false">
      <c r="A59" s="177" t="s">
        <v>212</v>
      </c>
      <c r="B59" s="142" t="n">
        <v>2</v>
      </c>
      <c r="C59" s="142" t="n">
        <v>111</v>
      </c>
      <c r="D59" s="142" t="n">
        <v>24</v>
      </c>
      <c r="E59" s="142" t="n">
        <v>52</v>
      </c>
      <c r="F59" s="142" t="n">
        <v>11</v>
      </c>
      <c r="G59" s="145" t="n">
        <v>200</v>
      </c>
    </row>
    <row r="60" customFormat="false" ht="12.75" hidden="false" customHeight="false" outlineLevel="0" collapsed="false">
      <c r="A60" s="177" t="s">
        <v>213</v>
      </c>
      <c r="B60" s="142" t="n">
        <v>0</v>
      </c>
      <c r="C60" s="142" t="n">
        <v>46</v>
      </c>
      <c r="D60" s="142" t="n">
        <v>1</v>
      </c>
      <c r="E60" s="142" t="n">
        <v>10</v>
      </c>
      <c r="F60" s="142" t="n">
        <v>1</v>
      </c>
      <c r="G60" s="145" t="n">
        <v>58</v>
      </c>
    </row>
    <row r="61" customFormat="false" ht="12.75" hidden="false" customHeight="false" outlineLevel="0" collapsed="false">
      <c r="A61" s="177" t="s">
        <v>214</v>
      </c>
      <c r="B61" s="142" t="n">
        <v>42</v>
      </c>
      <c r="C61" s="142" t="n">
        <v>43</v>
      </c>
      <c r="D61" s="142" t="n">
        <v>17</v>
      </c>
      <c r="E61" s="142" t="n">
        <v>37</v>
      </c>
      <c r="F61" s="142" t="n">
        <v>3</v>
      </c>
      <c r="G61" s="145" t="n">
        <v>142</v>
      </c>
    </row>
    <row r="62" customFormat="false" ht="12.75" hidden="false" customHeight="false" outlineLevel="0" collapsed="false">
      <c r="A62" s="177" t="s">
        <v>215</v>
      </c>
      <c r="B62" s="142" t="n">
        <v>119</v>
      </c>
      <c r="C62" s="142" t="n">
        <v>93</v>
      </c>
      <c r="D62" s="142" t="n">
        <v>46</v>
      </c>
      <c r="E62" s="142" t="n">
        <v>75</v>
      </c>
      <c r="F62" s="142" t="n">
        <v>0</v>
      </c>
      <c r="G62" s="145" t="n">
        <v>333</v>
      </c>
    </row>
    <row r="63" customFormat="false" ht="12.75" hidden="false" customHeight="false" outlineLevel="0" collapsed="false">
      <c r="A63" s="177" t="s">
        <v>216</v>
      </c>
      <c r="B63" s="142" t="n">
        <v>0</v>
      </c>
      <c r="C63" s="142" t="n">
        <v>1</v>
      </c>
      <c r="D63" s="142" t="n">
        <v>2</v>
      </c>
      <c r="E63" s="142" t="n">
        <v>6</v>
      </c>
      <c r="F63" s="142" t="n">
        <v>0</v>
      </c>
      <c r="G63" s="145" t="n">
        <v>9</v>
      </c>
    </row>
    <row r="64" customFormat="false" ht="12.75" hidden="false" customHeight="false" outlineLevel="0" collapsed="false">
      <c r="A64" s="177" t="s">
        <v>217</v>
      </c>
      <c r="B64" s="142" t="n">
        <v>61</v>
      </c>
      <c r="C64" s="142" t="n">
        <v>63</v>
      </c>
      <c r="D64" s="142" t="n">
        <v>21</v>
      </c>
      <c r="E64" s="142" t="n">
        <v>67</v>
      </c>
      <c r="F64" s="142" t="n">
        <v>1</v>
      </c>
      <c r="G64" s="145" t="n">
        <v>213</v>
      </c>
    </row>
    <row r="65" customFormat="false" ht="12.75" hidden="false" customHeight="false" outlineLevel="0" collapsed="false">
      <c r="A65" s="177" t="s">
        <v>218</v>
      </c>
      <c r="B65" s="142" t="n">
        <v>0</v>
      </c>
      <c r="C65" s="142" t="n">
        <v>7</v>
      </c>
      <c r="D65" s="142" t="n">
        <v>2</v>
      </c>
      <c r="E65" s="142" t="n">
        <v>1</v>
      </c>
      <c r="F65" s="142" t="n">
        <v>2</v>
      </c>
      <c r="G65" s="145" t="n">
        <v>12</v>
      </c>
    </row>
    <row r="66" customFormat="false" ht="12.75" hidden="false" customHeight="false" outlineLevel="0" collapsed="false">
      <c r="A66" s="177" t="s">
        <v>219</v>
      </c>
      <c r="B66" s="142" t="n">
        <v>15</v>
      </c>
      <c r="C66" s="142" t="n">
        <v>34</v>
      </c>
      <c r="D66" s="142" t="n">
        <v>21</v>
      </c>
      <c r="E66" s="142" t="n">
        <v>42</v>
      </c>
      <c r="F66" s="142" t="n">
        <v>6</v>
      </c>
      <c r="G66" s="145" t="n">
        <v>118</v>
      </c>
    </row>
    <row r="67" customFormat="false" ht="12.75" hidden="false" customHeight="false" outlineLevel="0" collapsed="false">
      <c r="A67" s="177" t="s">
        <v>257</v>
      </c>
      <c r="B67" s="142" t="n">
        <v>3</v>
      </c>
      <c r="C67" s="142" t="n">
        <v>10</v>
      </c>
      <c r="D67" s="142" t="n">
        <v>1</v>
      </c>
      <c r="E67" s="142" t="n">
        <v>5</v>
      </c>
      <c r="F67" s="142" t="n">
        <v>0</v>
      </c>
      <c r="G67" s="145" t="n">
        <v>19</v>
      </c>
    </row>
    <row r="68" customFormat="false" ht="12.75" hidden="false" customHeight="false" outlineLevel="0" collapsed="false">
      <c r="A68" s="177" t="s">
        <v>220</v>
      </c>
      <c r="B68" s="142" t="n">
        <v>116</v>
      </c>
      <c r="C68" s="142" t="n">
        <v>49</v>
      </c>
      <c r="D68" s="142" t="n">
        <v>28</v>
      </c>
      <c r="E68" s="142" t="n">
        <v>131</v>
      </c>
      <c r="F68" s="142" t="n">
        <v>31</v>
      </c>
      <c r="G68" s="145" t="n">
        <v>355</v>
      </c>
    </row>
    <row r="69" customFormat="false" ht="12.75" hidden="false" customHeight="false" outlineLevel="0" collapsed="false">
      <c r="A69" s="177" t="s">
        <v>221</v>
      </c>
      <c r="B69" s="142" t="n">
        <v>67</v>
      </c>
      <c r="C69" s="142" t="n">
        <v>97</v>
      </c>
      <c r="D69" s="142" t="n">
        <v>39</v>
      </c>
      <c r="E69" s="142" t="n">
        <v>91</v>
      </c>
      <c r="F69" s="142" t="n">
        <v>7</v>
      </c>
      <c r="G69" s="145" t="n">
        <v>301</v>
      </c>
    </row>
    <row r="70" customFormat="false" ht="12.75" hidden="false" customHeight="false" outlineLevel="0" collapsed="false">
      <c r="A70" s="177" t="s">
        <v>222</v>
      </c>
      <c r="B70" s="142" t="n">
        <v>24</v>
      </c>
      <c r="C70" s="142" t="n">
        <v>89</v>
      </c>
      <c r="D70" s="142" t="n">
        <v>38</v>
      </c>
      <c r="E70" s="142" t="n">
        <v>78</v>
      </c>
      <c r="F70" s="142" t="n">
        <v>3</v>
      </c>
      <c r="G70" s="145" t="n">
        <v>232</v>
      </c>
    </row>
    <row r="71" customFormat="false" ht="12.75" hidden="false" customHeight="false" outlineLevel="0" collapsed="false">
      <c r="A71" s="177" t="s">
        <v>223</v>
      </c>
      <c r="B71" s="142" t="n">
        <v>1</v>
      </c>
      <c r="C71" s="142" t="n">
        <v>75</v>
      </c>
      <c r="D71" s="142" t="n">
        <v>72</v>
      </c>
      <c r="E71" s="142" t="n">
        <v>51</v>
      </c>
      <c r="F71" s="142" t="n">
        <v>6</v>
      </c>
      <c r="G71" s="145" t="n">
        <v>205</v>
      </c>
    </row>
    <row r="72" customFormat="false" ht="12.75" hidden="false" customHeight="false" outlineLevel="0" collapsed="false">
      <c r="A72" s="177" t="s">
        <v>224</v>
      </c>
      <c r="B72" s="142" t="n">
        <v>0</v>
      </c>
      <c r="C72" s="142" t="n">
        <v>3</v>
      </c>
      <c r="D72" s="142" t="n">
        <v>1</v>
      </c>
      <c r="E72" s="142" t="n">
        <v>14</v>
      </c>
      <c r="F72" s="142" t="n">
        <v>0</v>
      </c>
      <c r="G72" s="145" t="n">
        <v>18</v>
      </c>
    </row>
    <row r="73" customFormat="false" ht="12.75" hidden="false" customHeight="false" outlineLevel="0" collapsed="false">
      <c r="A73" s="177" t="s">
        <v>225</v>
      </c>
      <c r="B73" s="142" t="n">
        <v>0</v>
      </c>
      <c r="C73" s="142" t="n">
        <v>3</v>
      </c>
      <c r="D73" s="142" t="n">
        <v>7</v>
      </c>
      <c r="E73" s="142" t="n">
        <v>93</v>
      </c>
      <c r="F73" s="142" t="n">
        <v>4</v>
      </c>
      <c r="G73" s="145" t="n">
        <v>107</v>
      </c>
    </row>
    <row r="74" customFormat="false" ht="12.75" hidden="false" customHeight="false" outlineLevel="0" collapsed="false">
      <c r="A74" s="177" t="s">
        <v>226</v>
      </c>
      <c r="B74" s="142" t="n">
        <v>18</v>
      </c>
      <c r="C74" s="142" t="n">
        <v>20</v>
      </c>
      <c r="D74" s="142" t="n">
        <v>15</v>
      </c>
      <c r="E74" s="142" t="n">
        <v>28</v>
      </c>
      <c r="F74" s="142" t="n">
        <v>4</v>
      </c>
      <c r="G74" s="145" t="n">
        <v>85</v>
      </c>
    </row>
    <row r="75" customFormat="false" ht="12.75" hidden="false" customHeight="false" outlineLevel="0" collapsed="false">
      <c r="A75" s="177" t="s">
        <v>227</v>
      </c>
      <c r="B75" s="178" t="n">
        <v>0</v>
      </c>
      <c r="C75" s="178" t="n">
        <v>1</v>
      </c>
      <c r="D75" s="178" t="n">
        <v>0</v>
      </c>
      <c r="E75" s="178" t="n">
        <v>4</v>
      </c>
      <c r="F75" s="178" t="n">
        <v>0</v>
      </c>
      <c r="G75" s="180" t="n">
        <v>5</v>
      </c>
    </row>
    <row r="76" customFormat="false" ht="12.75" hidden="false" customHeight="false" outlineLevel="0" collapsed="false">
      <c r="A76" s="179" t="s">
        <v>228</v>
      </c>
      <c r="B76" s="142" t="n">
        <v>38</v>
      </c>
      <c r="C76" s="142" t="n">
        <v>38</v>
      </c>
      <c r="D76" s="142" t="n">
        <v>10</v>
      </c>
      <c r="E76" s="142" t="n">
        <v>28</v>
      </c>
      <c r="F76" s="142" t="n">
        <v>0</v>
      </c>
      <c r="G76" s="145" t="n">
        <v>114</v>
      </c>
    </row>
    <row r="77" customFormat="false" ht="12.75" hidden="false" customHeight="false" outlineLevel="0" collapsed="false">
      <c r="A77" s="179" t="s">
        <v>229</v>
      </c>
      <c r="B77" s="141" t="n">
        <v>153</v>
      </c>
      <c r="C77" s="141" t="n">
        <v>109</v>
      </c>
      <c r="D77" s="141" t="n">
        <v>63</v>
      </c>
      <c r="E77" s="141" t="n">
        <v>136</v>
      </c>
      <c r="F77" s="141" t="n">
        <v>1</v>
      </c>
      <c r="G77" s="146" t="n">
        <v>462</v>
      </c>
    </row>
    <row r="78" customFormat="false" ht="12.75" hidden="false" customHeight="false" outlineLevel="0" collapsed="false">
      <c r="A78" s="179" t="s">
        <v>231</v>
      </c>
      <c r="B78" s="141" t="n">
        <v>68</v>
      </c>
      <c r="C78" s="141" t="n">
        <v>5</v>
      </c>
      <c r="D78" s="141" t="n">
        <v>10</v>
      </c>
      <c r="E78" s="141" t="n">
        <v>9</v>
      </c>
      <c r="F78" s="141" t="n">
        <v>3</v>
      </c>
      <c r="G78" s="146" t="n">
        <v>95</v>
      </c>
    </row>
    <row r="79" customFormat="false" ht="12.75" hidden="false" customHeight="false" outlineLevel="0" collapsed="false">
      <c r="A79" s="179" t="s">
        <v>232</v>
      </c>
      <c r="B79" s="141" t="n">
        <v>568</v>
      </c>
      <c r="C79" s="141" t="n">
        <v>96</v>
      </c>
      <c r="D79" s="141" t="n">
        <v>142</v>
      </c>
      <c r="E79" s="141" t="n">
        <v>203</v>
      </c>
      <c r="F79" s="141" t="n">
        <v>33</v>
      </c>
      <c r="G79" s="146" t="n">
        <v>1042</v>
      </c>
    </row>
    <row r="80" customFormat="false" ht="12.75" hidden="false" customHeight="false" outlineLevel="0" collapsed="false">
      <c r="A80" s="179" t="s">
        <v>99</v>
      </c>
      <c r="B80" s="141" t="n">
        <v>473</v>
      </c>
      <c r="C80" s="141" t="n">
        <v>2330</v>
      </c>
      <c r="D80" s="141" t="n">
        <v>1263</v>
      </c>
      <c r="E80" s="141" t="n">
        <v>2512</v>
      </c>
      <c r="F80" s="141" t="n">
        <v>47</v>
      </c>
      <c r="G80" s="146" t="n">
        <v>6625</v>
      </c>
    </row>
    <row r="81" customFormat="false" ht="12.75" hidden="false" customHeight="false" outlineLevel="0" collapsed="false">
      <c r="A81" s="181" t="s">
        <v>233</v>
      </c>
      <c r="B81" s="146" t="n">
        <v>11593</v>
      </c>
      <c r="C81" s="146" t="n">
        <v>9546</v>
      </c>
      <c r="D81" s="146" t="n">
        <v>5048</v>
      </c>
      <c r="E81" s="146" t="n">
        <v>9178</v>
      </c>
      <c r="F81" s="146" t="n">
        <v>853</v>
      </c>
      <c r="G81" s="146" t="n">
        <v>36218</v>
      </c>
    </row>
    <row r="86" customFormat="false" ht="12.75" hidden="false" customHeight="false" outlineLevel="0" collapsed="false">
      <c r="A86" s="21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3.13"/>
    <col collapsed="false" customWidth="true" hidden="false" outlineLevel="0" max="3" min="2" style="128" width="12.28"/>
    <col collapsed="false" customWidth="true" hidden="false" outlineLevel="0" max="4" min="4" style="128" width="12.14"/>
    <col collapsed="false" customWidth="true" hidden="false" outlineLevel="0" max="5" min="5" style="128" width="13.7"/>
    <col collapsed="false" customWidth="true" hidden="false" outlineLevel="0" max="7" min="6" style="128" width="12.14"/>
    <col collapsed="false" customWidth="false" hidden="false" outlineLevel="0" max="257" min="8" style="128" width="9.14"/>
  </cols>
  <sheetData>
    <row r="1" s="143" customFormat="true" ht="12.75" hidden="false" customHeight="false" outlineLevel="0" collapsed="false">
      <c r="A1" s="26" t="s">
        <v>288</v>
      </c>
    </row>
    <row r="3" customFormat="false" ht="25.5" hidden="false" customHeight="false" outlineLevel="0" collapsed="false">
      <c r="A3" s="162" t="s">
        <v>145</v>
      </c>
      <c r="B3" s="166" t="s">
        <v>134</v>
      </c>
      <c r="C3" s="166" t="s">
        <v>135</v>
      </c>
      <c r="D3" s="166" t="s">
        <v>136</v>
      </c>
      <c r="E3" s="166" t="s">
        <v>261</v>
      </c>
      <c r="F3" s="166" t="s">
        <v>262</v>
      </c>
      <c r="G3" s="166" t="s">
        <v>137</v>
      </c>
      <c r="H3" s="166" t="s">
        <v>100</v>
      </c>
    </row>
    <row r="4" customFormat="false" ht="12.75" hidden="false" customHeight="false" outlineLevel="0" collapsed="false">
      <c r="A4" s="177" t="s">
        <v>158</v>
      </c>
      <c r="B4" s="148" t="n">
        <v>263</v>
      </c>
      <c r="C4" s="148" t="n">
        <v>146</v>
      </c>
      <c r="D4" s="148" t="n">
        <v>1556</v>
      </c>
      <c r="E4" s="148" t="n">
        <v>106</v>
      </c>
      <c r="F4" s="148" t="n">
        <v>3</v>
      </c>
      <c r="G4" s="148" t="n">
        <v>12</v>
      </c>
      <c r="H4" s="148" t="n">
        <v>2086</v>
      </c>
    </row>
    <row r="5" customFormat="false" ht="12.75" hidden="false" customHeight="false" outlineLevel="0" collapsed="false">
      <c r="A5" s="177" t="s">
        <v>159</v>
      </c>
      <c r="B5" s="148" t="n">
        <v>20</v>
      </c>
      <c r="C5" s="148" t="n">
        <v>7</v>
      </c>
      <c r="D5" s="148" t="n">
        <v>60</v>
      </c>
      <c r="E5" s="148" t="n">
        <v>14</v>
      </c>
      <c r="F5" s="148" t="n">
        <v>0</v>
      </c>
      <c r="G5" s="148" t="n">
        <v>0</v>
      </c>
      <c r="H5" s="148" t="n">
        <v>101</v>
      </c>
    </row>
    <row r="6" customFormat="false" ht="12.75" hidden="false" customHeight="false" outlineLevel="0" collapsed="false">
      <c r="A6" s="177" t="s">
        <v>160</v>
      </c>
      <c r="B6" s="148" t="n">
        <v>1</v>
      </c>
      <c r="C6" s="148" t="n">
        <v>1</v>
      </c>
      <c r="D6" s="148" t="n">
        <v>2</v>
      </c>
      <c r="E6" s="148" t="n">
        <v>4</v>
      </c>
      <c r="F6" s="148" t="n">
        <v>0</v>
      </c>
      <c r="G6" s="148" t="n">
        <v>0</v>
      </c>
      <c r="H6" s="148" t="n">
        <v>8</v>
      </c>
    </row>
    <row r="7" customFormat="false" ht="12.75" hidden="false" customHeight="false" outlineLevel="0" collapsed="false">
      <c r="A7" s="177" t="s">
        <v>161</v>
      </c>
      <c r="B7" s="148" t="n">
        <v>6</v>
      </c>
      <c r="C7" s="148" t="n">
        <v>9</v>
      </c>
      <c r="D7" s="148" t="n">
        <v>0</v>
      </c>
      <c r="E7" s="148" t="n">
        <v>0</v>
      </c>
      <c r="F7" s="148" t="n">
        <v>0</v>
      </c>
      <c r="G7" s="148" t="n">
        <v>0</v>
      </c>
      <c r="H7" s="148" t="n">
        <v>15</v>
      </c>
    </row>
    <row r="8" customFormat="false" ht="12.75" hidden="false" customHeight="false" outlineLevel="0" collapsed="false">
      <c r="A8" s="177" t="s">
        <v>162</v>
      </c>
      <c r="B8" s="148" t="n">
        <v>223</v>
      </c>
      <c r="C8" s="148" t="n">
        <v>229</v>
      </c>
      <c r="D8" s="148" t="n">
        <v>91</v>
      </c>
      <c r="E8" s="148" t="n">
        <v>12</v>
      </c>
      <c r="F8" s="148" t="n">
        <v>1</v>
      </c>
      <c r="G8" s="148" t="n">
        <v>0</v>
      </c>
      <c r="H8" s="148" t="n">
        <v>556</v>
      </c>
    </row>
    <row r="9" customFormat="false" ht="12.75" hidden="false" customHeight="false" outlineLevel="0" collapsed="false">
      <c r="A9" s="177" t="s">
        <v>255</v>
      </c>
      <c r="B9" s="148" t="n">
        <v>9</v>
      </c>
      <c r="C9" s="148" t="n">
        <v>7</v>
      </c>
      <c r="D9" s="148" t="n">
        <v>1</v>
      </c>
      <c r="E9" s="148" t="n">
        <v>0</v>
      </c>
      <c r="F9" s="148" t="n">
        <v>0</v>
      </c>
      <c r="G9" s="148" t="n">
        <v>0</v>
      </c>
      <c r="H9" s="148" t="n">
        <v>17</v>
      </c>
    </row>
    <row r="10" customFormat="false" ht="12.75" hidden="false" customHeight="false" outlineLevel="0" collapsed="false">
      <c r="A10" s="177" t="s">
        <v>163</v>
      </c>
      <c r="B10" s="148" t="n">
        <v>27</v>
      </c>
      <c r="C10" s="148" t="n">
        <v>13</v>
      </c>
      <c r="D10" s="148" t="n">
        <v>6</v>
      </c>
      <c r="E10" s="148" t="n">
        <v>0</v>
      </c>
      <c r="F10" s="148" t="n">
        <v>0</v>
      </c>
      <c r="G10" s="148" t="n">
        <v>0</v>
      </c>
      <c r="H10" s="148" t="n">
        <v>46</v>
      </c>
    </row>
    <row r="11" customFormat="false" ht="12.75" hidden="false" customHeight="false" outlineLevel="0" collapsed="false">
      <c r="A11" s="177" t="s">
        <v>164</v>
      </c>
      <c r="B11" s="148" t="n">
        <v>111</v>
      </c>
      <c r="C11" s="148" t="n">
        <v>32</v>
      </c>
      <c r="D11" s="148" t="n">
        <v>48</v>
      </c>
      <c r="E11" s="148" t="n">
        <v>5</v>
      </c>
      <c r="F11" s="148" t="n">
        <v>0</v>
      </c>
      <c r="G11" s="148" t="n">
        <v>0</v>
      </c>
      <c r="H11" s="148" t="n">
        <v>196</v>
      </c>
    </row>
    <row r="12" customFormat="false" ht="12.75" hidden="false" customHeight="false" outlineLevel="0" collapsed="false">
      <c r="A12" s="177" t="s">
        <v>165</v>
      </c>
      <c r="B12" s="148" t="n">
        <v>21</v>
      </c>
      <c r="C12" s="148" t="n">
        <v>14</v>
      </c>
      <c r="D12" s="148" t="n">
        <v>2</v>
      </c>
      <c r="E12" s="148" t="n">
        <v>0</v>
      </c>
      <c r="F12" s="148" t="n">
        <v>0</v>
      </c>
      <c r="G12" s="148" t="n">
        <v>0</v>
      </c>
      <c r="H12" s="148" t="n">
        <v>37</v>
      </c>
    </row>
    <row r="13" customFormat="false" ht="12.75" hidden="false" customHeight="false" outlineLevel="0" collapsed="false">
      <c r="A13" s="177" t="s">
        <v>166</v>
      </c>
      <c r="B13" s="148" t="n">
        <v>78</v>
      </c>
      <c r="C13" s="148" t="n">
        <v>54</v>
      </c>
      <c r="D13" s="148" t="n">
        <v>58</v>
      </c>
      <c r="E13" s="148" t="n">
        <v>0</v>
      </c>
      <c r="F13" s="148" t="n">
        <v>0</v>
      </c>
      <c r="G13" s="148" t="n">
        <v>0</v>
      </c>
      <c r="H13" s="148" t="n">
        <v>190</v>
      </c>
    </row>
    <row r="14" customFormat="false" ht="12.75" hidden="false" customHeight="false" outlineLevel="0" collapsed="false">
      <c r="A14" s="177" t="s">
        <v>167</v>
      </c>
      <c r="B14" s="148" t="n">
        <v>19</v>
      </c>
      <c r="C14" s="148" t="n">
        <v>11</v>
      </c>
      <c r="D14" s="148" t="n">
        <v>1</v>
      </c>
      <c r="E14" s="148" t="n">
        <v>2</v>
      </c>
      <c r="F14" s="148" t="n">
        <v>0</v>
      </c>
      <c r="G14" s="148" t="n">
        <v>0</v>
      </c>
      <c r="H14" s="148" t="n">
        <v>33</v>
      </c>
    </row>
    <row r="15" customFormat="false" ht="12.75" hidden="false" customHeight="false" outlineLevel="0" collapsed="false">
      <c r="A15" s="177" t="s">
        <v>168</v>
      </c>
      <c r="B15" s="148" t="n">
        <v>48</v>
      </c>
      <c r="C15" s="148" t="n">
        <v>51</v>
      </c>
      <c r="D15" s="148" t="n">
        <v>26</v>
      </c>
      <c r="E15" s="148" t="n">
        <v>4</v>
      </c>
      <c r="F15" s="148" t="n">
        <v>0</v>
      </c>
      <c r="G15" s="148" t="n">
        <v>0</v>
      </c>
      <c r="H15" s="148" t="n">
        <v>129</v>
      </c>
    </row>
    <row r="16" customFormat="false" ht="12.75" hidden="false" customHeight="false" outlineLevel="0" collapsed="false">
      <c r="A16" s="177" t="s">
        <v>169</v>
      </c>
      <c r="B16" s="148" t="n">
        <v>11</v>
      </c>
      <c r="C16" s="148" t="n">
        <v>0</v>
      </c>
      <c r="D16" s="148" t="n">
        <v>0</v>
      </c>
      <c r="E16" s="148" t="n">
        <v>0</v>
      </c>
      <c r="F16" s="148" t="n">
        <v>0</v>
      </c>
      <c r="G16" s="148" t="n">
        <v>0</v>
      </c>
      <c r="H16" s="148" t="n">
        <v>11</v>
      </c>
    </row>
    <row r="17" customFormat="false" ht="12.75" hidden="false" customHeight="false" outlineLevel="0" collapsed="false">
      <c r="A17" s="177" t="s">
        <v>170</v>
      </c>
      <c r="B17" s="148" t="n">
        <v>27</v>
      </c>
      <c r="C17" s="148" t="n">
        <v>11</v>
      </c>
      <c r="D17" s="148" t="n">
        <v>3</v>
      </c>
      <c r="E17" s="148" t="n">
        <v>0</v>
      </c>
      <c r="F17" s="148" t="n">
        <v>0</v>
      </c>
      <c r="G17" s="148" t="n">
        <v>0</v>
      </c>
      <c r="H17" s="148" t="n">
        <v>41</v>
      </c>
    </row>
    <row r="18" customFormat="false" ht="12.75" hidden="false" customHeight="false" outlineLevel="0" collapsed="false">
      <c r="A18" s="177" t="s">
        <v>172</v>
      </c>
      <c r="B18" s="148" t="n">
        <v>72</v>
      </c>
      <c r="C18" s="148" t="n">
        <v>17</v>
      </c>
      <c r="D18" s="148" t="n">
        <v>9</v>
      </c>
      <c r="E18" s="148" t="n">
        <v>1</v>
      </c>
      <c r="F18" s="148" t="n">
        <v>0</v>
      </c>
      <c r="G18" s="148" t="n">
        <v>0</v>
      </c>
      <c r="H18" s="148" t="n">
        <v>99</v>
      </c>
    </row>
    <row r="19" customFormat="false" ht="12.75" hidden="false" customHeight="false" outlineLevel="0" collapsed="false">
      <c r="A19" s="177" t="s">
        <v>173</v>
      </c>
      <c r="B19" s="148" t="n">
        <v>109</v>
      </c>
      <c r="C19" s="148" t="n">
        <v>72</v>
      </c>
      <c r="D19" s="148" t="n">
        <v>52</v>
      </c>
      <c r="E19" s="148" t="n">
        <v>3</v>
      </c>
      <c r="F19" s="148" t="n">
        <v>0</v>
      </c>
      <c r="G19" s="148" t="n">
        <v>0</v>
      </c>
      <c r="H19" s="148" t="n">
        <v>236</v>
      </c>
    </row>
    <row r="20" customFormat="false" ht="12.75" hidden="false" customHeight="false" outlineLevel="0" collapsed="false">
      <c r="A20" s="177" t="s">
        <v>174</v>
      </c>
      <c r="B20" s="148" t="n">
        <v>8</v>
      </c>
      <c r="C20" s="148" t="n">
        <v>4</v>
      </c>
      <c r="D20" s="148" t="n">
        <v>3</v>
      </c>
      <c r="E20" s="148" t="n">
        <v>0</v>
      </c>
      <c r="F20" s="148" t="n">
        <v>0</v>
      </c>
      <c r="G20" s="148" t="n">
        <v>0</v>
      </c>
      <c r="H20" s="148" t="n">
        <v>15</v>
      </c>
    </row>
    <row r="21" customFormat="false" ht="12.75" hidden="false" customHeight="false" outlineLevel="0" collapsed="false">
      <c r="A21" s="177" t="s">
        <v>175</v>
      </c>
      <c r="B21" s="148" t="n">
        <v>233</v>
      </c>
      <c r="C21" s="148" t="n">
        <v>121</v>
      </c>
      <c r="D21" s="148" t="n">
        <v>105</v>
      </c>
      <c r="E21" s="148" t="n">
        <v>14</v>
      </c>
      <c r="F21" s="148" t="n">
        <v>0</v>
      </c>
      <c r="G21" s="148" t="n">
        <v>0</v>
      </c>
      <c r="H21" s="148" t="n">
        <v>473</v>
      </c>
    </row>
    <row r="22" customFormat="false" ht="12.75" hidden="false" customHeight="false" outlineLevel="0" collapsed="false">
      <c r="A22" s="177" t="s">
        <v>176</v>
      </c>
      <c r="B22" s="148" t="n">
        <v>17</v>
      </c>
      <c r="C22" s="148" t="n">
        <v>12</v>
      </c>
      <c r="D22" s="148" t="n">
        <v>5</v>
      </c>
      <c r="E22" s="148" t="n">
        <v>1</v>
      </c>
      <c r="F22" s="148" t="n">
        <v>0</v>
      </c>
      <c r="G22" s="148" t="n">
        <v>1</v>
      </c>
      <c r="H22" s="148" t="n">
        <v>36</v>
      </c>
    </row>
    <row r="23" customFormat="false" ht="12.75" hidden="false" customHeight="false" outlineLevel="0" collapsed="false">
      <c r="A23" s="177" t="s">
        <v>177</v>
      </c>
      <c r="B23" s="148" t="n">
        <v>46</v>
      </c>
      <c r="C23" s="148" t="n">
        <v>8</v>
      </c>
      <c r="D23" s="148" t="n">
        <v>1</v>
      </c>
      <c r="E23" s="148" t="n">
        <v>0</v>
      </c>
      <c r="F23" s="148" t="n">
        <v>0</v>
      </c>
      <c r="G23" s="148" t="n">
        <v>0</v>
      </c>
      <c r="H23" s="148" t="n">
        <v>55</v>
      </c>
    </row>
    <row r="24" customFormat="false" ht="12.75" hidden="false" customHeight="false" outlineLevel="0" collapsed="false">
      <c r="A24" s="177" t="s">
        <v>178</v>
      </c>
      <c r="B24" s="148" t="n">
        <v>99</v>
      </c>
      <c r="C24" s="148" t="n">
        <v>27</v>
      </c>
      <c r="D24" s="148" t="n">
        <v>9</v>
      </c>
      <c r="E24" s="148" t="n">
        <v>1</v>
      </c>
      <c r="F24" s="148" t="n">
        <v>0</v>
      </c>
      <c r="G24" s="148" t="n">
        <v>0</v>
      </c>
      <c r="H24" s="148" t="n">
        <v>136</v>
      </c>
    </row>
    <row r="25" customFormat="false" ht="12.75" hidden="false" customHeight="false" outlineLevel="0" collapsed="false">
      <c r="A25" s="177" t="s">
        <v>179</v>
      </c>
      <c r="B25" s="148" t="n">
        <v>19</v>
      </c>
      <c r="C25" s="148" t="n">
        <v>4</v>
      </c>
      <c r="D25" s="148" t="n">
        <v>2</v>
      </c>
      <c r="E25" s="148" t="n">
        <v>1</v>
      </c>
      <c r="F25" s="148" t="n">
        <v>0</v>
      </c>
      <c r="G25" s="148" t="n">
        <v>0</v>
      </c>
      <c r="H25" s="148" t="n">
        <v>26</v>
      </c>
    </row>
    <row r="26" customFormat="false" ht="12.75" hidden="false" customHeight="false" outlineLevel="0" collapsed="false">
      <c r="A26" s="177" t="s">
        <v>180</v>
      </c>
      <c r="B26" s="148" t="n">
        <v>15</v>
      </c>
      <c r="C26" s="148" t="n">
        <v>2</v>
      </c>
      <c r="D26" s="148" t="n">
        <v>8</v>
      </c>
      <c r="E26" s="148" t="n">
        <v>0</v>
      </c>
      <c r="F26" s="148" t="n">
        <v>0</v>
      </c>
      <c r="G26" s="148" t="n">
        <v>0</v>
      </c>
      <c r="H26" s="148" t="n">
        <v>25</v>
      </c>
    </row>
    <row r="27" customFormat="false" ht="12.75" hidden="false" customHeight="false" outlineLevel="0" collapsed="false">
      <c r="A27" s="177" t="s">
        <v>181</v>
      </c>
      <c r="B27" s="148" t="n">
        <v>38</v>
      </c>
      <c r="C27" s="148" t="n">
        <v>20</v>
      </c>
      <c r="D27" s="148" t="n">
        <v>14</v>
      </c>
      <c r="E27" s="148" t="n">
        <v>1</v>
      </c>
      <c r="F27" s="148" t="n">
        <v>0</v>
      </c>
      <c r="G27" s="148" t="n">
        <v>0</v>
      </c>
      <c r="H27" s="148" t="n">
        <v>73</v>
      </c>
    </row>
    <row r="28" customFormat="false" ht="12.75" hidden="false" customHeight="false" outlineLevel="0" collapsed="false">
      <c r="A28" s="177" t="s">
        <v>182</v>
      </c>
      <c r="B28" s="148" t="n">
        <v>27</v>
      </c>
      <c r="C28" s="148" t="n">
        <v>30</v>
      </c>
      <c r="D28" s="148" t="n">
        <v>48</v>
      </c>
      <c r="E28" s="148" t="n">
        <v>1</v>
      </c>
      <c r="F28" s="148" t="n">
        <v>0</v>
      </c>
      <c r="G28" s="148" t="n">
        <v>0</v>
      </c>
      <c r="H28" s="148" t="n">
        <v>106</v>
      </c>
    </row>
    <row r="29" customFormat="false" ht="12.75" hidden="false" customHeight="false" outlineLevel="0" collapsed="false">
      <c r="A29" s="177" t="s">
        <v>183</v>
      </c>
      <c r="B29" s="148" t="n">
        <v>40</v>
      </c>
      <c r="C29" s="148" t="n">
        <v>28</v>
      </c>
      <c r="D29" s="148" t="n">
        <v>44</v>
      </c>
      <c r="E29" s="148" t="n">
        <v>1</v>
      </c>
      <c r="F29" s="148" t="n">
        <v>0</v>
      </c>
      <c r="G29" s="148" t="n">
        <v>0</v>
      </c>
      <c r="H29" s="148" t="n">
        <v>113</v>
      </c>
    </row>
    <row r="30" customFormat="false" ht="12.75" hidden="false" customHeight="false" outlineLevel="0" collapsed="false">
      <c r="A30" s="177" t="s">
        <v>184</v>
      </c>
      <c r="B30" s="148" t="n">
        <v>27</v>
      </c>
      <c r="C30" s="148" t="n">
        <v>0</v>
      </c>
      <c r="D30" s="148" t="n">
        <v>4</v>
      </c>
      <c r="E30" s="148" t="n">
        <v>1</v>
      </c>
      <c r="F30" s="148" t="n">
        <v>0</v>
      </c>
      <c r="G30" s="148" t="n">
        <v>0</v>
      </c>
      <c r="H30" s="148" t="n">
        <v>32</v>
      </c>
    </row>
    <row r="31" customFormat="false" ht="12.75" hidden="false" customHeight="false" outlineLevel="0" collapsed="false">
      <c r="A31" s="177" t="s">
        <v>185</v>
      </c>
      <c r="B31" s="148" t="n">
        <v>4</v>
      </c>
      <c r="C31" s="148" t="n">
        <v>1</v>
      </c>
      <c r="D31" s="148" t="n">
        <v>0</v>
      </c>
      <c r="E31" s="148" t="n">
        <v>0</v>
      </c>
      <c r="F31" s="148" t="n">
        <v>1</v>
      </c>
      <c r="G31" s="148" t="n">
        <v>0</v>
      </c>
      <c r="H31" s="148" t="n">
        <v>6</v>
      </c>
    </row>
    <row r="32" customFormat="false" ht="12.75" hidden="false" customHeight="false" outlineLevel="0" collapsed="false">
      <c r="A32" s="177" t="s">
        <v>266</v>
      </c>
      <c r="B32" s="148" t="n">
        <v>0</v>
      </c>
      <c r="C32" s="148" t="n">
        <v>1</v>
      </c>
      <c r="D32" s="148" t="n">
        <v>0</v>
      </c>
      <c r="E32" s="148" t="n">
        <v>0</v>
      </c>
      <c r="F32" s="148" t="n">
        <v>0</v>
      </c>
      <c r="G32" s="148" t="n">
        <v>0</v>
      </c>
      <c r="H32" s="148" t="n">
        <v>1</v>
      </c>
    </row>
    <row r="33" customFormat="false" ht="12.75" hidden="false" customHeight="false" outlineLevel="0" collapsed="false">
      <c r="A33" s="177" t="s">
        <v>186</v>
      </c>
      <c r="B33" s="148" t="n">
        <v>45</v>
      </c>
      <c r="C33" s="148" t="n">
        <v>8</v>
      </c>
      <c r="D33" s="148" t="n">
        <v>0</v>
      </c>
      <c r="E33" s="148" t="n">
        <v>1</v>
      </c>
      <c r="F33" s="148" t="n">
        <v>2</v>
      </c>
      <c r="G33" s="148" t="n">
        <v>6</v>
      </c>
      <c r="H33" s="148" t="n">
        <v>62</v>
      </c>
    </row>
    <row r="34" customFormat="false" ht="12.75" hidden="false" customHeight="false" outlineLevel="0" collapsed="false">
      <c r="A34" s="177" t="s">
        <v>187</v>
      </c>
      <c r="B34" s="148" t="n">
        <v>3</v>
      </c>
      <c r="C34" s="148" t="n">
        <v>2</v>
      </c>
      <c r="D34" s="148" t="n">
        <v>2</v>
      </c>
      <c r="E34" s="148" t="n">
        <v>3</v>
      </c>
      <c r="F34" s="148" t="n">
        <v>0</v>
      </c>
      <c r="G34" s="148" t="n">
        <v>1</v>
      </c>
      <c r="H34" s="148" t="n">
        <v>11</v>
      </c>
    </row>
    <row r="35" customFormat="false" ht="12.75" hidden="false" customHeight="false" outlineLevel="0" collapsed="false">
      <c r="A35" s="177" t="s">
        <v>188</v>
      </c>
      <c r="B35" s="148" t="n">
        <v>1257</v>
      </c>
      <c r="C35" s="148" t="n">
        <v>431</v>
      </c>
      <c r="D35" s="148" t="n">
        <v>485</v>
      </c>
      <c r="E35" s="148" t="n">
        <v>142</v>
      </c>
      <c r="F35" s="148" t="n">
        <v>2</v>
      </c>
      <c r="G35" s="148" t="n">
        <v>4</v>
      </c>
      <c r="H35" s="148" t="n">
        <v>2321</v>
      </c>
    </row>
    <row r="36" customFormat="false" ht="12.75" hidden="false" customHeight="false" outlineLevel="0" collapsed="false">
      <c r="A36" s="177" t="s">
        <v>189</v>
      </c>
      <c r="B36" s="148" t="n">
        <v>44</v>
      </c>
      <c r="C36" s="148" t="n">
        <v>21</v>
      </c>
      <c r="D36" s="148" t="n">
        <v>12</v>
      </c>
      <c r="E36" s="148" t="n">
        <v>3</v>
      </c>
      <c r="F36" s="148" t="n">
        <v>2</v>
      </c>
      <c r="G36" s="148" t="n">
        <v>1</v>
      </c>
      <c r="H36" s="148" t="n">
        <v>83</v>
      </c>
    </row>
    <row r="37" customFormat="false" ht="12.75" hidden="false" customHeight="false" outlineLevel="0" collapsed="false">
      <c r="A37" s="177" t="s">
        <v>190</v>
      </c>
      <c r="B37" s="148" t="n">
        <v>463</v>
      </c>
      <c r="C37" s="148" t="n">
        <v>339</v>
      </c>
      <c r="D37" s="148" t="n">
        <v>887</v>
      </c>
      <c r="E37" s="148" t="n">
        <v>43</v>
      </c>
      <c r="F37" s="148" t="n">
        <v>0</v>
      </c>
      <c r="G37" s="148" t="n">
        <v>0</v>
      </c>
      <c r="H37" s="148" t="n">
        <v>1732</v>
      </c>
    </row>
    <row r="38" customFormat="false" ht="12.75" hidden="false" customHeight="false" outlineLevel="0" collapsed="false">
      <c r="A38" s="177" t="s">
        <v>191</v>
      </c>
      <c r="B38" s="148" t="n">
        <v>278</v>
      </c>
      <c r="C38" s="148" t="n">
        <v>243</v>
      </c>
      <c r="D38" s="148" t="n">
        <v>376</v>
      </c>
      <c r="E38" s="148" t="n">
        <v>4</v>
      </c>
      <c r="F38" s="148" t="n">
        <v>0</v>
      </c>
      <c r="G38" s="148" t="n">
        <v>0</v>
      </c>
      <c r="H38" s="148" t="n">
        <v>901</v>
      </c>
    </row>
    <row r="39" customFormat="false" ht="12.75" hidden="false" customHeight="false" outlineLevel="0" collapsed="false">
      <c r="A39" s="177" t="s">
        <v>192</v>
      </c>
      <c r="B39" s="148" t="n">
        <v>1138</v>
      </c>
      <c r="C39" s="148" t="n">
        <v>418</v>
      </c>
      <c r="D39" s="148" t="n">
        <v>866</v>
      </c>
      <c r="E39" s="148" t="n">
        <v>23</v>
      </c>
      <c r="F39" s="148" t="n">
        <v>4</v>
      </c>
      <c r="G39" s="148" t="n">
        <v>2</v>
      </c>
      <c r="H39" s="148" t="n">
        <v>2451</v>
      </c>
    </row>
    <row r="40" customFormat="false" ht="12.75" hidden="false" customHeight="false" outlineLevel="0" collapsed="false">
      <c r="A40" s="177" t="s">
        <v>193</v>
      </c>
      <c r="B40" s="148" t="n">
        <v>1126</v>
      </c>
      <c r="C40" s="148" t="n">
        <v>1116</v>
      </c>
      <c r="D40" s="148" t="n">
        <v>3717</v>
      </c>
      <c r="E40" s="148" t="n">
        <v>21</v>
      </c>
      <c r="F40" s="148" t="n">
        <v>2</v>
      </c>
      <c r="G40" s="148" t="n">
        <v>0</v>
      </c>
      <c r="H40" s="148" t="n">
        <v>5982</v>
      </c>
    </row>
    <row r="41" customFormat="false" ht="12.75" hidden="false" customHeight="false" outlineLevel="0" collapsed="false">
      <c r="A41" s="177" t="s">
        <v>194</v>
      </c>
      <c r="B41" s="148" t="n">
        <v>432</v>
      </c>
      <c r="C41" s="148" t="n">
        <v>138</v>
      </c>
      <c r="D41" s="148" t="n">
        <v>79</v>
      </c>
      <c r="E41" s="148" t="n">
        <v>74</v>
      </c>
      <c r="F41" s="148" t="n">
        <v>5</v>
      </c>
      <c r="G41" s="148" t="n">
        <v>4</v>
      </c>
      <c r="H41" s="148" t="n">
        <v>732</v>
      </c>
    </row>
    <row r="42" customFormat="false" ht="12.75" hidden="false" customHeight="false" outlineLevel="0" collapsed="false">
      <c r="A42" s="177" t="s">
        <v>195</v>
      </c>
      <c r="B42" s="148" t="n">
        <v>3</v>
      </c>
      <c r="C42" s="148" t="n">
        <v>2</v>
      </c>
      <c r="D42" s="148" t="n">
        <v>1</v>
      </c>
      <c r="E42" s="148" t="n">
        <v>5</v>
      </c>
      <c r="F42" s="148" t="n">
        <v>0</v>
      </c>
      <c r="G42" s="148" t="n">
        <v>0</v>
      </c>
      <c r="H42" s="148" t="n">
        <v>11</v>
      </c>
    </row>
    <row r="43" customFormat="false" ht="12.75" hidden="false" customHeight="false" outlineLevel="0" collapsed="false">
      <c r="A43" s="177" t="s">
        <v>197</v>
      </c>
      <c r="B43" s="148" t="n">
        <v>120</v>
      </c>
      <c r="C43" s="148" t="n">
        <v>24</v>
      </c>
      <c r="D43" s="148" t="n">
        <v>25</v>
      </c>
      <c r="E43" s="148" t="n">
        <v>42</v>
      </c>
      <c r="F43" s="148" t="n">
        <v>0</v>
      </c>
      <c r="G43" s="148" t="n">
        <v>3</v>
      </c>
      <c r="H43" s="148" t="n">
        <v>214</v>
      </c>
    </row>
    <row r="44" customFormat="false" ht="12.75" hidden="false" customHeight="false" outlineLevel="0" collapsed="false">
      <c r="A44" s="177" t="s">
        <v>198</v>
      </c>
      <c r="B44" s="148" t="n">
        <v>9</v>
      </c>
      <c r="C44" s="148" t="n">
        <v>15</v>
      </c>
      <c r="D44" s="148" t="n">
        <v>26</v>
      </c>
      <c r="E44" s="148" t="n">
        <v>0</v>
      </c>
      <c r="F44" s="148" t="n">
        <v>0</v>
      </c>
      <c r="G44" s="148" t="n">
        <v>0</v>
      </c>
      <c r="H44" s="148" t="n">
        <v>50</v>
      </c>
    </row>
    <row r="45" customFormat="false" ht="12.75" hidden="false" customHeight="false" outlineLevel="0" collapsed="false">
      <c r="A45" s="177" t="s">
        <v>199</v>
      </c>
      <c r="B45" s="148" t="n">
        <v>178</v>
      </c>
      <c r="C45" s="148" t="n">
        <v>148</v>
      </c>
      <c r="D45" s="148" t="n">
        <v>128</v>
      </c>
      <c r="E45" s="148" t="n">
        <v>0</v>
      </c>
      <c r="F45" s="148" t="n">
        <v>0</v>
      </c>
      <c r="G45" s="148" t="n">
        <v>0</v>
      </c>
      <c r="H45" s="148" t="n">
        <v>454</v>
      </c>
    </row>
    <row r="46" customFormat="false" ht="12.75" hidden="false" customHeight="false" outlineLevel="0" collapsed="false">
      <c r="A46" s="177" t="s">
        <v>200</v>
      </c>
      <c r="B46" s="148" t="n">
        <v>597</v>
      </c>
      <c r="C46" s="148" t="n">
        <v>1605</v>
      </c>
      <c r="D46" s="148" t="n">
        <v>1027</v>
      </c>
      <c r="E46" s="148" t="n">
        <v>17</v>
      </c>
      <c r="F46" s="148" t="n">
        <v>0</v>
      </c>
      <c r="G46" s="148" t="n">
        <v>7</v>
      </c>
      <c r="H46" s="148" t="n">
        <v>3253</v>
      </c>
    </row>
    <row r="47" customFormat="false" ht="12.75" hidden="false" customHeight="false" outlineLevel="0" collapsed="false">
      <c r="A47" s="177" t="s">
        <v>201</v>
      </c>
      <c r="B47" s="148" t="n">
        <v>20</v>
      </c>
      <c r="C47" s="148" t="n">
        <v>9</v>
      </c>
      <c r="D47" s="148" t="n">
        <v>9</v>
      </c>
      <c r="E47" s="148" t="n">
        <v>1</v>
      </c>
      <c r="F47" s="148" t="n">
        <v>0</v>
      </c>
      <c r="G47" s="148" t="n">
        <v>4</v>
      </c>
      <c r="H47" s="148" t="n">
        <v>43</v>
      </c>
    </row>
    <row r="48" customFormat="false" ht="12.75" hidden="false" customHeight="false" outlineLevel="0" collapsed="false">
      <c r="A48" s="177" t="s">
        <v>202</v>
      </c>
      <c r="B48" s="148" t="n">
        <v>17</v>
      </c>
      <c r="C48" s="148" t="n">
        <v>15</v>
      </c>
      <c r="D48" s="148" t="n">
        <v>14</v>
      </c>
      <c r="E48" s="148" t="n">
        <v>3</v>
      </c>
      <c r="F48" s="148" t="n">
        <v>0</v>
      </c>
      <c r="G48" s="148" t="n">
        <v>0</v>
      </c>
      <c r="H48" s="148" t="n">
        <v>49</v>
      </c>
    </row>
    <row r="49" customFormat="false" ht="12.75" hidden="false" customHeight="false" outlineLevel="0" collapsed="false">
      <c r="A49" s="177" t="s">
        <v>203</v>
      </c>
      <c r="B49" s="148" t="n">
        <v>2</v>
      </c>
      <c r="C49" s="148" t="n">
        <v>2</v>
      </c>
      <c r="D49" s="148" t="n">
        <v>0</v>
      </c>
      <c r="E49" s="148" t="n">
        <v>0</v>
      </c>
      <c r="F49" s="148" t="n">
        <v>0</v>
      </c>
      <c r="G49" s="148" t="n">
        <v>0</v>
      </c>
      <c r="H49" s="148" t="n">
        <v>4</v>
      </c>
    </row>
    <row r="50" customFormat="false" ht="12.75" hidden="false" customHeight="false" outlineLevel="0" collapsed="false">
      <c r="A50" s="177" t="s">
        <v>204</v>
      </c>
      <c r="B50" s="148" t="n">
        <v>35</v>
      </c>
      <c r="C50" s="148" t="n">
        <v>15</v>
      </c>
      <c r="D50" s="148" t="n">
        <v>32</v>
      </c>
      <c r="E50" s="148" t="n">
        <v>0</v>
      </c>
      <c r="F50" s="148" t="n">
        <v>0</v>
      </c>
      <c r="G50" s="148" t="n">
        <v>0</v>
      </c>
      <c r="H50" s="148" t="n">
        <v>82</v>
      </c>
    </row>
    <row r="51" customFormat="false" ht="12.75" hidden="false" customHeight="false" outlineLevel="0" collapsed="false">
      <c r="A51" s="177" t="s">
        <v>205</v>
      </c>
      <c r="B51" s="148" t="n">
        <v>140</v>
      </c>
      <c r="C51" s="148" t="n">
        <v>42</v>
      </c>
      <c r="D51" s="148" t="n">
        <v>49</v>
      </c>
      <c r="E51" s="148" t="n">
        <v>0</v>
      </c>
      <c r="F51" s="148" t="n">
        <v>1</v>
      </c>
      <c r="G51" s="148" t="n">
        <v>1</v>
      </c>
      <c r="H51" s="148" t="n">
        <v>233</v>
      </c>
    </row>
    <row r="52" customFormat="false" ht="12.75" hidden="false" customHeight="false" outlineLevel="0" collapsed="false">
      <c r="A52" s="177" t="s">
        <v>206</v>
      </c>
      <c r="B52" s="148" t="n">
        <v>114</v>
      </c>
      <c r="C52" s="148" t="n">
        <v>53</v>
      </c>
      <c r="D52" s="148" t="n">
        <v>152</v>
      </c>
      <c r="E52" s="148" t="n">
        <v>14</v>
      </c>
      <c r="F52" s="148" t="n">
        <v>0</v>
      </c>
      <c r="G52" s="148" t="n">
        <v>0</v>
      </c>
      <c r="H52" s="148" t="n">
        <v>333</v>
      </c>
    </row>
    <row r="53" customFormat="false" ht="12.75" hidden="false" customHeight="false" outlineLevel="0" collapsed="false">
      <c r="A53" s="177" t="s">
        <v>207</v>
      </c>
      <c r="B53" s="148" t="n">
        <v>7</v>
      </c>
      <c r="C53" s="148" t="n">
        <v>0</v>
      </c>
      <c r="D53" s="148" t="n">
        <v>0</v>
      </c>
      <c r="E53" s="148" t="n">
        <v>7</v>
      </c>
      <c r="F53" s="148" t="n">
        <v>0</v>
      </c>
      <c r="G53" s="148" t="n">
        <v>0</v>
      </c>
      <c r="H53" s="148" t="n">
        <v>14</v>
      </c>
    </row>
    <row r="54" customFormat="false" ht="12.75" hidden="false" customHeight="false" outlineLevel="0" collapsed="false">
      <c r="A54" s="177" t="s">
        <v>256</v>
      </c>
      <c r="B54" s="148" t="n">
        <v>1</v>
      </c>
      <c r="C54" s="148" t="n">
        <v>1</v>
      </c>
      <c r="D54" s="148" t="n">
        <v>0</v>
      </c>
      <c r="E54" s="148" t="n">
        <v>0</v>
      </c>
      <c r="F54" s="148" t="n">
        <v>0</v>
      </c>
      <c r="G54" s="148" t="n">
        <v>0</v>
      </c>
      <c r="H54" s="148" t="n">
        <v>2</v>
      </c>
    </row>
    <row r="55" customFormat="false" ht="12.75" hidden="false" customHeight="false" outlineLevel="0" collapsed="false">
      <c r="A55" s="177" t="s">
        <v>208</v>
      </c>
      <c r="B55" s="148" t="n">
        <v>118</v>
      </c>
      <c r="C55" s="148" t="n">
        <v>82</v>
      </c>
      <c r="D55" s="148" t="n">
        <v>283</v>
      </c>
      <c r="E55" s="148" t="n">
        <v>7</v>
      </c>
      <c r="F55" s="148" t="n">
        <v>3</v>
      </c>
      <c r="G55" s="148" t="n">
        <v>1</v>
      </c>
      <c r="H55" s="148" t="n">
        <v>494</v>
      </c>
    </row>
    <row r="56" customFormat="false" ht="12.75" hidden="false" customHeight="false" outlineLevel="0" collapsed="false">
      <c r="A56" s="177" t="s">
        <v>209</v>
      </c>
      <c r="B56" s="148" t="n">
        <v>479</v>
      </c>
      <c r="C56" s="148" t="n">
        <v>142</v>
      </c>
      <c r="D56" s="148" t="n">
        <v>46</v>
      </c>
      <c r="E56" s="148" t="n">
        <v>10</v>
      </c>
      <c r="F56" s="148" t="n">
        <v>0</v>
      </c>
      <c r="G56" s="148" t="n">
        <v>1</v>
      </c>
      <c r="H56" s="148" t="n">
        <v>678</v>
      </c>
    </row>
    <row r="57" customFormat="false" ht="12.75" hidden="false" customHeight="false" outlineLevel="0" collapsed="false">
      <c r="A57" s="177" t="s">
        <v>210</v>
      </c>
      <c r="B57" s="148" t="n">
        <v>35</v>
      </c>
      <c r="C57" s="148" t="n">
        <v>11</v>
      </c>
      <c r="D57" s="148" t="n">
        <v>0</v>
      </c>
      <c r="E57" s="148" t="n">
        <v>1</v>
      </c>
      <c r="F57" s="148" t="n">
        <v>0</v>
      </c>
      <c r="G57" s="148" t="n">
        <v>0</v>
      </c>
      <c r="H57" s="148" t="n">
        <v>47</v>
      </c>
    </row>
    <row r="58" customFormat="false" ht="12.75" hidden="false" customHeight="false" outlineLevel="0" collapsed="false">
      <c r="A58" s="177" t="s">
        <v>211</v>
      </c>
      <c r="B58" s="148" t="n">
        <v>127</v>
      </c>
      <c r="C58" s="148" t="n">
        <v>18</v>
      </c>
      <c r="D58" s="148" t="n">
        <v>2</v>
      </c>
      <c r="E58" s="148" t="n">
        <v>14</v>
      </c>
      <c r="F58" s="148" t="n">
        <v>11</v>
      </c>
      <c r="G58" s="148" t="n">
        <v>48</v>
      </c>
      <c r="H58" s="148" t="n">
        <v>220</v>
      </c>
    </row>
    <row r="59" customFormat="false" ht="12.75" hidden="false" customHeight="false" outlineLevel="0" collapsed="false">
      <c r="A59" s="177" t="s">
        <v>212</v>
      </c>
      <c r="B59" s="148" t="n">
        <v>130</v>
      </c>
      <c r="C59" s="148" t="n">
        <v>53</v>
      </c>
      <c r="D59" s="148" t="n">
        <v>2</v>
      </c>
      <c r="E59" s="148" t="n">
        <v>1</v>
      </c>
      <c r="F59" s="148" t="n">
        <v>6</v>
      </c>
      <c r="G59" s="148" t="n">
        <v>0</v>
      </c>
      <c r="H59" s="148" t="n">
        <v>192</v>
      </c>
    </row>
    <row r="60" customFormat="false" ht="12.75" hidden="false" customHeight="false" outlineLevel="0" collapsed="false">
      <c r="A60" s="177" t="s">
        <v>213</v>
      </c>
      <c r="B60" s="148" t="n">
        <v>31</v>
      </c>
      <c r="C60" s="148" t="n">
        <v>1</v>
      </c>
      <c r="D60" s="148" t="n">
        <v>0</v>
      </c>
      <c r="E60" s="148" t="n">
        <v>4</v>
      </c>
      <c r="F60" s="148" t="n">
        <v>3</v>
      </c>
      <c r="G60" s="148" t="n">
        <v>0</v>
      </c>
      <c r="H60" s="148" t="n">
        <v>39</v>
      </c>
    </row>
    <row r="61" customFormat="false" ht="12.75" hidden="false" customHeight="false" outlineLevel="0" collapsed="false">
      <c r="A61" s="177" t="s">
        <v>214</v>
      </c>
      <c r="B61" s="148" t="n">
        <v>52</v>
      </c>
      <c r="C61" s="148" t="n">
        <v>35</v>
      </c>
      <c r="D61" s="148" t="n">
        <v>41</v>
      </c>
      <c r="E61" s="148" t="n">
        <v>1</v>
      </c>
      <c r="F61" s="148" t="n">
        <v>0</v>
      </c>
      <c r="G61" s="148" t="n">
        <v>0</v>
      </c>
      <c r="H61" s="148" t="n">
        <v>129</v>
      </c>
    </row>
    <row r="62" customFormat="false" ht="12.75" hidden="false" customHeight="false" outlineLevel="0" collapsed="false">
      <c r="A62" s="177" t="s">
        <v>215</v>
      </c>
      <c r="B62" s="148" t="n">
        <v>119</v>
      </c>
      <c r="C62" s="148" t="n">
        <v>93</v>
      </c>
      <c r="D62" s="148" t="n">
        <v>121</v>
      </c>
      <c r="E62" s="148" t="n">
        <v>1</v>
      </c>
      <c r="F62" s="148" t="n">
        <v>1</v>
      </c>
      <c r="G62" s="148" t="n">
        <v>1</v>
      </c>
      <c r="H62" s="148" t="n">
        <v>336</v>
      </c>
    </row>
    <row r="63" customFormat="false" ht="12.75" hidden="false" customHeight="false" outlineLevel="0" collapsed="false">
      <c r="A63" s="177" t="s">
        <v>216</v>
      </c>
      <c r="B63" s="148" t="n">
        <v>2</v>
      </c>
      <c r="C63" s="148" t="n">
        <v>5</v>
      </c>
      <c r="D63" s="148" t="n">
        <v>0</v>
      </c>
      <c r="E63" s="148" t="n">
        <v>1</v>
      </c>
      <c r="F63" s="148" t="n">
        <v>0</v>
      </c>
      <c r="G63" s="148" t="n">
        <v>0</v>
      </c>
      <c r="H63" s="148" t="n">
        <v>8</v>
      </c>
    </row>
    <row r="64" customFormat="false" ht="12.75" hidden="false" customHeight="false" outlineLevel="0" collapsed="false">
      <c r="A64" s="177" t="s">
        <v>217</v>
      </c>
      <c r="B64" s="148" t="n">
        <v>91</v>
      </c>
      <c r="C64" s="148" t="n">
        <v>59</v>
      </c>
      <c r="D64" s="148" t="n">
        <v>63</v>
      </c>
      <c r="E64" s="148" t="n">
        <v>9</v>
      </c>
      <c r="F64" s="148" t="n">
        <v>4</v>
      </c>
      <c r="G64" s="148" t="n">
        <v>1</v>
      </c>
      <c r="H64" s="148" t="n">
        <v>227</v>
      </c>
    </row>
    <row r="65" customFormat="false" ht="12.75" hidden="false" customHeight="false" outlineLevel="0" collapsed="false">
      <c r="A65" s="177" t="s">
        <v>218</v>
      </c>
      <c r="B65" s="148" t="n">
        <v>10</v>
      </c>
      <c r="C65" s="148" t="n">
        <v>1</v>
      </c>
      <c r="D65" s="148" t="n">
        <v>0</v>
      </c>
      <c r="E65" s="148" t="n">
        <v>0</v>
      </c>
      <c r="F65" s="148" t="n">
        <v>0</v>
      </c>
      <c r="G65" s="148" t="n">
        <v>0</v>
      </c>
      <c r="H65" s="148" t="n">
        <v>11</v>
      </c>
    </row>
    <row r="66" customFormat="false" ht="12.75" hidden="false" customHeight="false" outlineLevel="0" collapsed="false">
      <c r="A66" s="177" t="s">
        <v>219</v>
      </c>
      <c r="B66" s="148" t="n">
        <v>57</v>
      </c>
      <c r="C66" s="148" t="n">
        <v>49</v>
      </c>
      <c r="D66" s="148" t="n">
        <v>18</v>
      </c>
      <c r="E66" s="148" t="n">
        <v>3</v>
      </c>
      <c r="F66" s="148" t="n">
        <v>2</v>
      </c>
      <c r="G66" s="148" t="n">
        <v>8</v>
      </c>
      <c r="H66" s="148" t="n">
        <v>137</v>
      </c>
    </row>
    <row r="67" customFormat="false" ht="12.75" hidden="false" customHeight="false" outlineLevel="0" collapsed="false">
      <c r="A67" s="177" t="s">
        <v>257</v>
      </c>
      <c r="B67" s="148" t="n">
        <v>21</v>
      </c>
      <c r="C67" s="148" t="n">
        <v>1</v>
      </c>
      <c r="D67" s="148" t="n">
        <v>3</v>
      </c>
      <c r="E67" s="148" t="n">
        <v>1</v>
      </c>
      <c r="F67" s="148" t="n">
        <v>0</v>
      </c>
      <c r="G67" s="148" t="n">
        <v>0</v>
      </c>
      <c r="H67" s="148" t="n">
        <v>26</v>
      </c>
    </row>
    <row r="68" customFormat="false" ht="12.75" hidden="false" customHeight="false" outlineLevel="0" collapsed="false">
      <c r="A68" s="177" t="s">
        <v>220</v>
      </c>
      <c r="B68" s="148" t="n">
        <v>71</v>
      </c>
      <c r="C68" s="148" t="n">
        <v>49</v>
      </c>
      <c r="D68" s="148" t="n">
        <v>113</v>
      </c>
      <c r="E68" s="148" t="n">
        <v>105</v>
      </c>
      <c r="F68" s="148" t="n">
        <v>2</v>
      </c>
      <c r="G68" s="148" t="n">
        <v>0</v>
      </c>
      <c r="H68" s="148" t="n">
        <v>340</v>
      </c>
    </row>
    <row r="69" customFormat="false" ht="12.75" hidden="false" customHeight="false" outlineLevel="0" collapsed="false">
      <c r="A69" s="177" t="s">
        <v>221</v>
      </c>
      <c r="B69" s="148" t="n">
        <v>118</v>
      </c>
      <c r="C69" s="148" t="n">
        <v>60</v>
      </c>
      <c r="D69" s="148" t="n">
        <v>69</v>
      </c>
      <c r="E69" s="148" t="n">
        <v>27</v>
      </c>
      <c r="F69" s="148" t="n">
        <v>7</v>
      </c>
      <c r="G69" s="148" t="n">
        <v>2</v>
      </c>
      <c r="H69" s="148" t="n">
        <v>283</v>
      </c>
    </row>
    <row r="70" customFormat="false" ht="12.75" hidden="false" customHeight="false" outlineLevel="0" collapsed="false">
      <c r="A70" s="177" t="s">
        <v>222</v>
      </c>
      <c r="B70" s="148" t="n">
        <v>116</v>
      </c>
      <c r="C70" s="148" t="n">
        <v>45</v>
      </c>
      <c r="D70" s="148" t="n">
        <v>26</v>
      </c>
      <c r="E70" s="148" t="n">
        <v>18</v>
      </c>
      <c r="F70" s="148" t="n">
        <v>3</v>
      </c>
      <c r="G70" s="148" t="n">
        <v>20</v>
      </c>
      <c r="H70" s="148" t="n">
        <v>228</v>
      </c>
    </row>
    <row r="71" customFormat="false" ht="12.75" hidden="false" customHeight="false" outlineLevel="0" collapsed="false">
      <c r="A71" s="177" t="s">
        <v>223</v>
      </c>
      <c r="B71" s="148" t="n">
        <v>94</v>
      </c>
      <c r="C71" s="148" t="n">
        <v>113</v>
      </c>
      <c r="D71" s="148" t="n">
        <v>1</v>
      </c>
      <c r="E71" s="148" t="n">
        <v>6</v>
      </c>
      <c r="F71" s="148" t="n">
        <v>0</v>
      </c>
      <c r="G71" s="148" t="n">
        <v>1</v>
      </c>
      <c r="H71" s="148" t="n">
        <v>215</v>
      </c>
    </row>
    <row r="72" customFormat="false" ht="12.75" hidden="false" customHeight="false" outlineLevel="0" collapsed="false">
      <c r="A72" s="177" t="s">
        <v>224</v>
      </c>
      <c r="B72" s="148" t="n">
        <v>6</v>
      </c>
      <c r="C72" s="148" t="n">
        <v>0</v>
      </c>
      <c r="D72" s="148" t="n">
        <v>0</v>
      </c>
      <c r="E72" s="148" t="n">
        <v>16</v>
      </c>
      <c r="F72" s="148" t="n">
        <v>0</v>
      </c>
      <c r="G72" s="148" t="n">
        <v>0</v>
      </c>
      <c r="H72" s="148" t="n">
        <v>22</v>
      </c>
    </row>
    <row r="73" customFormat="false" ht="12.75" hidden="false" customHeight="false" outlineLevel="0" collapsed="false">
      <c r="A73" s="177" t="s">
        <v>225</v>
      </c>
      <c r="B73" s="148" t="n">
        <v>4</v>
      </c>
      <c r="C73" s="148" t="n">
        <v>14</v>
      </c>
      <c r="D73" s="148" t="n">
        <v>1</v>
      </c>
      <c r="E73" s="148" t="n">
        <v>67</v>
      </c>
      <c r="F73" s="148" t="n">
        <v>1</v>
      </c>
      <c r="G73" s="148" t="n">
        <v>10</v>
      </c>
      <c r="H73" s="148" t="n">
        <v>97</v>
      </c>
    </row>
    <row r="74" customFormat="false" ht="12.75" hidden="false" customHeight="false" outlineLevel="0" collapsed="false">
      <c r="A74" s="177" t="s">
        <v>226</v>
      </c>
      <c r="B74" s="148" t="n">
        <v>29</v>
      </c>
      <c r="C74" s="148" t="n">
        <v>21</v>
      </c>
      <c r="D74" s="148" t="n">
        <v>21</v>
      </c>
      <c r="E74" s="148" t="n">
        <v>5</v>
      </c>
      <c r="F74" s="148" t="n">
        <v>2</v>
      </c>
      <c r="G74" s="148" t="n">
        <v>11</v>
      </c>
      <c r="H74" s="148" t="n">
        <v>89</v>
      </c>
    </row>
    <row r="75" customFormat="false" ht="12.75" hidden="false" customHeight="false" outlineLevel="0" collapsed="false">
      <c r="A75" s="177" t="s">
        <v>227</v>
      </c>
      <c r="B75" s="182" t="n">
        <v>7</v>
      </c>
      <c r="C75" s="182" t="n">
        <v>0</v>
      </c>
      <c r="D75" s="182" t="n">
        <v>0</v>
      </c>
      <c r="E75" s="182" t="n">
        <v>3</v>
      </c>
      <c r="F75" s="182" t="n">
        <v>0</v>
      </c>
      <c r="G75" s="182" t="n">
        <v>0</v>
      </c>
      <c r="H75" s="182" t="n">
        <v>10</v>
      </c>
    </row>
    <row r="76" customFormat="false" ht="12.75" hidden="false" customHeight="false" outlineLevel="0" collapsed="false">
      <c r="A76" s="179" t="s">
        <v>228</v>
      </c>
      <c r="B76" s="148" t="n">
        <v>30</v>
      </c>
      <c r="C76" s="148" t="n">
        <v>10</v>
      </c>
      <c r="D76" s="148" t="n">
        <v>27</v>
      </c>
      <c r="E76" s="148" t="n">
        <v>4</v>
      </c>
      <c r="F76" s="148" t="n">
        <v>0</v>
      </c>
      <c r="G76" s="148" t="n">
        <v>2</v>
      </c>
      <c r="H76" s="148" t="n">
        <v>73</v>
      </c>
    </row>
    <row r="77" customFormat="false" ht="12.75" hidden="false" customHeight="false" outlineLevel="0" collapsed="false">
      <c r="A77" s="179" t="s">
        <v>229</v>
      </c>
      <c r="B77" s="142" t="n">
        <v>141</v>
      </c>
      <c r="C77" s="142" t="n">
        <v>131</v>
      </c>
      <c r="D77" s="142" t="n">
        <v>152</v>
      </c>
      <c r="E77" s="142" t="n">
        <v>13</v>
      </c>
      <c r="F77" s="142" t="n">
        <v>0</v>
      </c>
      <c r="G77" s="142" t="n">
        <v>26</v>
      </c>
      <c r="H77" s="142" t="n">
        <v>463</v>
      </c>
    </row>
    <row r="78" customFormat="false" ht="12.75" hidden="false" customHeight="false" outlineLevel="0" collapsed="false">
      <c r="A78" s="179" t="s">
        <v>231</v>
      </c>
      <c r="B78" s="141" t="n">
        <v>10</v>
      </c>
      <c r="C78" s="141" t="n">
        <v>16</v>
      </c>
      <c r="D78" s="141" t="n">
        <v>85</v>
      </c>
      <c r="E78" s="141" t="n">
        <v>2</v>
      </c>
      <c r="F78" s="141" t="n">
        <v>1</v>
      </c>
      <c r="G78" s="141" t="n">
        <v>0</v>
      </c>
      <c r="H78" s="141" t="n">
        <v>114</v>
      </c>
    </row>
    <row r="79" customFormat="false" ht="12.75" hidden="false" customHeight="false" outlineLevel="0" collapsed="false">
      <c r="A79" s="179" t="s">
        <v>232</v>
      </c>
      <c r="B79" s="141" t="n">
        <v>133</v>
      </c>
      <c r="C79" s="141" t="n">
        <v>295</v>
      </c>
      <c r="D79" s="141" t="n">
        <v>613</v>
      </c>
      <c r="E79" s="141" t="n">
        <v>14</v>
      </c>
      <c r="F79" s="141" t="n">
        <v>1</v>
      </c>
      <c r="G79" s="141" t="n">
        <v>14</v>
      </c>
      <c r="H79" s="141" t="n">
        <v>1070</v>
      </c>
    </row>
    <row r="80" customFormat="false" ht="12.75" hidden="false" customHeight="false" outlineLevel="0" collapsed="false">
      <c r="A80" s="179" t="s">
        <v>99</v>
      </c>
      <c r="B80" s="141" t="n">
        <v>2899</v>
      </c>
      <c r="C80" s="141" t="n">
        <v>2907</v>
      </c>
      <c r="D80" s="141" t="n">
        <v>397</v>
      </c>
      <c r="E80" s="141" t="n">
        <v>349</v>
      </c>
      <c r="F80" s="141" t="n">
        <v>41</v>
      </c>
      <c r="G80" s="141" t="n">
        <v>41</v>
      </c>
      <c r="H80" s="141" t="n">
        <v>6634</v>
      </c>
    </row>
    <row r="81" customFormat="false" ht="12.75" hidden="false" customHeight="false" outlineLevel="0" collapsed="false">
      <c r="A81" s="179" t="s">
        <v>233</v>
      </c>
      <c r="B81" s="141" t="n">
        <v>12577</v>
      </c>
      <c r="C81" s="141" t="n">
        <v>9790</v>
      </c>
      <c r="D81" s="141" t="n">
        <v>12129</v>
      </c>
      <c r="E81" s="141" t="n">
        <v>1257</v>
      </c>
      <c r="F81" s="141" t="n">
        <v>111</v>
      </c>
      <c r="G81" s="141" t="n">
        <v>228</v>
      </c>
      <c r="H81" s="141" t="n">
        <v>36097</v>
      </c>
    </row>
    <row r="86" customFormat="false" ht="12.75" hidden="false" customHeight="false" outlineLevel="0" collapsed="false">
      <c r="A86" s="21" t="s"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3.13"/>
    <col collapsed="false" customWidth="true" hidden="false" outlineLevel="0" max="3" min="2" style="128" width="12.28"/>
    <col collapsed="false" customWidth="true" hidden="false" outlineLevel="0" max="4" min="4" style="128" width="12.14"/>
    <col collapsed="false" customWidth="true" hidden="false" outlineLevel="0" max="5" min="5" style="128" width="13.7"/>
    <col collapsed="false" customWidth="true" hidden="false" outlineLevel="0" max="7" min="6" style="128" width="12.14"/>
    <col collapsed="false" customWidth="false" hidden="false" outlineLevel="0" max="257" min="8" style="128" width="9.14"/>
  </cols>
  <sheetData>
    <row r="1" s="143" customFormat="true" ht="12.75" hidden="false" customHeight="false" outlineLevel="0" collapsed="false">
      <c r="A1" s="26" t="s">
        <v>289</v>
      </c>
    </row>
    <row r="3" customFormat="false" ht="25.5" hidden="false" customHeight="false" outlineLevel="0" collapsed="false">
      <c r="A3" s="162" t="s">
        <v>145</v>
      </c>
      <c r="B3" s="167" t="s">
        <v>134</v>
      </c>
      <c r="C3" s="167" t="s">
        <v>135</v>
      </c>
      <c r="D3" s="167" t="s">
        <v>136</v>
      </c>
      <c r="E3" s="167" t="s">
        <v>261</v>
      </c>
      <c r="F3" s="167" t="s">
        <v>262</v>
      </c>
      <c r="G3" s="167" t="s">
        <v>137</v>
      </c>
      <c r="H3" s="167" t="s">
        <v>100</v>
      </c>
    </row>
    <row r="4" customFormat="false" ht="12.75" hidden="false" customHeight="false" outlineLevel="0" collapsed="false">
      <c r="A4" s="164" t="s">
        <v>158</v>
      </c>
      <c r="B4" s="148" t="n">
        <v>293</v>
      </c>
      <c r="C4" s="148" t="n">
        <v>158</v>
      </c>
      <c r="D4" s="148" t="n">
        <v>1450</v>
      </c>
      <c r="E4" s="148" t="n">
        <v>70</v>
      </c>
      <c r="F4" s="148" t="n">
        <v>2</v>
      </c>
      <c r="G4" s="148" t="n">
        <v>10</v>
      </c>
      <c r="H4" s="150" t="n">
        <v>1983</v>
      </c>
    </row>
    <row r="5" customFormat="false" ht="12.75" hidden="false" customHeight="false" outlineLevel="0" collapsed="false">
      <c r="A5" s="164" t="s">
        <v>159</v>
      </c>
      <c r="B5" s="148" t="n">
        <v>22</v>
      </c>
      <c r="C5" s="148" t="n">
        <v>6</v>
      </c>
      <c r="D5" s="148" t="n">
        <v>56</v>
      </c>
      <c r="E5" s="148" t="n">
        <v>17</v>
      </c>
      <c r="F5" s="148" t="n">
        <v>1</v>
      </c>
      <c r="G5" s="148" t="n">
        <v>0</v>
      </c>
      <c r="H5" s="150" t="n">
        <v>102</v>
      </c>
    </row>
    <row r="6" customFormat="false" ht="12.75" hidden="false" customHeight="false" outlineLevel="0" collapsed="false">
      <c r="A6" s="164" t="s">
        <v>160</v>
      </c>
      <c r="B6" s="148" t="n">
        <v>1</v>
      </c>
      <c r="C6" s="148" t="n">
        <v>1</v>
      </c>
      <c r="D6" s="148" t="n">
        <v>2</v>
      </c>
      <c r="E6" s="148" t="n">
        <v>5</v>
      </c>
      <c r="F6" s="148" t="n">
        <v>0</v>
      </c>
      <c r="G6" s="148" t="n">
        <v>0</v>
      </c>
      <c r="H6" s="150" t="n">
        <v>9</v>
      </c>
    </row>
    <row r="7" customFormat="false" ht="12.75" hidden="false" customHeight="false" outlineLevel="0" collapsed="false">
      <c r="A7" s="164" t="s">
        <v>161</v>
      </c>
      <c r="B7" s="148" t="n">
        <v>6</v>
      </c>
      <c r="C7" s="148" t="n">
        <v>7</v>
      </c>
      <c r="D7" s="148" t="n">
        <v>0</v>
      </c>
      <c r="E7" s="148" t="n">
        <v>0</v>
      </c>
      <c r="F7" s="148" t="n">
        <v>0</v>
      </c>
      <c r="G7" s="148" t="n">
        <v>0</v>
      </c>
      <c r="H7" s="150" t="n">
        <v>13</v>
      </c>
    </row>
    <row r="8" customFormat="false" ht="12.75" hidden="false" customHeight="false" outlineLevel="0" collapsed="false">
      <c r="A8" s="164" t="s">
        <v>162</v>
      </c>
      <c r="B8" s="148" t="n">
        <v>268</v>
      </c>
      <c r="C8" s="148" t="n">
        <v>226</v>
      </c>
      <c r="D8" s="148" t="n">
        <v>95</v>
      </c>
      <c r="E8" s="148" t="n">
        <v>14</v>
      </c>
      <c r="F8" s="148" t="n">
        <v>1</v>
      </c>
      <c r="G8" s="148" t="n">
        <v>0</v>
      </c>
      <c r="H8" s="150" t="n">
        <v>604</v>
      </c>
    </row>
    <row r="9" customFormat="false" ht="12.75" hidden="false" customHeight="false" outlineLevel="0" collapsed="false">
      <c r="A9" s="164" t="s">
        <v>255</v>
      </c>
      <c r="B9" s="148" t="n">
        <v>9</v>
      </c>
      <c r="C9" s="148" t="n">
        <v>9</v>
      </c>
      <c r="D9" s="148" t="n">
        <v>2</v>
      </c>
      <c r="E9" s="148" t="n">
        <v>0</v>
      </c>
      <c r="F9" s="148" t="n">
        <v>0</v>
      </c>
      <c r="G9" s="148" t="n">
        <v>0</v>
      </c>
      <c r="H9" s="150" t="n">
        <v>20</v>
      </c>
    </row>
    <row r="10" customFormat="false" ht="12.75" hidden="false" customHeight="false" outlineLevel="0" collapsed="false">
      <c r="A10" s="164" t="s">
        <v>163</v>
      </c>
      <c r="B10" s="148" t="n">
        <v>24</v>
      </c>
      <c r="C10" s="148" t="n">
        <v>12</v>
      </c>
      <c r="D10" s="148" t="n">
        <v>5</v>
      </c>
      <c r="E10" s="148" t="n">
        <v>0</v>
      </c>
      <c r="F10" s="148" t="n">
        <v>0</v>
      </c>
      <c r="G10" s="148" t="n">
        <v>0</v>
      </c>
      <c r="H10" s="150" t="n">
        <v>41</v>
      </c>
    </row>
    <row r="11" customFormat="false" ht="12.75" hidden="false" customHeight="false" outlineLevel="0" collapsed="false">
      <c r="A11" s="164" t="s">
        <v>164</v>
      </c>
      <c r="B11" s="148" t="n">
        <v>98</v>
      </c>
      <c r="C11" s="148" t="n">
        <v>34</v>
      </c>
      <c r="D11" s="148" t="n">
        <v>42</v>
      </c>
      <c r="E11" s="148" t="n">
        <v>1</v>
      </c>
      <c r="F11" s="148" t="n">
        <v>0</v>
      </c>
      <c r="G11" s="148" t="n">
        <v>0</v>
      </c>
      <c r="H11" s="150" t="n">
        <v>175</v>
      </c>
    </row>
    <row r="12" customFormat="false" ht="12.75" hidden="false" customHeight="false" outlineLevel="0" collapsed="false">
      <c r="A12" s="164" t="s">
        <v>165</v>
      </c>
      <c r="B12" s="148" t="n">
        <v>23</v>
      </c>
      <c r="C12" s="148" t="n">
        <v>11</v>
      </c>
      <c r="D12" s="148" t="n">
        <v>4</v>
      </c>
      <c r="E12" s="148" t="n">
        <v>0</v>
      </c>
      <c r="F12" s="148" t="n">
        <v>0</v>
      </c>
      <c r="G12" s="148" t="n">
        <v>0</v>
      </c>
      <c r="H12" s="150" t="n">
        <v>38</v>
      </c>
    </row>
    <row r="13" customFormat="false" ht="12.75" hidden="false" customHeight="false" outlineLevel="0" collapsed="false">
      <c r="A13" s="164" t="s">
        <v>166</v>
      </c>
      <c r="B13" s="148" t="n">
        <v>82</v>
      </c>
      <c r="C13" s="148" t="n">
        <v>49</v>
      </c>
      <c r="D13" s="148" t="n">
        <v>55</v>
      </c>
      <c r="E13" s="148" t="n">
        <v>0</v>
      </c>
      <c r="F13" s="148" t="n">
        <v>0</v>
      </c>
      <c r="G13" s="148" t="n">
        <v>0</v>
      </c>
      <c r="H13" s="150" t="n">
        <v>186</v>
      </c>
    </row>
    <row r="14" customFormat="false" ht="12.75" hidden="false" customHeight="false" outlineLevel="0" collapsed="false">
      <c r="A14" s="164" t="s">
        <v>167</v>
      </c>
      <c r="B14" s="148" t="n">
        <v>23</v>
      </c>
      <c r="C14" s="148" t="n">
        <v>11</v>
      </c>
      <c r="D14" s="148" t="n">
        <v>1</v>
      </c>
      <c r="E14" s="148" t="n">
        <v>1</v>
      </c>
      <c r="F14" s="148" t="n">
        <v>0</v>
      </c>
      <c r="G14" s="148" t="n">
        <v>0</v>
      </c>
      <c r="H14" s="150" t="n">
        <v>36</v>
      </c>
    </row>
    <row r="15" customFormat="false" ht="12.75" hidden="false" customHeight="false" outlineLevel="0" collapsed="false">
      <c r="A15" s="164" t="s">
        <v>168</v>
      </c>
      <c r="B15" s="148" t="n">
        <v>58</v>
      </c>
      <c r="C15" s="148" t="n">
        <v>48</v>
      </c>
      <c r="D15" s="148" t="n">
        <v>25</v>
      </c>
      <c r="E15" s="148" t="n">
        <v>0</v>
      </c>
      <c r="F15" s="148" t="n">
        <v>0</v>
      </c>
      <c r="G15" s="148" t="n">
        <v>0</v>
      </c>
      <c r="H15" s="150" t="n">
        <v>131</v>
      </c>
    </row>
    <row r="16" customFormat="false" ht="12.75" hidden="false" customHeight="false" outlineLevel="0" collapsed="false">
      <c r="A16" s="164" t="s">
        <v>169</v>
      </c>
      <c r="B16" s="148" t="n">
        <v>10</v>
      </c>
      <c r="C16" s="148" t="n">
        <v>0</v>
      </c>
      <c r="D16" s="148" t="n">
        <v>0</v>
      </c>
      <c r="E16" s="148" t="n">
        <v>0</v>
      </c>
      <c r="F16" s="148" t="n">
        <v>0</v>
      </c>
      <c r="G16" s="148" t="n">
        <v>0</v>
      </c>
      <c r="H16" s="150" t="n">
        <v>10</v>
      </c>
    </row>
    <row r="17" customFormat="false" ht="12.75" hidden="false" customHeight="false" outlineLevel="0" collapsed="false">
      <c r="A17" s="164" t="s">
        <v>170</v>
      </c>
      <c r="B17" s="148" t="n">
        <v>23</v>
      </c>
      <c r="C17" s="148" t="n">
        <v>9</v>
      </c>
      <c r="D17" s="148" t="n">
        <v>3</v>
      </c>
      <c r="E17" s="148" t="n">
        <v>0</v>
      </c>
      <c r="F17" s="148" t="n">
        <v>0</v>
      </c>
      <c r="G17" s="148" t="n">
        <v>0</v>
      </c>
      <c r="H17" s="150" t="n">
        <v>35</v>
      </c>
    </row>
    <row r="18" customFormat="false" ht="12.75" hidden="false" customHeight="false" outlineLevel="0" collapsed="false">
      <c r="A18" s="164" t="s">
        <v>172</v>
      </c>
      <c r="B18" s="148" t="n">
        <v>68</v>
      </c>
      <c r="C18" s="148" t="n">
        <v>16</v>
      </c>
      <c r="D18" s="148" t="n">
        <v>3</v>
      </c>
      <c r="E18" s="148" t="n">
        <v>0</v>
      </c>
      <c r="F18" s="148" t="n">
        <v>0</v>
      </c>
      <c r="G18" s="148" t="n">
        <v>0</v>
      </c>
      <c r="H18" s="150" t="n">
        <v>87</v>
      </c>
    </row>
    <row r="19" customFormat="false" ht="12.75" hidden="false" customHeight="false" outlineLevel="0" collapsed="false">
      <c r="A19" s="164" t="s">
        <v>173</v>
      </c>
      <c r="B19" s="148" t="n">
        <v>96</v>
      </c>
      <c r="C19" s="148" t="n">
        <v>68</v>
      </c>
      <c r="D19" s="148" t="n">
        <v>50</v>
      </c>
      <c r="E19" s="148" t="n">
        <v>3</v>
      </c>
      <c r="F19" s="148" t="n">
        <v>0</v>
      </c>
      <c r="G19" s="148" t="n">
        <v>0</v>
      </c>
      <c r="H19" s="150" t="n">
        <v>217</v>
      </c>
    </row>
    <row r="20" customFormat="false" ht="12.75" hidden="false" customHeight="false" outlineLevel="0" collapsed="false">
      <c r="A20" s="164" t="s">
        <v>174</v>
      </c>
      <c r="B20" s="148" t="n">
        <v>11</v>
      </c>
      <c r="C20" s="148" t="n">
        <v>4</v>
      </c>
      <c r="D20" s="148" t="n">
        <v>2</v>
      </c>
      <c r="E20" s="148" t="n">
        <v>0</v>
      </c>
      <c r="F20" s="148" t="n">
        <v>0</v>
      </c>
      <c r="G20" s="148" t="n">
        <v>0</v>
      </c>
      <c r="H20" s="150" t="n">
        <v>17</v>
      </c>
    </row>
    <row r="21" customFormat="false" ht="12.75" hidden="false" customHeight="false" outlineLevel="0" collapsed="false">
      <c r="A21" s="164" t="s">
        <v>175</v>
      </c>
      <c r="B21" s="148" t="n">
        <v>249</v>
      </c>
      <c r="C21" s="148" t="n">
        <v>114</v>
      </c>
      <c r="D21" s="148" t="n">
        <v>88</v>
      </c>
      <c r="E21" s="148" t="n">
        <v>13</v>
      </c>
      <c r="F21" s="148" t="n">
        <v>0</v>
      </c>
      <c r="G21" s="148" t="n">
        <v>0</v>
      </c>
      <c r="H21" s="150" t="n">
        <v>464</v>
      </c>
    </row>
    <row r="22" customFormat="false" ht="12.75" hidden="false" customHeight="false" outlineLevel="0" collapsed="false">
      <c r="A22" s="164" t="s">
        <v>176</v>
      </c>
      <c r="B22" s="148" t="n">
        <v>11</v>
      </c>
      <c r="C22" s="148" t="n">
        <v>11</v>
      </c>
      <c r="D22" s="148" t="n">
        <v>5</v>
      </c>
      <c r="E22" s="148" t="n">
        <v>1</v>
      </c>
      <c r="F22" s="148" t="n">
        <v>0</v>
      </c>
      <c r="G22" s="148" t="n">
        <v>0</v>
      </c>
      <c r="H22" s="150" t="n">
        <v>28</v>
      </c>
    </row>
    <row r="23" customFormat="false" ht="12.75" hidden="false" customHeight="false" outlineLevel="0" collapsed="false">
      <c r="A23" s="164" t="s">
        <v>177</v>
      </c>
      <c r="B23" s="148" t="n">
        <v>38</v>
      </c>
      <c r="C23" s="148" t="n">
        <v>8</v>
      </c>
      <c r="D23" s="148" t="n">
        <v>1</v>
      </c>
      <c r="E23" s="148" t="n">
        <v>0</v>
      </c>
      <c r="F23" s="148" t="n">
        <v>0</v>
      </c>
      <c r="G23" s="148" t="n">
        <v>0</v>
      </c>
      <c r="H23" s="150" t="n">
        <v>47</v>
      </c>
    </row>
    <row r="24" customFormat="false" ht="12.75" hidden="false" customHeight="false" outlineLevel="0" collapsed="false">
      <c r="A24" s="164" t="s">
        <v>178</v>
      </c>
      <c r="B24" s="148" t="n">
        <v>86</v>
      </c>
      <c r="C24" s="148" t="n">
        <v>23</v>
      </c>
      <c r="D24" s="148" t="n">
        <v>5</v>
      </c>
      <c r="E24" s="148" t="n">
        <v>0</v>
      </c>
      <c r="F24" s="148" t="n">
        <v>0</v>
      </c>
      <c r="G24" s="148" t="n">
        <v>0</v>
      </c>
      <c r="H24" s="150" t="n">
        <v>114</v>
      </c>
    </row>
    <row r="25" customFormat="false" ht="12.75" hidden="false" customHeight="false" outlineLevel="0" collapsed="false">
      <c r="A25" s="164" t="s">
        <v>179</v>
      </c>
      <c r="B25" s="148" t="n">
        <v>15</v>
      </c>
      <c r="C25" s="148" t="n">
        <v>4</v>
      </c>
      <c r="D25" s="148" t="n">
        <v>4</v>
      </c>
      <c r="E25" s="148" t="n">
        <v>1</v>
      </c>
      <c r="F25" s="148" t="n">
        <v>0</v>
      </c>
      <c r="G25" s="148" t="n">
        <v>0</v>
      </c>
      <c r="H25" s="150" t="n">
        <v>24</v>
      </c>
    </row>
    <row r="26" customFormat="false" ht="12.75" hidden="false" customHeight="false" outlineLevel="0" collapsed="false">
      <c r="A26" s="164" t="s">
        <v>180</v>
      </c>
      <c r="B26" s="148" t="n">
        <v>16</v>
      </c>
      <c r="C26" s="148" t="n">
        <v>0</v>
      </c>
      <c r="D26" s="148" t="n">
        <v>5</v>
      </c>
      <c r="E26" s="148" t="n">
        <v>0</v>
      </c>
      <c r="F26" s="148" t="n">
        <v>0</v>
      </c>
      <c r="G26" s="148" t="n">
        <v>0</v>
      </c>
      <c r="H26" s="150" t="n">
        <v>21</v>
      </c>
    </row>
    <row r="27" customFormat="false" ht="12.75" hidden="false" customHeight="false" outlineLevel="0" collapsed="false">
      <c r="A27" s="164" t="s">
        <v>181</v>
      </c>
      <c r="B27" s="148" t="n">
        <v>47</v>
      </c>
      <c r="C27" s="148" t="n">
        <v>19</v>
      </c>
      <c r="D27" s="148" t="n">
        <v>14</v>
      </c>
      <c r="E27" s="148" t="n">
        <v>0</v>
      </c>
      <c r="F27" s="148" t="n">
        <v>0</v>
      </c>
      <c r="G27" s="148" t="n">
        <v>0</v>
      </c>
      <c r="H27" s="150" t="n">
        <v>80</v>
      </c>
    </row>
    <row r="28" customFormat="false" ht="12.75" hidden="false" customHeight="false" outlineLevel="0" collapsed="false">
      <c r="A28" s="164" t="s">
        <v>182</v>
      </c>
      <c r="B28" s="148" t="n">
        <v>29</v>
      </c>
      <c r="C28" s="148" t="n">
        <v>24</v>
      </c>
      <c r="D28" s="148" t="n">
        <v>38</v>
      </c>
      <c r="E28" s="148" t="n">
        <v>0</v>
      </c>
      <c r="F28" s="148" t="n">
        <v>0</v>
      </c>
      <c r="G28" s="148" t="n">
        <v>0</v>
      </c>
      <c r="H28" s="150" t="n">
        <v>91</v>
      </c>
    </row>
    <row r="29" customFormat="false" ht="12.75" hidden="false" customHeight="false" outlineLevel="0" collapsed="false">
      <c r="A29" s="164" t="s">
        <v>183</v>
      </c>
      <c r="B29" s="148" t="n">
        <v>39</v>
      </c>
      <c r="C29" s="148" t="n">
        <v>32</v>
      </c>
      <c r="D29" s="148" t="n">
        <v>48</v>
      </c>
      <c r="E29" s="148" t="n">
        <v>1</v>
      </c>
      <c r="F29" s="148" t="n">
        <v>0</v>
      </c>
      <c r="G29" s="148" t="n">
        <v>0</v>
      </c>
      <c r="H29" s="150" t="n">
        <v>120</v>
      </c>
    </row>
    <row r="30" customFormat="false" ht="12.75" hidden="false" customHeight="false" outlineLevel="0" collapsed="false">
      <c r="A30" s="164" t="s">
        <v>184</v>
      </c>
      <c r="B30" s="148" t="n">
        <v>36</v>
      </c>
      <c r="C30" s="148" t="n">
        <v>0</v>
      </c>
      <c r="D30" s="148" t="n">
        <v>7</v>
      </c>
      <c r="E30" s="148" t="n">
        <v>3</v>
      </c>
      <c r="F30" s="148" t="n">
        <v>0</v>
      </c>
      <c r="G30" s="148" t="n">
        <v>0</v>
      </c>
      <c r="H30" s="150" t="n">
        <v>46</v>
      </c>
    </row>
    <row r="31" customFormat="false" ht="12.75" hidden="false" customHeight="false" outlineLevel="0" collapsed="false">
      <c r="A31" s="164" t="s">
        <v>185</v>
      </c>
      <c r="B31" s="148" t="n">
        <v>7</v>
      </c>
      <c r="C31" s="148" t="n">
        <v>1</v>
      </c>
      <c r="D31" s="148" t="n">
        <v>1</v>
      </c>
      <c r="E31" s="148" t="n">
        <v>0</v>
      </c>
      <c r="F31" s="148" t="n">
        <v>1</v>
      </c>
      <c r="G31" s="148" t="n">
        <v>1</v>
      </c>
      <c r="H31" s="150" t="n">
        <v>11</v>
      </c>
    </row>
    <row r="32" customFormat="false" ht="12.75" hidden="false" customHeight="false" outlineLevel="0" collapsed="false">
      <c r="A32" s="164" t="s">
        <v>266</v>
      </c>
      <c r="B32" s="148" t="n">
        <v>0</v>
      </c>
      <c r="C32" s="148" t="n">
        <v>1</v>
      </c>
      <c r="D32" s="148" t="n">
        <v>0</v>
      </c>
      <c r="E32" s="148" t="n">
        <v>0</v>
      </c>
      <c r="F32" s="148" t="n">
        <v>0</v>
      </c>
      <c r="G32" s="148" t="n">
        <v>0</v>
      </c>
      <c r="H32" s="150" t="n">
        <v>1</v>
      </c>
    </row>
    <row r="33" customFormat="false" ht="12.75" hidden="false" customHeight="false" outlineLevel="0" collapsed="false">
      <c r="A33" s="164" t="s">
        <v>186</v>
      </c>
      <c r="B33" s="148" t="n">
        <v>49</v>
      </c>
      <c r="C33" s="148" t="n">
        <v>6</v>
      </c>
      <c r="D33" s="148" t="n">
        <v>0</v>
      </c>
      <c r="E33" s="148" t="n">
        <v>1</v>
      </c>
      <c r="F33" s="148" t="n">
        <v>1</v>
      </c>
      <c r="G33" s="148" t="n">
        <v>5</v>
      </c>
      <c r="H33" s="150" t="n">
        <v>62</v>
      </c>
    </row>
    <row r="34" customFormat="false" ht="12.75" hidden="false" customHeight="false" outlineLevel="0" collapsed="false">
      <c r="A34" s="164" t="s">
        <v>187</v>
      </c>
      <c r="B34" s="148" t="n">
        <v>3</v>
      </c>
      <c r="C34" s="148" t="n">
        <v>2</v>
      </c>
      <c r="D34" s="148" t="n">
        <v>2</v>
      </c>
      <c r="E34" s="148" t="n">
        <v>3</v>
      </c>
      <c r="F34" s="148" t="n">
        <v>0</v>
      </c>
      <c r="G34" s="148" t="n">
        <v>1</v>
      </c>
      <c r="H34" s="150" t="n">
        <v>11</v>
      </c>
    </row>
    <row r="35" customFormat="false" ht="12.75" hidden="false" customHeight="false" outlineLevel="0" collapsed="false">
      <c r="A35" s="164" t="s">
        <v>188</v>
      </c>
      <c r="B35" s="148" t="n">
        <v>1308</v>
      </c>
      <c r="C35" s="148" t="n">
        <v>405</v>
      </c>
      <c r="D35" s="148" t="n">
        <v>417</v>
      </c>
      <c r="E35" s="148" t="n">
        <v>112</v>
      </c>
      <c r="F35" s="148" t="n">
        <v>1</v>
      </c>
      <c r="G35" s="148" t="n">
        <v>3</v>
      </c>
      <c r="H35" s="150" t="n">
        <v>2246</v>
      </c>
    </row>
    <row r="36" customFormat="false" ht="12.75" hidden="false" customHeight="false" outlineLevel="0" collapsed="false">
      <c r="A36" s="164" t="s">
        <v>189</v>
      </c>
      <c r="B36" s="148" t="n">
        <v>62</v>
      </c>
      <c r="C36" s="148" t="n">
        <v>17</v>
      </c>
      <c r="D36" s="148" t="n">
        <v>13</v>
      </c>
      <c r="E36" s="148" t="n">
        <v>4</v>
      </c>
      <c r="F36" s="148" t="n">
        <v>2</v>
      </c>
      <c r="G36" s="148" t="n">
        <v>0</v>
      </c>
      <c r="H36" s="150" t="n">
        <v>98</v>
      </c>
    </row>
    <row r="37" customFormat="false" ht="12.75" hidden="false" customHeight="false" outlineLevel="0" collapsed="false">
      <c r="A37" s="164" t="s">
        <v>190</v>
      </c>
      <c r="B37" s="148" t="n">
        <v>474</v>
      </c>
      <c r="C37" s="148" t="n">
        <v>301</v>
      </c>
      <c r="D37" s="148" t="n">
        <v>811</v>
      </c>
      <c r="E37" s="148" t="n">
        <v>32</v>
      </c>
      <c r="F37" s="148" t="n">
        <v>1</v>
      </c>
      <c r="G37" s="148" t="n">
        <v>0</v>
      </c>
      <c r="H37" s="150" t="n">
        <v>1619</v>
      </c>
    </row>
    <row r="38" customFormat="false" ht="12.75" hidden="false" customHeight="false" outlineLevel="0" collapsed="false">
      <c r="A38" s="164" t="s">
        <v>191</v>
      </c>
      <c r="B38" s="148" t="n">
        <v>307</v>
      </c>
      <c r="C38" s="148" t="n">
        <v>255</v>
      </c>
      <c r="D38" s="148" t="n">
        <v>342</v>
      </c>
      <c r="E38" s="148" t="n">
        <v>3</v>
      </c>
      <c r="F38" s="148" t="n">
        <v>0</v>
      </c>
      <c r="G38" s="148" t="n">
        <v>0</v>
      </c>
      <c r="H38" s="150" t="n">
        <v>907</v>
      </c>
    </row>
    <row r="39" customFormat="false" ht="12.75" hidden="false" customHeight="false" outlineLevel="0" collapsed="false">
      <c r="A39" s="164" t="s">
        <v>192</v>
      </c>
      <c r="B39" s="148" t="n">
        <v>1336</v>
      </c>
      <c r="C39" s="148" t="n">
        <v>398</v>
      </c>
      <c r="D39" s="148" t="n">
        <v>800</v>
      </c>
      <c r="E39" s="148" t="n">
        <v>22</v>
      </c>
      <c r="F39" s="148" t="n">
        <v>1</v>
      </c>
      <c r="G39" s="148" t="n">
        <v>9</v>
      </c>
      <c r="H39" s="150" t="n">
        <v>2566</v>
      </c>
    </row>
    <row r="40" customFormat="false" ht="12.75" hidden="false" customHeight="false" outlineLevel="0" collapsed="false">
      <c r="A40" s="164" t="s">
        <v>193</v>
      </c>
      <c r="B40" s="148" t="n">
        <v>1413</v>
      </c>
      <c r="C40" s="148" t="n">
        <v>1043</v>
      </c>
      <c r="D40" s="148" t="n">
        <v>3693</v>
      </c>
      <c r="E40" s="148" t="n">
        <v>16</v>
      </c>
      <c r="F40" s="148" t="n">
        <v>3</v>
      </c>
      <c r="G40" s="148" t="n">
        <v>0</v>
      </c>
      <c r="H40" s="150" t="n">
        <v>6168</v>
      </c>
    </row>
    <row r="41" customFormat="false" ht="12.75" hidden="false" customHeight="false" outlineLevel="0" collapsed="false">
      <c r="A41" s="164" t="s">
        <v>194</v>
      </c>
      <c r="B41" s="148" t="n">
        <v>485</v>
      </c>
      <c r="C41" s="148" t="n">
        <v>134</v>
      </c>
      <c r="D41" s="148" t="n">
        <v>75</v>
      </c>
      <c r="E41" s="148" t="n">
        <v>58</v>
      </c>
      <c r="F41" s="148" t="n">
        <v>6</v>
      </c>
      <c r="G41" s="148" t="n">
        <v>4</v>
      </c>
      <c r="H41" s="150" t="n">
        <v>762</v>
      </c>
    </row>
    <row r="42" customFormat="false" ht="12.75" hidden="false" customHeight="false" outlineLevel="0" collapsed="false">
      <c r="A42" s="164" t="s">
        <v>195</v>
      </c>
      <c r="B42" s="148" t="n">
        <v>4</v>
      </c>
      <c r="C42" s="148" t="n">
        <v>1</v>
      </c>
      <c r="D42" s="148" t="n">
        <v>1</v>
      </c>
      <c r="E42" s="148" t="n">
        <v>3</v>
      </c>
      <c r="F42" s="148" t="n">
        <v>0</v>
      </c>
      <c r="G42" s="148" t="n">
        <v>0</v>
      </c>
      <c r="H42" s="150" t="n">
        <v>9</v>
      </c>
    </row>
    <row r="43" customFormat="false" ht="12.75" hidden="false" customHeight="false" outlineLevel="0" collapsed="false">
      <c r="A43" s="164" t="s">
        <v>197</v>
      </c>
      <c r="B43" s="148" t="n">
        <v>116</v>
      </c>
      <c r="C43" s="148" t="n">
        <v>25</v>
      </c>
      <c r="D43" s="148" t="n">
        <v>24</v>
      </c>
      <c r="E43" s="148" t="n">
        <v>26</v>
      </c>
      <c r="F43" s="148" t="n">
        <v>0</v>
      </c>
      <c r="G43" s="148" t="n">
        <v>2</v>
      </c>
      <c r="H43" s="150" t="n">
        <v>193</v>
      </c>
    </row>
    <row r="44" customFormat="false" ht="12.75" hidden="false" customHeight="false" outlineLevel="0" collapsed="false">
      <c r="A44" s="164" t="s">
        <v>198</v>
      </c>
      <c r="B44" s="148" t="n">
        <v>50</v>
      </c>
      <c r="C44" s="148" t="n">
        <v>17</v>
      </c>
      <c r="D44" s="148" t="n">
        <v>31</v>
      </c>
      <c r="E44" s="148" t="n">
        <v>0</v>
      </c>
      <c r="F44" s="148" t="n">
        <v>0</v>
      </c>
      <c r="G44" s="148" t="n">
        <v>0</v>
      </c>
      <c r="H44" s="150" t="n">
        <v>98</v>
      </c>
    </row>
    <row r="45" customFormat="false" ht="12.75" hidden="false" customHeight="false" outlineLevel="0" collapsed="false">
      <c r="A45" s="164" t="s">
        <v>199</v>
      </c>
      <c r="B45" s="148" t="n">
        <v>173</v>
      </c>
      <c r="C45" s="148" t="n">
        <v>140</v>
      </c>
      <c r="D45" s="148" t="n">
        <v>127</v>
      </c>
      <c r="E45" s="148" t="n">
        <v>0</v>
      </c>
      <c r="F45" s="148" t="n">
        <v>0</v>
      </c>
      <c r="G45" s="148" t="n">
        <v>0</v>
      </c>
      <c r="H45" s="150" t="n">
        <v>440</v>
      </c>
    </row>
    <row r="46" customFormat="false" ht="12.75" hidden="false" customHeight="false" outlineLevel="0" collapsed="false">
      <c r="A46" s="164" t="s">
        <v>200</v>
      </c>
      <c r="B46" s="148" t="n">
        <v>741</v>
      </c>
      <c r="C46" s="148" t="n">
        <v>1585</v>
      </c>
      <c r="D46" s="148" t="n">
        <v>1008</v>
      </c>
      <c r="E46" s="148" t="n">
        <v>16</v>
      </c>
      <c r="F46" s="148" t="n">
        <v>0</v>
      </c>
      <c r="G46" s="148" t="n">
        <v>6</v>
      </c>
      <c r="H46" s="150" t="n">
        <v>3356</v>
      </c>
    </row>
    <row r="47" customFormat="false" ht="12.75" hidden="false" customHeight="false" outlineLevel="0" collapsed="false">
      <c r="A47" s="164" t="s">
        <v>201</v>
      </c>
      <c r="B47" s="148" t="n">
        <v>31</v>
      </c>
      <c r="C47" s="148" t="n">
        <v>5</v>
      </c>
      <c r="D47" s="148" t="n">
        <v>8</v>
      </c>
      <c r="E47" s="148" t="n">
        <v>0</v>
      </c>
      <c r="F47" s="148" t="n">
        <v>0</v>
      </c>
      <c r="G47" s="148" t="n">
        <v>4</v>
      </c>
      <c r="H47" s="150" t="n">
        <v>48</v>
      </c>
    </row>
    <row r="48" customFormat="false" ht="12.75" hidden="false" customHeight="false" outlineLevel="0" collapsed="false">
      <c r="A48" s="164" t="s">
        <v>202</v>
      </c>
      <c r="B48" s="148" t="n">
        <v>14</v>
      </c>
      <c r="C48" s="148" t="n">
        <v>12</v>
      </c>
      <c r="D48" s="148" t="n">
        <v>10</v>
      </c>
      <c r="E48" s="148" t="n">
        <v>3</v>
      </c>
      <c r="F48" s="148" t="n">
        <v>0</v>
      </c>
      <c r="G48" s="148" t="n">
        <v>0</v>
      </c>
      <c r="H48" s="150" t="n">
        <v>39</v>
      </c>
    </row>
    <row r="49" customFormat="false" ht="12.75" hidden="false" customHeight="false" outlineLevel="0" collapsed="false">
      <c r="A49" s="164" t="s">
        <v>203</v>
      </c>
      <c r="B49" s="148" t="n">
        <v>0</v>
      </c>
      <c r="C49" s="148" t="n">
        <v>4</v>
      </c>
      <c r="D49" s="148" t="n">
        <v>0</v>
      </c>
      <c r="E49" s="148" t="n">
        <v>0</v>
      </c>
      <c r="F49" s="148" t="n">
        <v>0</v>
      </c>
      <c r="G49" s="148" t="n">
        <v>0</v>
      </c>
      <c r="H49" s="150" t="n">
        <v>4</v>
      </c>
    </row>
    <row r="50" customFormat="false" ht="12.75" hidden="false" customHeight="false" outlineLevel="0" collapsed="false">
      <c r="A50" s="164" t="s">
        <v>204</v>
      </c>
      <c r="B50" s="148" t="n">
        <v>44</v>
      </c>
      <c r="C50" s="148" t="n">
        <v>8</v>
      </c>
      <c r="D50" s="148" t="n">
        <v>33</v>
      </c>
      <c r="E50" s="148" t="n">
        <v>0</v>
      </c>
      <c r="F50" s="148" t="n">
        <v>0</v>
      </c>
      <c r="G50" s="148" t="n">
        <v>0</v>
      </c>
      <c r="H50" s="150" t="n">
        <v>85</v>
      </c>
    </row>
    <row r="51" customFormat="false" ht="12.75" hidden="false" customHeight="false" outlineLevel="0" collapsed="false">
      <c r="A51" s="164" t="s">
        <v>205</v>
      </c>
      <c r="B51" s="148" t="n">
        <v>154</v>
      </c>
      <c r="C51" s="148" t="n">
        <v>45</v>
      </c>
      <c r="D51" s="148" t="n">
        <v>41</v>
      </c>
      <c r="E51" s="148" t="n">
        <v>1</v>
      </c>
      <c r="F51" s="148" t="n">
        <v>1</v>
      </c>
      <c r="G51" s="148" t="n">
        <v>1</v>
      </c>
      <c r="H51" s="150" t="n">
        <v>243</v>
      </c>
    </row>
    <row r="52" customFormat="false" ht="12.75" hidden="false" customHeight="false" outlineLevel="0" collapsed="false">
      <c r="A52" s="164" t="s">
        <v>206</v>
      </c>
      <c r="B52" s="148" t="n">
        <v>141</v>
      </c>
      <c r="C52" s="148" t="n">
        <v>53</v>
      </c>
      <c r="D52" s="148" t="n">
        <v>147</v>
      </c>
      <c r="E52" s="148" t="n">
        <v>9</v>
      </c>
      <c r="F52" s="148" t="n">
        <v>0</v>
      </c>
      <c r="G52" s="148" t="n">
        <v>0</v>
      </c>
      <c r="H52" s="150" t="n">
        <v>350</v>
      </c>
    </row>
    <row r="53" customFormat="false" ht="12.75" hidden="false" customHeight="false" outlineLevel="0" collapsed="false">
      <c r="A53" s="164" t="s">
        <v>207</v>
      </c>
      <c r="B53" s="148" t="n">
        <v>10</v>
      </c>
      <c r="C53" s="148" t="n">
        <v>0</v>
      </c>
      <c r="D53" s="148" t="n">
        <v>1</v>
      </c>
      <c r="E53" s="148" t="n">
        <v>9</v>
      </c>
      <c r="F53" s="148" t="n">
        <v>0</v>
      </c>
      <c r="G53" s="148" t="n">
        <v>0</v>
      </c>
      <c r="H53" s="150" t="n">
        <v>20</v>
      </c>
    </row>
    <row r="54" customFormat="false" ht="12.75" hidden="false" customHeight="false" outlineLevel="0" collapsed="false">
      <c r="A54" s="164" t="s">
        <v>256</v>
      </c>
      <c r="B54" s="148" t="n">
        <v>1</v>
      </c>
      <c r="C54" s="148" t="n">
        <v>0</v>
      </c>
      <c r="D54" s="148" t="n">
        <v>1</v>
      </c>
      <c r="E54" s="148" t="n">
        <v>0</v>
      </c>
      <c r="F54" s="148" t="n">
        <v>0</v>
      </c>
      <c r="G54" s="148" t="n">
        <v>0</v>
      </c>
      <c r="H54" s="150" t="n">
        <v>2</v>
      </c>
    </row>
    <row r="55" customFormat="false" ht="12.75" hidden="false" customHeight="false" outlineLevel="0" collapsed="false">
      <c r="A55" s="164" t="s">
        <v>208</v>
      </c>
      <c r="B55" s="148" t="n">
        <v>107</v>
      </c>
      <c r="C55" s="148" t="n">
        <v>79</v>
      </c>
      <c r="D55" s="148" t="n">
        <v>268</v>
      </c>
      <c r="E55" s="148" t="n">
        <v>3</v>
      </c>
      <c r="F55" s="148" t="n">
        <v>2</v>
      </c>
      <c r="G55" s="148" t="n">
        <v>0</v>
      </c>
      <c r="H55" s="150" t="n">
        <v>459</v>
      </c>
    </row>
    <row r="56" customFormat="false" ht="12.75" hidden="false" customHeight="false" outlineLevel="0" collapsed="false">
      <c r="A56" s="164" t="s">
        <v>209</v>
      </c>
      <c r="B56" s="148" t="n">
        <v>454</v>
      </c>
      <c r="C56" s="148" t="n">
        <v>152</v>
      </c>
      <c r="D56" s="148" t="n">
        <v>49</v>
      </c>
      <c r="E56" s="148" t="n">
        <v>6</v>
      </c>
      <c r="F56" s="148" t="n">
        <v>0</v>
      </c>
      <c r="G56" s="148" t="n">
        <v>7</v>
      </c>
      <c r="H56" s="150" t="n">
        <v>668</v>
      </c>
    </row>
    <row r="57" customFormat="false" ht="12.75" hidden="false" customHeight="false" outlineLevel="0" collapsed="false">
      <c r="A57" s="164" t="s">
        <v>210</v>
      </c>
      <c r="B57" s="148" t="n">
        <v>28</v>
      </c>
      <c r="C57" s="148" t="n">
        <v>10</v>
      </c>
      <c r="D57" s="148" t="n">
        <v>1</v>
      </c>
      <c r="E57" s="148" t="n">
        <v>1</v>
      </c>
      <c r="F57" s="148" t="n">
        <v>0</v>
      </c>
      <c r="G57" s="148" t="n">
        <v>0</v>
      </c>
      <c r="H57" s="150" t="n">
        <v>40</v>
      </c>
    </row>
    <row r="58" customFormat="false" ht="12.75" hidden="false" customHeight="false" outlineLevel="0" collapsed="false">
      <c r="A58" s="164" t="s">
        <v>211</v>
      </c>
      <c r="B58" s="148" t="n">
        <v>144</v>
      </c>
      <c r="C58" s="148" t="n">
        <v>14</v>
      </c>
      <c r="D58" s="148" t="n">
        <v>3</v>
      </c>
      <c r="E58" s="148" t="n">
        <v>11</v>
      </c>
      <c r="F58" s="148" t="n">
        <v>12</v>
      </c>
      <c r="G58" s="148" t="n">
        <v>40</v>
      </c>
      <c r="H58" s="150" t="n">
        <v>224</v>
      </c>
    </row>
    <row r="59" customFormat="false" ht="12.75" hidden="false" customHeight="false" outlineLevel="0" collapsed="false">
      <c r="A59" s="164" t="s">
        <v>212</v>
      </c>
      <c r="B59" s="148" t="n">
        <v>147</v>
      </c>
      <c r="C59" s="148" t="n">
        <v>42</v>
      </c>
      <c r="D59" s="148" t="n">
        <v>3</v>
      </c>
      <c r="E59" s="148" t="n">
        <v>0</v>
      </c>
      <c r="F59" s="148" t="n">
        <v>8</v>
      </c>
      <c r="G59" s="148" t="n">
        <v>0</v>
      </c>
      <c r="H59" s="150" t="n">
        <v>200</v>
      </c>
    </row>
    <row r="60" customFormat="false" ht="12.75" hidden="false" customHeight="false" outlineLevel="0" collapsed="false">
      <c r="A60" s="164" t="s">
        <v>213</v>
      </c>
      <c r="B60" s="148" t="n">
        <v>52</v>
      </c>
      <c r="C60" s="148" t="n">
        <v>0</v>
      </c>
      <c r="D60" s="148" t="n">
        <v>0</v>
      </c>
      <c r="E60" s="148" t="n">
        <v>3</v>
      </c>
      <c r="F60" s="148" t="n">
        <v>3</v>
      </c>
      <c r="G60" s="148" t="n">
        <v>0</v>
      </c>
      <c r="H60" s="150" t="n">
        <v>58</v>
      </c>
    </row>
    <row r="61" customFormat="false" ht="12.75" hidden="false" customHeight="false" outlineLevel="0" collapsed="false">
      <c r="A61" s="164" t="s">
        <v>214</v>
      </c>
      <c r="B61" s="148" t="n">
        <v>64</v>
      </c>
      <c r="C61" s="148" t="n">
        <v>33</v>
      </c>
      <c r="D61" s="148" t="n">
        <v>42</v>
      </c>
      <c r="E61" s="148" t="n">
        <v>1</v>
      </c>
      <c r="F61" s="148" t="n">
        <v>0</v>
      </c>
      <c r="G61" s="148" t="n">
        <v>2</v>
      </c>
      <c r="H61" s="150" t="n">
        <v>142</v>
      </c>
    </row>
    <row r="62" customFormat="false" ht="12.75" hidden="false" customHeight="false" outlineLevel="0" collapsed="false">
      <c r="A62" s="164" t="s">
        <v>215</v>
      </c>
      <c r="B62" s="148" t="n">
        <v>129</v>
      </c>
      <c r="C62" s="148" t="n">
        <v>83</v>
      </c>
      <c r="D62" s="148" t="n">
        <v>118</v>
      </c>
      <c r="E62" s="148" t="n">
        <v>1</v>
      </c>
      <c r="F62" s="148" t="n">
        <v>1</v>
      </c>
      <c r="G62" s="148" t="n">
        <v>1</v>
      </c>
      <c r="H62" s="150" t="n">
        <v>333</v>
      </c>
    </row>
    <row r="63" customFormat="false" ht="12.75" hidden="false" customHeight="false" outlineLevel="0" collapsed="false">
      <c r="A63" s="164" t="s">
        <v>216</v>
      </c>
      <c r="B63" s="148" t="n">
        <v>2</v>
      </c>
      <c r="C63" s="148" t="n">
        <v>6</v>
      </c>
      <c r="D63" s="148" t="n">
        <v>0</v>
      </c>
      <c r="E63" s="148" t="n">
        <v>1</v>
      </c>
      <c r="F63" s="148" t="n">
        <v>0</v>
      </c>
      <c r="G63" s="148" t="n">
        <v>0</v>
      </c>
      <c r="H63" s="150" t="n">
        <v>9</v>
      </c>
    </row>
    <row r="64" customFormat="false" ht="12.75" hidden="false" customHeight="false" outlineLevel="0" collapsed="false">
      <c r="A64" s="164" t="s">
        <v>217</v>
      </c>
      <c r="B64" s="148" t="n">
        <v>93</v>
      </c>
      <c r="C64" s="148" t="n">
        <v>49</v>
      </c>
      <c r="D64" s="148" t="n">
        <v>61</v>
      </c>
      <c r="E64" s="148" t="n">
        <v>5</v>
      </c>
      <c r="F64" s="148" t="n">
        <v>4</v>
      </c>
      <c r="G64" s="148" t="n">
        <v>1</v>
      </c>
      <c r="H64" s="150" t="n">
        <v>213</v>
      </c>
    </row>
    <row r="65" customFormat="false" ht="12.75" hidden="false" customHeight="false" outlineLevel="0" collapsed="false">
      <c r="A65" s="164" t="s">
        <v>218</v>
      </c>
      <c r="B65" s="148" t="n">
        <v>9</v>
      </c>
      <c r="C65" s="148" t="n">
        <v>3</v>
      </c>
      <c r="D65" s="148" t="n">
        <v>0</v>
      </c>
      <c r="E65" s="148" t="n">
        <v>0</v>
      </c>
      <c r="F65" s="148" t="n">
        <v>0</v>
      </c>
      <c r="G65" s="148" t="n">
        <v>0</v>
      </c>
      <c r="H65" s="150" t="n">
        <v>12</v>
      </c>
    </row>
    <row r="66" customFormat="false" ht="12.75" hidden="false" customHeight="false" outlineLevel="0" collapsed="false">
      <c r="A66" s="164" t="s">
        <v>219</v>
      </c>
      <c r="B66" s="148" t="n">
        <v>48</v>
      </c>
      <c r="C66" s="148" t="n">
        <v>45</v>
      </c>
      <c r="D66" s="148" t="n">
        <v>16</v>
      </c>
      <c r="E66" s="148" t="n">
        <v>2</v>
      </c>
      <c r="F66" s="148" t="n">
        <v>1</v>
      </c>
      <c r="G66" s="148" t="n">
        <v>6</v>
      </c>
      <c r="H66" s="150" t="n">
        <v>118</v>
      </c>
    </row>
    <row r="67" customFormat="false" ht="12.75" hidden="false" customHeight="false" outlineLevel="0" collapsed="false">
      <c r="A67" s="164" t="s">
        <v>257</v>
      </c>
      <c r="B67" s="148" t="n">
        <v>14</v>
      </c>
      <c r="C67" s="148" t="n">
        <v>0</v>
      </c>
      <c r="D67" s="148" t="n">
        <v>3</v>
      </c>
      <c r="E67" s="148" t="n">
        <v>2</v>
      </c>
      <c r="F67" s="148" t="n">
        <v>0</v>
      </c>
      <c r="G67" s="148" t="n">
        <v>0</v>
      </c>
      <c r="H67" s="150" t="n">
        <v>19</v>
      </c>
    </row>
    <row r="68" customFormat="false" ht="12.75" hidden="false" customHeight="false" outlineLevel="0" collapsed="false">
      <c r="A68" s="164" t="s">
        <v>220</v>
      </c>
      <c r="B68" s="148" t="n">
        <v>80</v>
      </c>
      <c r="C68" s="148" t="n">
        <v>54</v>
      </c>
      <c r="D68" s="148" t="n">
        <v>121</v>
      </c>
      <c r="E68" s="148" t="n">
        <v>99</v>
      </c>
      <c r="F68" s="148" t="n">
        <v>1</v>
      </c>
      <c r="G68" s="148" t="n">
        <v>0</v>
      </c>
      <c r="H68" s="150" t="n">
        <v>355</v>
      </c>
    </row>
    <row r="69" customFormat="false" ht="12.75" hidden="false" customHeight="false" outlineLevel="0" collapsed="false">
      <c r="A69" s="164" t="s">
        <v>221</v>
      </c>
      <c r="B69" s="148" t="n">
        <v>136</v>
      </c>
      <c r="C69" s="148" t="n">
        <v>62</v>
      </c>
      <c r="D69" s="148" t="n">
        <v>68</v>
      </c>
      <c r="E69" s="148" t="n">
        <v>25</v>
      </c>
      <c r="F69" s="148" t="n">
        <v>9</v>
      </c>
      <c r="G69" s="148" t="n">
        <v>1</v>
      </c>
      <c r="H69" s="150" t="n">
        <v>301</v>
      </c>
    </row>
    <row r="70" customFormat="false" ht="12.75" hidden="false" customHeight="false" outlineLevel="0" collapsed="false">
      <c r="A70" s="164" t="s">
        <v>222</v>
      </c>
      <c r="B70" s="148" t="n">
        <v>125</v>
      </c>
      <c r="C70" s="148" t="n">
        <v>48</v>
      </c>
      <c r="D70" s="148" t="n">
        <v>24</v>
      </c>
      <c r="E70" s="148" t="n">
        <v>16</v>
      </c>
      <c r="F70" s="148" t="n">
        <v>1</v>
      </c>
      <c r="G70" s="148" t="n">
        <v>18</v>
      </c>
      <c r="H70" s="150" t="n">
        <v>232</v>
      </c>
    </row>
    <row r="71" customFormat="false" ht="12.75" hidden="false" customHeight="false" outlineLevel="0" collapsed="false">
      <c r="A71" s="164" t="s">
        <v>223</v>
      </c>
      <c r="B71" s="148" t="n">
        <v>95</v>
      </c>
      <c r="C71" s="148" t="n">
        <v>104</v>
      </c>
      <c r="D71" s="148" t="n">
        <v>1</v>
      </c>
      <c r="E71" s="148" t="n">
        <v>4</v>
      </c>
      <c r="F71" s="148" t="n">
        <v>0</v>
      </c>
      <c r="G71" s="148" t="n">
        <v>1</v>
      </c>
      <c r="H71" s="150" t="n">
        <v>205</v>
      </c>
    </row>
    <row r="72" customFormat="false" ht="12.75" hidden="false" customHeight="false" outlineLevel="0" collapsed="false">
      <c r="A72" s="164" t="s">
        <v>224</v>
      </c>
      <c r="B72" s="148" t="n">
        <v>6</v>
      </c>
      <c r="C72" s="148" t="n">
        <v>1</v>
      </c>
      <c r="D72" s="148" t="n">
        <v>0</v>
      </c>
      <c r="E72" s="148" t="n">
        <v>11</v>
      </c>
      <c r="F72" s="148" t="n">
        <v>0</v>
      </c>
      <c r="G72" s="148" t="n">
        <v>0</v>
      </c>
      <c r="H72" s="150" t="n">
        <v>18</v>
      </c>
    </row>
    <row r="73" customFormat="false" ht="12.75" hidden="false" customHeight="false" outlineLevel="0" collapsed="false">
      <c r="A73" s="164" t="s">
        <v>225</v>
      </c>
      <c r="B73" s="148" t="n">
        <v>4</v>
      </c>
      <c r="C73" s="148" t="n">
        <v>17</v>
      </c>
      <c r="D73" s="148" t="n">
        <v>0</v>
      </c>
      <c r="E73" s="148" t="n">
        <v>76</v>
      </c>
      <c r="F73" s="148" t="n">
        <v>1</v>
      </c>
      <c r="G73" s="148" t="n">
        <v>9</v>
      </c>
      <c r="H73" s="150" t="n">
        <v>107</v>
      </c>
    </row>
    <row r="74" customFormat="false" ht="12.75" hidden="false" customHeight="false" outlineLevel="0" collapsed="false">
      <c r="A74" s="164" t="s">
        <v>226</v>
      </c>
      <c r="B74" s="148" t="n">
        <v>27</v>
      </c>
      <c r="C74" s="148" t="n">
        <v>20</v>
      </c>
      <c r="D74" s="148" t="n">
        <v>18</v>
      </c>
      <c r="E74" s="148" t="n">
        <v>8</v>
      </c>
      <c r="F74" s="148" t="n">
        <v>2</v>
      </c>
      <c r="G74" s="148" t="n">
        <v>10</v>
      </c>
      <c r="H74" s="150" t="n">
        <v>85</v>
      </c>
    </row>
    <row r="75" customFormat="false" ht="12.75" hidden="false" customHeight="false" outlineLevel="0" collapsed="false">
      <c r="A75" s="164" t="s">
        <v>227</v>
      </c>
      <c r="B75" s="148" t="n">
        <v>1</v>
      </c>
      <c r="C75" s="148" t="n">
        <v>0</v>
      </c>
      <c r="D75" s="148" t="n">
        <v>0</v>
      </c>
      <c r="E75" s="148" t="n">
        <v>4</v>
      </c>
      <c r="F75" s="148" t="n">
        <v>0</v>
      </c>
      <c r="G75" s="148" t="n">
        <v>0</v>
      </c>
      <c r="H75" s="150" t="n">
        <v>5</v>
      </c>
    </row>
    <row r="76" customFormat="false" ht="12.75" hidden="false" customHeight="false" outlineLevel="0" collapsed="false">
      <c r="A76" s="164" t="s">
        <v>228</v>
      </c>
      <c r="B76" s="148" t="n">
        <v>55</v>
      </c>
      <c r="C76" s="148" t="n">
        <v>19</v>
      </c>
      <c r="D76" s="148" t="n">
        <v>38</v>
      </c>
      <c r="E76" s="148" t="n">
        <v>1</v>
      </c>
      <c r="F76" s="148" t="n">
        <v>0</v>
      </c>
      <c r="G76" s="148" t="n">
        <v>1</v>
      </c>
      <c r="H76" s="150" t="n">
        <v>114</v>
      </c>
    </row>
    <row r="77" customFormat="false" ht="12.75" hidden="false" customHeight="false" outlineLevel="0" collapsed="false">
      <c r="A77" s="164" t="s">
        <v>229</v>
      </c>
      <c r="B77" s="142" t="n">
        <v>151</v>
      </c>
      <c r="C77" s="142" t="n">
        <v>123</v>
      </c>
      <c r="D77" s="142" t="n">
        <v>153</v>
      </c>
      <c r="E77" s="142" t="n">
        <v>11</v>
      </c>
      <c r="F77" s="142" t="n">
        <v>0</v>
      </c>
      <c r="G77" s="142" t="n">
        <v>24</v>
      </c>
      <c r="H77" s="145" t="n">
        <v>462</v>
      </c>
    </row>
    <row r="78" customFormat="false" ht="12.75" hidden="false" customHeight="false" outlineLevel="0" collapsed="false">
      <c r="A78" s="164" t="s">
        <v>231</v>
      </c>
      <c r="B78" s="141" t="n">
        <v>9</v>
      </c>
      <c r="C78" s="141" t="n">
        <v>15</v>
      </c>
      <c r="D78" s="141" t="n">
        <v>70</v>
      </c>
      <c r="E78" s="141" t="n">
        <v>0</v>
      </c>
      <c r="F78" s="141" t="n">
        <v>1</v>
      </c>
      <c r="G78" s="141" t="n">
        <v>0</v>
      </c>
      <c r="H78" s="146" t="n">
        <v>95</v>
      </c>
    </row>
    <row r="79" customFormat="false" ht="12.75" hidden="false" customHeight="false" outlineLevel="0" collapsed="false">
      <c r="A79" s="164" t="s">
        <v>232</v>
      </c>
      <c r="B79" s="141" t="n">
        <v>148</v>
      </c>
      <c r="C79" s="141" t="n">
        <v>284</v>
      </c>
      <c r="D79" s="141" t="n">
        <v>580</v>
      </c>
      <c r="E79" s="141" t="n">
        <v>14</v>
      </c>
      <c r="F79" s="141" t="n">
        <v>2</v>
      </c>
      <c r="G79" s="141" t="n">
        <v>14</v>
      </c>
      <c r="H79" s="146" t="n">
        <v>1042</v>
      </c>
    </row>
    <row r="80" customFormat="false" ht="12.75" hidden="false" customHeight="false" outlineLevel="0" collapsed="false">
      <c r="A80" s="164" t="s">
        <v>99</v>
      </c>
      <c r="B80" s="141" t="n">
        <v>3334</v>
      </c>
      <c r="C80" s="141" t="n">
        <v>2475</v>
      </c>
      <c r="D80" s="141" t="n">
        <v>473</v>
      </c>
      <c r="E80" s="141" t="n">
        <v>281</v>
      </c>
      <c r="F80" s="141" t="n">
        <v>34</v>
      </c>
      <c r="G80" s="141" t="n">
        <v>28</v>
      </c>
      <c r="H80" s="146" t="n">
        <v>6625</v>
      </c>
    </row>
    <row r="81" customFormat="false" ht="12.75" hidden="false" customHeight="false" outlineLevel="0" collapsed="false">
      <c r="A81" s="174" t="s">
        <v>233</v>
      </c>
      <c r="B81" s="146" t="n">
        <v>14066</v>
      </c>
      <c r="C81" s="146" t="n">
        <v>9100</v>
      </c>
      <c r="D81" s="146" t="n">
        <v>11706</v>
      </c>
      <c r="E81" s="146" t="n">
        <v>1034</v>
      </c>
      <c r="F81" s="146" t="n">
        <v>103</v>
      </c>
      <c r="G81" s="146" t="n">
        <v>209</v>
      </c>
      <c r="H81" s="146" t="n">
        <v>36218</v>
      </c>
    </row>
    <row r="86" customFormat="false" ht="12.75" hidden="false" customHeight="false" outlineLevel="0" collapsed="false">
      <c r="A86" s="21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6" t="s">
        <v>290</v>
      </c>
      <c r="B1" s="143"/>
      <c r="C1" s="143"/>
      <c r="D1" s="143"/>
    </row>
    <row r="3" customFormat="false" ht="12.75" hidden="false" customHeight="false" outlineLevel="0" collapsed="false">
      <c r="A3" s="170" t="s">
        <v>145</v>
      </c>
      <c r="B3" s="152" t="s">
        <v>134</v>
      </c>
      <c r="C3" s="152" t="s">
        <v>135</v>
      </c>
      <c r="D3" s="152" t="s">
        <v>135</v>
      </c>
      <c r="E3" s="152" t="s">
        <v>135</v>
      </c>
      <c r="F3" s="152" t="s">
        <v>135</v>
      </c>
      <c r="G3" s="152" t="s">
        <v>135</v>
      </c>
      <c r="H3" s="152" t="s">
        <v>136</v>
      </c>
      <c r="I3" s="152" t="s">
        <v>136</v>
      </c>
      <c r="J3" s="152" t="s">
        <v>136</v>
      </c>
      <c r="K3" s="152" t="s">
        <v>261</v>
      </c>
      <c r="L3" s="152" t="s">
        <v>261</v>
      </c>
      <c r="M3" s="152" t="s">
        <v>261</v>
      </c>
      <c r="N3" s="152" t="s">
        <v>262</v>
      </c>
      <c r="O3" s="152" t="s">
        <v>262</v>
      </c>
      <c r="P3" s="152" t="s">
        <v>262</v>
      </c>
      <c r="Q3" s="152" t="s">
        <v>137</v>
      </c>
      <c r="R3" s="152" t="s">
        <v>137</v>
      </c>
      <c r="S3" s="152" t="s">
        <v>137</v>
      </c>
      <c r="T3" s="152" t="s">
        <v>100</v>
      </c>
      <c r="U3" s="152" t="s">
        <v>100</v>
      </c>
      <c r="V3" s="152" t="s">
        <v>100</v>
      </c>
    </row>
    <row r="4" customFormat="false" ht="12.75" hidden="false" customHeight="false" outlineLevel="0" collapsed="false">
      <c r="A4" s="170"/>
      <c r="B4" s="183" t="s">
        <v>265</v>
      </c>
      <c r="C4" s="183" t="s">
        <v>9</v>
      </c>
      <c r="D4" s="183" t="s">
        <v>10</v>
      </c>
      <c r="E4" s="183" t="s">
        <v>265</v>
      </c>
      <c r="F4" s="183" t="s">
        <v>9</v>
      </c>
      <c r="G4" s="183" t="s">
        <v>10</v>
      </c>
      <c r="H4" s="183" t="s">
        <v>265</v>
      </c>
      <c r="I4" s="183" t="s">
        <v>9</v>
      </c>
      <c r="J4" s="183" t="s">
        <v>10</v>
      </c>
      <c r="K4" s="183" t="s">
        <v>265</v>
      </c>
      <c r="L4" s="183" t="s">
        <v>9</v>
      </c>
      <c r="M4" s="183" t="s">
        <v>10</v>
      </c>
      <c r="N4" s="183" t="s">
        <v>265</v>
      </c>
      <c r="O4" s="183" t="s">
        <v>9</v>
      </c>
      <c r="P4" s="183" t="s">
        <v>10</v>
      </c>
      <c r="Q4" s="183" t="s">
        <v>265</v>
      </c>
      <c r="R4" s="183" t="s">
        <v>9</v>
      </c>
      <c r="S4" s="183" t="s">
        <v>10</v>
      </c>
      <c r="T4" s="183" t="s">
        <v>265</v>
      </c>
      <c r="U4" s="183" t="s">
        <v>9</v>
      </c>
      <c r="V4" s="183" t="s">
        <v>10</v>
      </c>
    </row>
    <row r="5" customFormat="false" ht="12.75" hidden="false" customHeight="false" outlineLevel="0" collapsed="false">
      <c r="A5" s="164" t="s">
        <v>158</v>
      </c>
      <c r="B5" s="141" t="n">
        <v>49</v>
      </c>
      <c r="C5" s="141" t="n">
        <v>2</v>
      </c>
      <c r="D5" s="141" t="n">
        <v>1</v>
      </c>
      <c r="E5" s="141" t="n">
        <v>34</v>
      </c>
      <c r="F5" s="141" t="n">
        <v>2</v>
      </c>
      <c r="G5" s="141" t="n">
        <v>0</v>
      </c>
      <c r="H5" s="141" t="n">
        <v>1554</v>
      </c>
      <c r="I5" s="141" t="n">
        <v>218</v>
      </c>
      <c r="J5" s="141" t="n">
        <v>129</v>
      </c>
      <c r="K5" s="141" t="n">
        <v>24</v>
      </c>
      <c r="L5" s="141" t="n">
        <v>0</v>
      </c>
      <c r="M5" s="141" t="n">
        <v>1</v>
      </c>
      <c r="N5" s="141" t="n">
        <v>0</v>
      </c>
      <c r="O5" s="141" t="n">
        <v>0</v>
      </c>
      <c r="P5" s="141" t="n">
        <v>0</v>
      </c>
      <c r="Q5" s="141" t="n">
        <v>1</v>
      </c>
      <c r="R5" s="141" t="n">
        <v>0</v>
      </c>
      <c r="S5" s="141" t="n">
        <v>0</v>
      </c>
      <c r="T5" s="141" t="n">
        <v>1662</v>
      </c>
      <c r="U5" s="141" t="n">
        <v>222</v>
      </c>
      <c r="V5" s="141" t="n">
        <v>131</v>
      </c>
    </row>
    <row r="6" customFormat="false" ht="12.75" hidden="false" customHeight="false" outlineLevel="0" collapsed="false">
      <c r="A6" s="164" t="s">
        <v>159</v>
      </c>
      <c r="B6" s="141" t="n">
        <v>2</v>
      </c>
      <c r="C6" s="141" t="n">
        <v>0</v>
      </c>
      <c r="D6" s="141" t="n">
        <v>0</v>
      </c>
      <c r="E6" s="141" t="n">
        <v>3</v>
      </c>
      <c r="F6" s="141" t="n">
        <v>0</v>
      </c>
      <c r="G6" s="141" t="n">
        <v>0</v>
      </c>
      <c r="H6" s="141" t="n">
        <v>60</v>
      </c>
      <c r="I6" s="141" t="n">
        <v>12</v>
      </c>
      <c r="J6" s="141" t="n">
        <v>1</v>
      </c>
      <c r="K6" s="141" t="n">
        <v>3</v>
      </c>
      <c r="L6" s="141" t="n">
        <v>0</v>
      </c>
      <c r="M6" s="141" t="n">
        <v>0</v>
      </c>
      <c r="N6" s="141" t="n">
        <v>0</v>
      </c>
      <c r="O6" s="141" t="n">
        <v>0</v>
      </c>
      <c r="P6" s="141" t="n">
        <v>0</v>
      </c>
      <c r="Q6" s="141" t="n">
        <v>0</v>
      </c>
      <c r="R6" s="141" t="n">
        <v>0</v>
      </c>
      <c r="S6" s="141" t="n">
        <v>0</v>
      </c>
      <c r="T6" s="141" t="n">
        <v>68</v>
      </c>
      <c r="U6" s="141" t="n">
        <v>12</v>
      </c>
      <c r="V6" s="141" t="n">
        <v>1</v>
      </c>
    </row>
    <row r="7" customFormat="false" ht="12.75" hidden="false" customHeight="false" outlineLevel="0" collapsed="false">
      <c r="A7" s="164" t="s">
        <v>160</v>
      </c>
      <c r="B7" s="141" t="n">
        <v>0</v>
      </c>
      <c r="C7" s="141" t="n">
        <v>0</v>
      </c>
      <c r="D7" s="141" t="n">
        <v>0</v>
      </c>
      <c r="E7" s="141" t="n">
        <v>0</v>
      </c>
      <c r="F7" s="141" t="n">
        <v>0</v>
      </c>
      <c r="G7" s="141" t="n">
        <v>0</v>
      </c>
      <c r="H7" s="141" t="n">
        <v>2</v>
      </c>
      <c r="I7" s="141" t="n">
        <v>2</v>
      </c>
      <c r="J7" s="141" t="n">
        <v>0</v>
      </c>
      <c r="K7" s="141" t="n">
        <v>1</v>
      </c>
      <c r="L7" s="141" t="n">
        <v>0</v>
      </c>
      <c r="M7" s="141" t="n">
        <v>0</v>
      </c>
      <c r="N7" s="141" t="n">
        <v>0</v>
      </c>
      <c r="O7" s="141" t="n">
        <v>0</v>
      </c>
      <c r="P7" s="141" t="n">
        <v>0</v>
      </c>
      <c r="Q7" s="141" t="n">
        <v>0</v>
      </c>
      <c r="R7" s="141" t="n">
        <v>0</v>
      </c>
      <c r="S7" s="141" t="n">
        <v>0</v>
      </c>
      <c r="T7" s="141" t="n">
        <v>3</v>
      </c>
      <c r="U7" s="141" t="n">
        <v>2</v>
      </c>
      <c r="V7" s="141" t="n">
        <v>0</v>
      </c>
    </row>
    <row r="8" customFormat="false" ht="12.75" hidden="false" customHeight="false" outlineLevel="0" collapsed="false">
      <c r="A8" s="164" t="s">
        <v>161</v>
      </c>
      <c r="B8" s="141" t="n">
        <v>0</v>
      </c>
      <c r="C8" s="141" t="n">
        <v>0</v>
      </c>
      <c r="D8" s="141" t="n">
        <v>0</v>
      </c>
      <c r="E8" s="141" t="n">
        <v>3</v>
      </c>
      <c r="F8" s="141" t="n">
        <v>0</v>
      </c>
      <c r="G8" s="141" t="n">
        <v>0</v>
      </c>
      <c r="H8" s="141" t="n">
        <v>0</v>
      </c>
      <c r="I8" s="141" t="n">
        <v>0</v>
      </c>
      <c r="J8" s="141" t="n">
        <v>0</v>
      </c>
      <c r="K8" s="141" t="n">
        <v>0</v>
      </c>
      <c r="L8" s="141" t="n">
        <v>0</v>
      </c>
      <c r="M8" s="141" t="n">
        <v>0</v>
      </c>
      <c r="N8" s="141" t="n">
        <v>0</v>
      </c>
      <c r="O8" s="141" t="n">
        <v>0</v>
      </c>
      <c r="P8" s="141" t="n">
        <v>0</v>
      </c>
      <c r="Q8" s="141" t="n">
        <v>0</v>
      </c>
      <c r="R8" s="141" t="n">
        <v>0</v>
      </c>
      <c r="S8" s="141" t="n">
        <v>0</v>
      </c>
      <c r="T8" s="141" t="n">
        <v>3</v>
      </c>
      <c r="U8" s="141" t="n">
        <v>0</v>
      </c>
      <c r="V8" s="141" t="n">
        <v>0</v>
      </c>
    </row>
    <row r="9" customFormat="false" ht="12.75" hidden="false" customHeight="false" outlineLevel="0" collapsed="false">
      <c r="A9" s="164" t="s">
        <v>162</v>
      </c>
      <c r="B9" s="141" t="n">
        <v>36</v>
      </c>
      <c r="C9" s="141" t="n">
        <v>0</v>
      </c>
      <c r="D9" s="141" t="n">
        <v>0</v>
      </c>
      <c r="E9" s="141" t="n">
        <v>58</v>
      </c>
      <c r="F9" s="141" t="n">
        <v>1</v>
      </c>
      <c r="G9" s="141" t="n">
        <v>0</v>
      </c>
      <c r="H9" s="141" t="n">
        <v>91</v>
      </c>
      <c r="I9" s="141" t="n">
        <v>16</v>
      </c>
      <c r="J9" s="141" t="n">
        <v>9</v>
      </c>
      <c r="K9" s="141" t="n">
        <v>4</v>
      </c>
      <c r="L9" s="141" t="n">
        <v>0</v>
      </c>
      <c r="M9" s="141" t="n">
        <v>0</v>
      </c>
      <c r="N9" s="141" t="n">
        <v>0</v>
      </c>
      <c r="O9" s="141" t="n">
        <v>0</v>
      </c>
      <c r="P9" s="141" t="n">
        <v>0</v>
      </c>
      <c r="Q9" s="141" t="n">
        <v>0</v>
      </c>
      <c r="R9" s="141" t="n">
        <v>0</v>
      </c>
      <c r="S9" s="141" t="n">
        <v>0</v>
      </c>
      <c r="T9" s="141" t="n">
        <v>189</v>
      </c>
      <c r="U9" s="141" t="n">
        <v>17</v>
      </c>
      <c r="V9" s="141" t="n">
        <v>9</v>
      </c>
    </row>
    <row r="10" customFormat="false" ht="12.75" hidden="false" customHeight="false" outlineLevel="0" collapsed="false">
      <c r="A10" s="164" t="s">
        <v>255</v>
      </c>
      <c r="B10" s="141" t="n">
        <v>0</v>
      </c>
      <c r="C10" s="141" t="n">
        <v>0</v>
      </c>
      <c r="D10" s="141" t="n">
        <v>0</v>
      </c>
      <c r="E10" s="141" t="n">
        <v>1</v>
      </c>
      <c r="F10" s="141" t="n">
        <v>0</v>
      </c>
      <c r="G10" s="141" t="n">
        <v>0</v>
      </c>
      <c r="H10" s="141" t="n">
        <v>1</v>
      </c>
      <c r="I10" s="141" t="n">
        <v>0</v>
      </c>
      <c r="J10" s="141" t="n">
        <v>0</v>
      </c>
      <c r="K10" s="141" t="n">
        <v>0</v>
      </c>
      <c r="L10" s="141" t="n">
        <v>0</v>
      </c>
      <c r="M10" s="141" t="n">
        <v>0</v>
      </c>
      <c r="N10" s="141" t="n">
        <v>0</v>
      </c>
      <c r="O10" s="141" t="n">
        <v>0</v>
      </c>
      <c r="P10" s="141" t="n">
        <v>0</v>
      </c>
      <c r="Q10" s="141" t="n">
        <v>0</v>
      </c>
      <c r="R10" s="141" t="n">
        <v>0</v>
      </c>
      <c r="S10" s="141" t="n">
        <v>0</v>
      </c>
      <c r="T10" s="141" t="n">
        <v>2</v>
      </c>
      <c r="U10" s="141" t="n">
        <v>0</v>
      </c>
      <c r="V10" s="141" t="n">
        <v>0</v>
      </c>
    </row>
    <row r="11" customFormat="false" ht="12.75" hidden="false" customHeight="false" outlineLevel="0" collapsed="false">
      <c r="A11" s="164" t="s">
        <v>163</v>
      </c>
      <c r="B11" s="141" t="n">
        <v>6</v>
      </c>
      <c r="C11" s="141" t="n">
        <v>2</v>
      </c>
      <c r="D11" s="141" t="n">
        <v>0</v>
      </c>
      <c r="E11" s="141" t="n">
        <v>4</v>
      </c>
      <c r="F11" s="141" t="n">
        <v>0</v>
      </c>
      <c r="G11" s="141" t="n">
        <v>0</v>
      </c>
      <c r="H11" s="141" t="n">
        <v>6</v>
      </c>
      <c r="I11" s="141" t="n">
        <v>0</v>
      </c>
      <c r="J11" s="141" t="n">
        <v>2</v>
      </c>
      <c r="K11" s="141" t="n">
        <v>0</v>
      </c>
      <c r="L11" s="141" t="n">
        <v>0</v>
      </c>
      <c r="M11" s="141" t="n">
        <v>1</v>
      </c>
      <c r="N11" s="141" t="n">
        <v>0</v>
      </c>
      <c r="O11" s="141" t="n">
        <v>0</v>
      </c>
      <c r="P11" s="141" t="n">
        <v>0</v>
      </c>
      <c r="Q11" s="141" t="n">
        <v>0</v>
      </c>
      <c r="R11" s="141" t="n">
        <v>0</v>
      </c>
      <c r="S11" s="141" t="n">
        <v>0</v>
      </c>
      <c r="T11" s="141" t="n">
        <v>16</v>
      </c>
      <c r="U11" s="141" t="n">
        <v>2</v>
      </c>
      <c r="V11" s="141" t="n">
        <v>3</v>
      </c>
    </row>
    <row r="12" customFormat="false" ht="12.75" hidden="false" customHeight="false" outlineLevel="0" collapsed="false">
      <c r="A12" s="164" t="s">
        <v>164</v>
      </c>
      <c r="B12" s="141" t="n">
        <v>21</v>
      </c>
      <c r="C12" s="141" t="n">
        <v>1</v>
      </c>
      <c r="D12" s="141" t="n">
        <v>1</v>
      </c>
      <c r="E12" s="141" t="n">
        <v>6</v>
      </c>
      <c r="F12" s="141" t="n">
        <v>0</v>
      </c>
      <c r="G12" s="141" t="n">
        <v>1</v>
      </c>
      <c r="H12" s="141" t="n">
        <v>48</v>
      </c>
      <c r="I12" s="141" t="n">
        <v>12</v>
      </c>
      <c r="J12" s="141" t="n">
        <v>8</v>
      </c>
      <c r="K12" s="141" t="n">
        <v>1</v>
      </c>
      <c r="L12" s="141" t="n">
        <v>0</v>
      </c>
      <c r="M12" s="141" t="n">
        <v>0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0</v>
      </c>
      <c r="S12" s="141" t="n">
        <v>0</v>
      </c>
      <c r="T12" s="141" t="n">
        <v>76</v>
      </c>
      <c r="U12" s="141" t="n">
        <v>13</v>
      </c>
      <c r="V12" s="141" t="n">
        <v>10</v>
      </c>
    </row>
    <row r="13" customFormat="false" ht="12.75" hidden="false" customHeight="false" outlineLevel="0" collapsed="false">
      <c r="A13" s="164" t="s">
        <v>165</v>
      </c>
      <c r="B13" s="141" t="n">
        <v>4</v>
      </c>
      <c r="C13" s="141" t="n">
        <v>1</v>
      </c>
      <c r="D13" s="141" t="n">
        <v>1</v>
      </c>
      <c r="E13" s="141" t="n">
        <v>5</v>
      </c>
      <c r="F13" s="141" t="n">
        <v>0</v>
      </c>
      <c r="G13" s="141" t="n">
        <v>1</v>
      </c>
      <c r="H13" s="141" t="n">
        <v>2</v>
      </c>
      <c r="I13" s="141" t="n">
        <v>1</v>
      </c>
      <c r="J13" s="141" t="n">
        <v>0</v>
      </c>
      <c r="K13" s="141" t="n">
        <v>0</v>
      </c>
      <c r="L13" s="141" t="n">
        <v>0</v>
      </c>
      <c r="M13" s="141" t="n">
        <v>0</v>
      </c>
      <c r="N13" s="141" t="n">
        <v>0</v>
      </c>
      <c r="O13" s="141" t="n">
        <v>0</v>
      </c>
      <c r="P13" s="141" t="n">
        <v>0</v>
      </c>
      <c r="Q13" s="141" t="n">
        <v>0</v>
      </c>
      <c r="R13" s="141" t="n">
        <v>0</v>
      </c>
      <c r="S13" s="141" t="n">
        <v>0</v>
      </c>
      <c r="T13" s="141" t="n">
        <v>11</v>
      </c>
      <c r="U13" s="141" t="n">
        <v>2</v>
      </c>
      <c r="V13" s="141" t="n">
        <v>2</v>
      </c>
    </row>
    <row r="14" customFormat="false" ht="12.75" hidden="false" customHeight="false" outlineLevel="0" collapsed="false">
      <c r="A14" s="164" t="s">
        <v>166</v>
      </c>
      <c r="B14" s="141" t="n">
        <v>16</v>
      </c>
      <c r="C14" s="141" t="n">
        <v>1</v>
      </c>
      <c r="D14" s="141" t="n">
        <v>0</v>
      </c>
      <c r="E14" s="141" t="n">
        <v>11</v>
      </c>
      <c r="F14" s="141" t="n">
        <v>0</v>
      </c>
      <c r="G14" s="141" t="n">
        <v>1</v>
      </c>
      <c r="H14" s="141" t="n">
        <v>58</v>
      </c>
      <c r="I14" s="141" t="n">
        <v>8</v>
      </c>
      <c r="J14" s="141" t="n">
        <v>6</v>
      </c>
      <c r="K14" s="141" t="n">
        <v>0</v>
      </c>
      <c r="L14" s="141" t="n">
        <v>0</v>
      </c>
      <c r="M14" s="141" t="n">
        <v>0</v>
      </c>
      <c r="N14" s="141" t="n">
        <v>0</v>
      </c>
      <c r="O14" s="141" t="n">
        <v>0</v>
      </c>
      <c r="P14" s="141" t="n">
        <v>0</v>
      </c>
      <c r="Q14" s="141" t="n">
        <v>0</v>
      </c>
      <c r="R14" s="141" t="n">
        <v>0</v>
      </c>
      <c r="S14" s="141" t="n">
        <v>0</v>
      </c>
      <c r="T14" s="141" t="n">
        <v>85</v>
      </c>
      <c r="U14" s="141" t="n">
        <v>9</v>
      </c>
      <c r="V14" s="141" t="n">
        <v>7</v>
      </c>
    </row>
    <row r="15" customFormat="false" ht="12.75" hidden="false" customHeight="false" outlineLevel="0" collapsed="false">
      <c r="A15" s="164" t="s">
        <v>167</v>
      </c>
      <c r="B15" s="141" t="n">
        <v>2</v>
      </c>
      <c r="C15" s="141" t="n">
        <v>0</v>
      </c>
      <c r="D15" s="141" t="n">
        <v>0</v>
      </c>
      <c r="E15" s="141" t="n">
        <v>1</v>
      </c>
      <c r="F15" s="141" t="n">
        <v>0</v>
      </c>
      <c r="G15" s="141" t="n">
        <v>0</v>
      </c>
      <c r="H15" s="141" t="n">
        <v>1</v>
      </c>
      <c r="I15" s="141" t="n">
        <v>0</v>
      </c>
      <c r="J15" s="141" t="n">
        <v>0</v>
      </c>
      <c r="K15" s="141" t="n">
        <v>1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5</v>
      </c>
      <c r="U15" s="141" t="n">
        <v>0</v>
      </c>
      <c r="V15" s="141" t="n">
        <v>0</v>
      </c>
    </row>
    <row r="16" customFormat="false" ht="12.75" hidden="false" customHeight="false" outlineLevel="0" collapsed="false">
      <c r="A16" s="164" t="s">
        <v>168</v>
      </c>
      <c r="B16" s="141" t="n">
        <v>9</v>
      </c>
      <c r="C16" s="141" t="n">
        <v>1</v>
      </c>
      <c r="D16" s="141" t="n">
        <v>0</v>
      </c>
      <c r="E16" s="141" t="n">
        <v>12</v>
      </c>
      <c r="F16" s="141" t="n">
        <v>0</v>
      </c>
      <c r="G16" s="141" t="n">
        <v>0</v>
      </c>
      <c r="H16" s="141" t="n">
        <v>26</v>
      </c>
      <c r="I16" s="141" t="n">
        <v>3</v>
      </c>
      <c r="J16" s="141" t="n">
        <v>2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47</v>
      </c>
      <c r="U16" s="141" t="n">
        <v>4</v>
      </c>
      <c r="V16" s="141" t="n">
        <v>2</v>
      </c>
    </row>
    <row r="17" customFormat="false" ht="12.75" hidden="false" customHeight="false" outlineLevel="0" collapsed="false">
      <c r="A17" s="164" t="s">
        <v>169</v>
      </c>
      <c r="B17" s="141" t="n">
        <v>1</v>
      </c>
      <c r="C17" s="141" t="n">
        <v>0</v>
      </c>
      <c r="D17" s="141" t="n">
        <v>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0</v>
      </c>
      <c r="N17" s="141" t="n">
        <v>0</v>
      </c>
      <c r="O17" s="141" t="n">
        <v>0</v>
      </c>
      <c r="P17" s="141" t="n">
        <v>0</v>
      </c>
      <c r="Q17" s="141" t="n">
        <v>0</v>
      </c>
      <c r="R17" s="141" t="n">
        <v>0</v>
      </c>
      <c r="S17" s="141" t="n">
        <v>0</v>
      </c>
      <c r="T17" s="141" t="n">
        <v>1</v>
      </c>
      <c r="U17" s="141" t="n">
        <v>0</v>
      </c>
      <c r="V17" s="141" t="n">
        <v>0</v>
      </c>
    </row>
    <row r="18" customFormat="false" ht="12.75" hidden="false" customHeight="false" outlineLevel="0" collapsed="false">
      <c r="A18" s="164" t="s">
        <v>170</v>
      </c>
      <c r="B18" s="141" t="n">
        <v>4</v>
      </c>
      <c r="C18" s="141" t="n">
        <v>0</v>
      </c>
      <c r="D18" s="141" t="n">
        <v>0</v>
      </c>
      <c r="E18" s="141" t="n">
        <v>2</v>
      </c>
      <c r="F18" s="141" t="n">
        <v>0</v>
      </c>
      <c r="G18" s="141" t="n">
        <v>1</v>
      </c>
      <c r="H18" s="141" t="n">
        <v>3</v>
      </c>
      <c r="I18" s="141" t="n">
        <v>0</v>
      </c>
      <c r="J18" s="141" t="n">
        <v>0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0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</v>
      </c>
      <c r="U18" s="141" t="n">
        <v>0</v>
      </c>
      <c r="V18" s="141" t="n">
        <v>1</v>
      </c>
    </row>
    <row r="19" customFormat="false" ht="12.75" hidden="false" customHeight="false" outlineLevel="0" collapsed="false">
      <c r="A19" s="164" t="s">
        <v>172</v>
      </c>
      <c r="B19" s="141" t="n">
        <v>14</v>
      </c>
      <c r="C19" s="141" t="n">
        <v>2</v>
      </c>
      <c r="D19" s="141" t="n">
        <v>0</v>
      </c>
      <c r="E19" s="141" t="n">
        <v>2</v>
      </c>
      <c r="F19" s="141" t="n">
        <v>0</v>
      </c>
      <c r="G19" s="141" t="n">
        <v>1</v>
      </c>
      <c r="H19" s="141" t="n">
        <v>9</v>
      </c>
      <c r="I19" s="141" t="n">
        <v>1</v>
      </c>
      <c r="J19" s="141" t="n">
        <v>2</v>
      </c>
      <c r="K19" s="141" t="n">
        <v>1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1" t="n">
        <v>26</v>
      </c>
      <c r="U19" s="141" t="n">
        <v>3</v>
      </c>
      <c r="V19" s="141" t="n">
        <v>3</v>
      </c>
    </row>
    <row r="20" customFormat="false" ht="12.75" hidden="false" customHeight="false" outlineLevel="0" collapsed="false">
      <c r="A20" s="164" t="s">
        <v>173</v>
      </c>
      <c r="B20" s="141" t="n">
        <v>19</v>
      </c>
      <c r="C20" s="141" t="n">
        <v>1</v>
      </c>
      <c r="D20" s="141" t="n">
        <v>0</v>
      </c>
      <c r="E20" s="141" t="n">
        <v>16</v>
      </c>
      <c r="F20" s="141" t="n">
        <v>0</v>
      </c>
      <c r="G20" s="141" t="n">
        <v>0</v>
      </c>
      <c r="H20" s="141" t="n">
        <v>52</v>
      </c>
      <c r="I20" s="141" t="n">
        <v>9</v>
      </c>
      <c r="J20" s="141" t="n">
        <v>4</v>
      </c>
      <c r="K20" s="141" t="n">
        <v>2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89</v>
      </c>
      <c r="U20" s="141" t="n">
        <v>10</v>
      </c>
      <c r="V20" s="141" t="n">
        <v>4</v>
      </c>
    </row>
    <row r="21" customFormat="false" ht="12.75" hidden="false" customHeight="false" outlineLevel="0" collapsed="false">
      <c r="A21" s="164" t="s">
        <v>174</v>
      </c>
      <c r="B21" s="141" t="n">
        <v>0</v>
      </c>
      <c r="C21" s="141" t="n">
        <v>0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v>3</v>
      </c>
      <c r="I21" s="141" t="n">
        <v>1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0</v>
      </c>
      <c r="R21" s="141" t="n">
        <v>0</v>
      </c>
      <c r="S21" s="141" t="n">
        <v>0</v>
      </c>
      <c r="T21" s="141" t="n">
        <v>3</v>
      </c>
      <c r="U21" s="141" t="n">
        <v>1</v>
      </c>
      <c r="V21" s="141" t="n">
        <v>0</v>
      </c>
    </row>
    <row r="22" customFormat="false" ht="12.75" hidden="false" customHeight="false" outlineLevel="0" collapsed="false">
      <c r="A22" s="164" t="s">
        <v>175</v>
      </c>
      <c r="B22" s="141" t="n">
        <v>44</v>
      </c>
      <c r="C22" s="141" t="n">
        <v>2</v>
      </c>
      <c r="D22" s="141" t="n">
        <v>0</v>
      </c>
      <c r="E22" s="141" t="n">
        <v>22</v>
      </c>
      <c r="F22" s="141" t="n">
        <v>0</v>
      </c>
      <c r="G22" s="141" t="n">
        <v>2</v>
      </c>
      <c r="H22" s="141" t="n">
        <v>105</v>
      </c>
      <c r="I22" s="141" t="n">
        <v>15</v>
      </c>
      <c r="J22" s="141" t="n">
        <v>14</v>
      </c>
      <c r="K22" s="141" t="n">
        <v>6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177</v>
      </c>
      <c r="U22" s="141" t="n">
        <v>17</v>
      </c>
      <c r="V22" s="141" t="n">
        <v>16</v>
      </c>
    </row>
    <row r="23" customFormat="false" ht="12.75" hidden="false" customHeight="false" outlineLevel="0" collapsed="false">
      <c r="A23" s="164" t="s">
        <v>176</v>
      </c>
      <c r="B23" s="141" t="n">
        <v>2</v>
      </c>
      <c r="C23" s="141" t="n">
        <v>0</v>
      </c>
      <c r="D23" s="141" t="n">
        <v>0</v>
      </c>
      <c r="E23" s="141" t="n">
        <v>3</v>
      </c>
      <c r="F23" s="141" t="n">
        <v>0</v>
      </c>
      <c r="G23" s="141" t="n">
        <v>0</v>
      </c>
      <c r="H23" s="141" t="n">
        <v>5</v>
      </c>
      <c r="I23" s="141" t="n">
        <v>1</v>
      </c>
      <c r="J23" s="141" t="n">
        <v>1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1</v>
      </c>
      <c r="R23" s="141" t="n">
        <v>0</v>
      </c>
      <c r="S23" s="141" t="n">
        <v>0</v>
      </c>
      <c r="T23" s="141" t="n">
        <v>11</v>
      </c>
      <c r="U23" s="141" t="n">
        <v>1</v>
      </c>
      <c r="V23" s="141" t="n">
        <v>1</v>
      </c>
    </row>
    <row r="24" customFormat="false" ht="12.75" hidden="false" customHeight="false" outlineLevel="0" collapsed="false">
      <c r="A24" s="164" t="s">
        <v>177</v>
      </c>
      <c r="B24" s="141" t="n">
        <v>10</v>
      </c>
      <c r="C24" s="141" t="n">
        <v>0</v>
      </c>
      <c r="D24" s="141" t="n">
        <v>0</v>
      </c>
      <c r="E24" s="141" t="n">
        <v>2</v>
      </c>
      <c r="F24" s="141" t="n">
        <v>0</v>
      </c>
      <c r="G24" s="141" t="n">
        <v>0</v>
      </c>
      <c r="H24" s="141" t="n">
        <v>1</v>
      </c>
      <c r="I24" s="141" t="n">
        <v>0</v>
      </c>
      <c r="J24" s="141" t="n">
        <v>1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13</v>
      </c>
      <c r="U24" s="141" t="n">
        <v>0</v>
      </c>
      <c r="V24" s="141" t="n">
        <v>1</v>
      </c>
    </row>
    <row r="25" customFormat="false" ht="12.75" hidden="false" customHeight="false" outlineLevel="0" collapsed="false">
      <c r="A25" s="164" t="s">
        <v>178</v>
      </c>
      <c r="B25" s="141" t="n">
        <v>15</v>
      </c>
      <c r="C25" s="141" t="n">
        <v>0</v>
      </c>
      <c r="D25" s="141" t="n">
        <v>0</v>
      </c>
      <c r="E25" s="141" t="n">
        <v>7</v>
      </c>
      <c r="F25" s="141" t="n">
        <v>0</v>
      </c>
      <c r="G25" s="141" t="n">
        <v>0</v>
      </c>
      <c r="H25" s="141" t="n">
        <v>9</v>
      </c>
      <c r="I25" s="141" t="n">
        <v>0</v>
      </c>
      <c r="J25" s="141" t="n">
        <v>1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31</v>
      </c>
      <c r="U25" s="141" t="n">
        <v>0</v>
      </c>
      <c r="V25" s="141" t="n">
        <v>1</v>
      </c>
    </row>
    <row r="26" customFormat="false" ht="12.75" hidden="false" customHeight="false" outlineLevel="0" collapsed="false">
      <c r="A26" s="164" t="s">
        <v>179</v>
      </c>
      <c r="B26" s="141" t="n">
        <v>3</v>
      </c>
      <c r="C26" s="141" t="n">
        <v>1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2</v>
      </c>
      <c r="I26" s="141" t="n">
        <v>0</v>
      </c>
      <c r="J26" s="141" t="n">
        <v>0</v>
      </c>
      <c r="K26" s="141" t="n">
        <v>1</v>
      </c>
      <c r="L26" s="141" t="n">
        <v>1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6</v>
      </c>
      <c r="U26" s="141" t="n">
        <v>2</v>
      </c>
      <c r="V26" s="141" t="n">
        <v>0</v>
      </c>
    </row>
    <row r="27" customFormat="false" ht="12.75" hidden="false" customHeight="false" outlineLevel="0" collapsed="false">
      <c r="A27" s="164" t="s">
        <v>180</v>
      </c>
      <c r="B27" s="141" t="n">
        <v>0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8</v>
      </c>
      <c r="I27" s="141" t="n">
        <v>1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8</v>
      </c>
      <c r="U27" s="141" t="n">
        <v>1</v>
      </c>
      <c r="V27" s="141" t="n">
        <v>0</v>
      </c>
    </row>
    <row r="28" customFormat="false" ht="12.75" hidden="false" customHeight="false" outlineLevel="0" collapsed="false">
      <c r="A28" s="164" t="s">
        <v>181</v>
      </c>
      <c r="B28" s="141" t="n">
        <v>6</v>
      </c>
      <c r="C28" s="141" t="n">
        <v>0</v>
      </c>
      <c r="D28" s="141" t="n">
        <v>0</v>
      </c>
      <c r="E28" s="141" t="n">
        <v>1</v>
      </c>
      <c r="F28" s="141" t="n">
        <v>0</v>
      </c>
      <c r="G28" s="141" t="n">
        <v>0</v>
      </c>
      <c r="H28" s="141" t="n">
        <v>14</v>
      </c>
      <c r="I28" s="141" t="n">
        <v>0</v>
      </c>
      <c r="J28" s="141" t="n">
        <v>0</v>
      </c>
      <c r="K28" s="141" t="n">
        <v>1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22</v>
      </c>
      <c r="U28" s="141" t="n">
        <v>0</v>
      </c>
      <c r="V28" s="141" t="n">
        <v>0</v>
      </c>
    </row>
    <row r="29" customFormat="false" ht="12.75" hidden="false" customHeight="false" outlineLevel="0" collapsed="false">
      <c r="A29" s="164" t="s">
        <v>182</v>
      </c>
      <c r="B29" s="141" t="n">
        <v>6</v>
      </c>
      <c r="C29" s="141" t="n">
        <v>0</v>
      </c>
      <c r="D29" s="141" t="n">
        <v>0</v>
      </c>
      <c r="E29" s="141" t="n">
        <v>4</v>
      </c>
      <c r="F29" s="141" t="n">
        <v>0</v>
      </c>
      <c r="G29" s="141" t="n">
        <v>2</v>
      </c>
      <c r="H29" s="141" t="n">
        <v>48</v>
      </c>
      <c r="I29" s="141" t="n">
        <v>8</v>
      </c>
      <c r="J29" s="141" t="n">
        <v>3</v>
      </c>
      <c r="K29" s="141" t="n">
        <v>1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59</v>
      </c>
      <c r="U29" s="141" t="n">
        <v>8</v>
      </c>
      <c r="V29" s="141" t="n">
        <v>5</v>
      </c>
    </row>
    <row r="30" customFormat="false" ht="12.75" hidden="false" customHeight="false" outlineLevel="0" collapsed="false">
      <c r="A30" s="164" t="s">
        <v>183</v>
      </c>
      <c r="B30" s="141" t="n">
        <v>7</v>
      </c>
      <c r="C30" s="141" t="n">
        <v>0</v>
      </c>
      <c r="D30" s="141" t="n">
        <v>1</v>
      </c>
      <c r="E30" s="141" t="n">
        <v>3</v>
      </c>
      <c r="F30" s="141" t="n">
        <v>0</v>
      </c>
      <c r="G30" s="141" t="n">
        <v>0</v>
      </c>
      <c r="H30" s="141" t="n">
        <v>44</v>
      </c>
      <c r="I30" s="141" t="n">
        <v>10</v>
      </c>
      <c r="J30" s="141" t="n">
        <v>3</v>
      </c>
      <c r="K30" s="141" t="n">
        <v>1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55</v>
      </c>
      <c r="U30" s="141" t="n">
        <v>10</v>
      </c>
      <c r="V30" s="141" t="n">
        <v>4</v>
      </c>
    </row>
    <row r="31" customFormat="false" ht="12.75" hidden="false" customHeight="false" outlineLevel="0" collapsed="false">
      <c r="A31" s="164" t="s">
        <v>184</v>
      </c>
      <c r="B31" s="141" t="n">
        <v>4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4</v>
      </c>
      <c r="I31" s="141" t="n">
        <v>2</v>
      </c>
      <c r="J31" s="141" t="n">
        <v>1</v>
      </c>
      <c r="K31" s="141" t="n">
        <v>1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9</v>
      </c>
      <c r="U31" s="141" t="n">
        <v>2</v>
      </c>
      <c r="V31" s="141" t="n">
        <v>1</v>
      </c>
    </row>
    <row r="32" customFormat="false" ht="12.75" hidden="false" customHeight="false" outlineLevel="0" collapsed="false">
      <c r="A32" s="164" t="s">
        <v>186</v>
      </c>
      <c r="B32" s="141" t="n">
        <v>7</v>
      </c>
      <c r="C32" s="141" t="n">
        <v>0</v>
      </c>
      <c r="D32" s="141" t="n">
        <v>0</v>
      </c>
      <c r="E32" s="141" t="n">
        <v>2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1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</v>
      </c>
      <c r="R32" s="141" t="n">
        <v>0</v>
      </c>
      <c r="S32" s="141" t="n">
        <v>0</v>
      </c>
      <c r="T32" s="141" t="n">
        <v>11</v>
      </c>
      <c r="U32" s="141" t="n">
        <v>0</v>
      </c>
      <c r="V32" s="141" t="n">
        <v>0</v>
      </c>
    </row>
    <row r="33" customFormat="false" ht="12.75" hidden="false" customHeight="false" outlineLevel="0" collapsed="false">
      <c r="A33" s="164" t="s">
        <v>187</v>
      </c>
      <c r="B33" s="141" t="n">
        <v>0</v>
      </c>
      <c r="C33" s="141" t="n">
        <v>0</v>
      </c>
      <c r="D33" s="141" t="n">
        <v>0</v>
      </c>
      <c r="E33" s="141" t="n">
        <v>1</v>
      </c>
      <c r="F33" s="141" t="n">
        <v>0</v>
      </c>
      <c r="G33" s="141" t="n">
        <v>0</v>
      </c>
      <c r="H33" s="141" t="n">
        <v>2</v>
      </c>
      <c r="I33" s="141" t="n">
        <v>0</v>
      </c>
      <c r="J33" s="141" t="n">
        <v>0</v>
      </c>
      <c r="K33" s="141" t="n">
        <v>2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5</v>
      </c>
      <c r="U33" s="141" t="n">
        <v>0</v>
      </c>
      <c r="V33" s="141" t="n">
        <v>0</v>
      </c>
    </row>
    <row r="34" customFormat="false" ht="12.75" hidden="false" customHeight="false" outlineLevel="0" collapsed="false">
      <c r="A34" s="164" t="s">
        <v>188</v>
      </c>
      <c r="B34" s="141" t="n">
        <v>232</v>
      </c>
      <c r="C34" s="141" t="n">
        <v>13</v>
      </c>
      <c r="D34" s="141" t="n">
        <v>2</v>
      </c>
      <c r="E34" s="141" t="n">
        <v>82</v>
      </c>
      <c r="F34" s="141" t="n">
        <v>1</v>
      </c>
      <c r="G34" s="141" t="n">
        <v>3</v>
      </c>
      <c r="H34" s="141" t="n">
        <v>472</v>
      </c>
      <c r="I34" s="141" t="n">
        <v>65</v>
      </c>
      <c r="J34" s="141" t="n">
        <v>44</v>
      </c>
      <c r="K34" s="141" t="n">
        <v>44</v>
      </c>
      <c r="L34" s="141" t="n">
        <v>1</v>
      </c>
      <c r="M34" s="141" t="n">
        <v>3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830</v>
      </c>
      <c r="U34" s="141" t="n">
        <v>80</v>
      </c>
      <c r="V34" s="141" t="n">
        <v>52</v>
      </c>
    </row>
    <row r="35" customFormat="false" ht="12.75" hidden="false" customHeight="false" outlineLevel="0" collapsed="false">
      <c r="A35" s="164" t="s">
        <v>189</v>
      </c>
      <c r="B35" s="141" t="n">
        <v>7</v>
      </c>
      <c r="C35" s="141" t="n">
        <v>0</v>
      </c>
      <c r="D35" s="141" t="n">
        <v>0</v>
      </c>
      <c r="E35" s="141" t="n">
        <v>5</v>
      </c>
      <c r="F35" s="141" t="n">
        <v>0</v>
      </c>
      <c r="G35" s="141" t="n">
        <v>0</v>
      </c>
      <c r="H35" s="141" t="n">
        <v>10</v>
      </c>
      <c r="I35" s="141" t="n">
        <v>3</v>
      </c>
      <c r="J35" s="141" t="n">
        <v>0</v>
      </c>
      <c r="K35" s="141" t="n">
        <v>2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24</v>
      </c>
      <c r="U35" s="141" t="n">
        <v>3</v>
      </c>
      <c r="V35" s="141" t="n">
        <v>0</v>
      </c>
    </row>
    <row r="36" customFormat="false" ht="12.75" hidden="false" customHeight="false" outlineLevel="0" collapsed="false">
      <c r="A36" s="164" t="s">
        <v>190</v>
      </c>
      <c r="B36" s="141" t="n">
        <v>78</v>
      </c>
      <c r="C36" s="141" t="n">
        <v>0</v>
      </c>
      <c r="D36" s="141" t="n">
        <v>1</v>
      </c>
      <c r="E36" s="141" t="n">
        <v>70</v>
      </c>
      <c r="F36" s="141" t="n">
        <v>1</v>
      </c>
      <c r="G36" s="141" t="n">
        <v>4</v>
      </c>
      <c r="H36" s="141" t="n">
        <v>861</v>
      </c>
      <c r="I36" s="141" t="n">
        <v>177</v>
      </c>
      <c r="J36" s="141" t="n">
        <v>78</v>
      </c>
      <c r="K36" s="141" t="n">
        <v>23</v>
      </c>
      <c r="L36" s="141" t="n">
        <v>1</v>
      </c>
      <c r="M36" s="141" t="n">
        <v>2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1032</v>
      </c>
      <c r="U36" s="141" t="n">
        <v>179</v>
      </c>
      <c r="V36" s="141" t="n">
        <v>85</v>
      </c>
    </row>
    <row r="37" customFormat="false" ht="12.75" hidden="false" customHeight="false" outlineLevel="0" collapsed="false">
      <c r="A37" s="164" t="s">
        <v>191</v>
      </c>
      <c r="B37" s="141" t="n">
        <v>50</v>
      </c>
      <c r="C37" s="141" t="n">
        <v>1</v>
      </c>
      <c r="D37" s="141" t="n">
        <v>3</v>
      </c>
      <c r="E37" s="141" t="n">
        <v>42</v>
      </c>
      <c r="F37" s="141" t="n">
        <v>3</v>
      </c>
      <c r="G37" s="141" t="n">
        <v>1</v>
      </c>
      <c r="H37" s="141" t="n">
        <v>325</v>
      </c>
      <c r="I37" s="141" t="n">
        <v>52</v>
      </c>
      <c r="J37" s="141" t="n">
        <v>32</v>
      </c>
      <c r="K37" s="141" t="n">
        <v>1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418</v>
      </c>
      <c r="U37" s="141" t="n">
        <v>56</v>
      </c>
      <c r="V37" s="141" t="n">
        <v>36</v>
      </c>
    </row>
    <row r="38" customFormat="false" ht="12.75" hidden="false" customHeight="false" outlineLevel="0" collapsed="false">
      <c r="A38" s="164" t="s">
        <v>192</v>
      </c>
      <c r="B38" s="141" t="n">
        <v>238</v>
      </c>
      <c r="C38" s="141" t="n">
        <v>13</v>
      </c>
      <c r="D38" s="141" t="n">
        <v>5</v>
      </c>
      <c r="E38" s="141" t="n">
        <v>69</v>
      </c>
      <c r="F38" s="141" t="n">
        <v>1</v>
      </c>
      <c r="G38" s="141" t="n">
        <v>6</v>
      </c>
      <c r="H38" s="141" t="n">
        <v>864</v>
      </c>
      <c r="I38" s="141" t="n">
        <v>151</v>
      </c>
      <c r="J38" s="141" t="n">
        <v>107</v>
      </c>
      <c r="K38" s="141" t="n">
        <v>10</v>
      </c>
      <c r="L38" s="141" t="n">
        <v>0</v>
      </c>
      <c r="M38" s="141" t="n">
        <v>1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1181</v>
      </c>
      <c r="U38" s="141" t="n">
        <v>165</v>
      </c>
      <c r="V38" s="141" t="n">
        <v>119</v>
      </c>
    </row>
    <row r="39" customFormat="false" ht="12.75" hidden="false" customHeight="false" outlineLevel="0" collapsed="false">
      <c r="A39" s="164" t="s">
        <v>193</v>
      </c>
      <c r="B39" s="141" t="n">
        <v>259</v>
      </c>
      <c r="C39" s="141" t="n">
        <v>8</v>
      </c>
      <c r="D39" s="141" t="n">
        <v>1</v>
      </c>
      <c r="E39" s="141" t="n">
        <v>261</v>
      </c>
      <c r="F39" s="141" t="n">
        <v>9</v>
      </c>
      <c r="G39" s="141" t="n">
        <v>15</v>
      </c>
      <c r="H39" s="141" t="n">
        <v>3712</v>
      </c>
      <c r="I39" s="141" t="n">
        <v>572</v>
      </c>
      <c r="J39" s="141" t="n">
        <v>449</v>
      </c>
      <c r="K39" s="141" t="n">
        <v>1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4242</v>
      </c>
      <c r="U39" s="141" t="n">
        <v>589</v>
      </c>
      <c r="V39" s="141" t="n">
        <v>465</v>
      </c>
    </row>
    <row r="40" customFormat="false" ht="12.75" hidden="false" customHeight="false" outlineLevel="0" collapsed="false">
      <c r="A40" s="164" t="s">
        <v>194</v>
      </c>
      <c r="B40" s="141" t="n">
        <v>87</v>
      </c>
      <c r="C40" s="141" t="n">
        <v>2</v>
      </c>
      <c r="D40" s="141" t="n">
        <v>2</v>
      </c>
      <c r="E40" s="141" t="n">
        <v>19</v>
      </c>
      <c r="F40" s="141" t="n">
        <v>0</v>
      </c>
      <c r="G40" s="141" t="n">
        <v>0</v>
      </c>
      <c r="H40" s="141" t="n">
        <v>76</v>
      </c>
      <c r="I40" s="141" t="n">
        <v>9</v>
      </c>
      <c r="J40" s="141" t="n">
        <v>10</v>
      </c>
      <c r="K40" s="141" t="n">
        <v>45</v>
      </c>
      <c r="L40" s="141" t="n">
        <v>4</v>
      </c>
      <c r="M40" s="141" t="n">
        <v>2</v>
      </c>
      <c r="N40" s="141" t="n">
        <v>1</v>
      </c>
      <c r="O40" s="141" t="n">
        <v>0</v>
      </c>
      <c r="P40" s="141" t="n">
        <v>0</v>
      </c>
      <c r="Q40" s="141" t="n">
        <v>1</v>
      </c>
      <c r="R40" s="141" t="n">
        <v>0</v>
      </c>
      <c r="S40" s="141" t="n">
        <v>0</v>
      </c>
      <c r="T40" s="141" t="n">
        <v>229</v>
      </c>
      <c r="U40" s="141" t="n">
        <v>15</v>
      </c>
      <c r="V40" s="141" t="n">
        <v>14</v>
      </c>
    </row>
    <row r="41" customFormat="false" ht="12.75" hidden="false" customHeight="false" outlineLevel="0" collapsed="false">
      <c r="A41" s="164" t="s">
        <v>195</v>
      </c>
      <c r="B41" s="141" t="n">
        <v>0</v>
      </c>
      <c r="C41" s="141" t="n">
        <v>0</v>
      </c>
      <c r="D41" s="141" t="n">
        <v>0</v>
      </c>
      <c r="E41" s="141" t="n">
        <v>1</v>
      </c>
      <c r="F41" s="141" t="n">
        <v>0</v>
      </c>
      <c r="G41" s="141" t="n">
        <v>0</v>
      </c>
      <c r="H41" s="141" t="n">
        <v>1</v>
      </c>
      <c r="I41" s="141" t="n">
        <v>1</v>
      </c>
      <c r="J41" s="141" t="n">
        <v>0</v>
      </c>
      <c r="K41" s="141" t="n">
        <v>2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4</v>
      </c>
      <c r="U41" s="141" t="n">
        <v>1</v>
      </c>
      <c r="V41" s="141" t="n">
        <v>0</v>
      </c>
    </row>
    <row r="42" customFormat="false" ht="12.75" hidden="false" customHeight="false" outlineLevel="0" collapsed="false">
      <c r="A42" s="164" t="s">
        <v>197</v>
      </c>
      <c r="B42" s="141" t="n">
        <v>17</v>
      </c>
      <c r="C42" s="141" t="n">
        <v>0</v>
      </c>
      <c r="D42" s="141" t="n">
        <v>0</v>
      </c>
      <c r="E42" s="141" t="n">
        <v>2</v>
      </c>
      <c r="F42" s="141" t="n">
        <v>0</v>
      </c>
      <c r="G42" s="141" t="n">
        <v>0</v>
      </c>
      <c r="H42" s="141" t="n">
        <v>25</v>
      </c>
      <c r="I42" s="141" t="n">
        <v>6</v>
      </c>
      <c r="J42" s="141" t="n">
        <v>7</v>
      </c>
      <c r="K42" s="141" t="n">
        <v>14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1</v>
      </c>
      <c r="R42" s="141" t="n">
        <v>0</v>
      </c>
      <c r="S42" s="141" t="n">
        <v>0</v>
      </c>
      <c r="T42" s="141" t="n">
        <v>59</v>
      </c>
      <c r="U42" s="141" t="n">
        <v>6</v>
      </c>
      <c r="V42" s="141" t="n">
        <v>7</v>
      </c>
    </row>
    <row r="43" customFormat="false" ht="12.75" hidden="false" customHeight="false" outlineLevel="0" collapsed="false">
      <c r="A43" s="164" t="s">
        <v>198</v>
      </c>
      <c r="B43" s="141" t="n">
        <v>3</v>
      </c>
      <c r="C43" s="141" t="n">
        <v>0</v>
      </c>
      <c r="D43" s="141" t="n">
        <v>0</v>
      </c>
      <c r="E43" s="141" t="n">
        <v>6</v>
      </c>
      <c r="F43" s="141" t="n">
        <v>1</v>
      </c>
      <c r="G43" s="141" t="n">
        <v>0</v>
      </c>
      <c r="H43" s="141" t="n">
        <v>26</v>
      </c>
      <c r="I43" s="141" t="n">
        <v>9</v>
      </c>
      <c r="J43" s="141" t="n">
        <v>3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0</v>
      </c>
      <c r="R43" s="141" t="n">
        <v>0</v>
      </c>
      <c r="S43" s="141" t="n">
        <v>0</v>
      </c>
      <c r="T43" s="141" t="n">
        <v>35</v>
      </c>
      <c r="U43" s="141" t="n">
        <v>10</v>
      </c>
      <c r="V43" s="141" t="n">
        <v>3</v>
      </c>
    </row>
    <row r="44" customFormat="false" ht="12.75" hidden="false" customHeight="false" outlineLevel="0" collapsed="false">
      <c r="A44" s="164" t="s">
        <v>199</v>
      </c>
      <c r="B44" s="141" t="n">
        <v>28</v>
      </c>
      <c r="C44" s="141" t="n">
        <v>0</v>
      </c>
      <c r="D44" s="141" t="n">
        <v>0</v>
      </c>
      <c r="E44" s="141" t="n">
        <v>24</v>
      </c>
      <c r="F44" s="141" t="n">
        <v>1</v>
      </c>
      <c r="G44" s="141" t="n">
        <v>1</v>
      </c>
      <c r="H44" s="141" t="n">
        <v>128</v>
      </c>
      <c r="I44" s="141" t="n">
        <v>34</v>
      </c>
      <c r="J44" s="141" t="n">
        <v>6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180</v>
      </c>
      <c r="U44" s="141" t="n">
        <v>35</v>
      </c>
      <c r="V44" s="141" t="n">
        <v>7</v>
      </c>
    </row>
    <row r="45" customFormat="false" ht="12.75" hidden="false" customHeight="false" outlineLevel="0" collapsed="false">
      <c r="A45" s="164" t="s">
        <v>200</v>
      </c>
      <c r="B45" s="141" t="n">
        <v>126</v>
      </c>
      <c r="C45" s="141" t="n">
        <v>3</v>
      </c>
      <c r="D45" s="141" t="n">
        <v>1</v>
      </c>
      <c r="E45" s="141" t="n">
        <v>430</v>
      </c>
      <c r="F45" s="141" t="n">
        <v>7</v>
      </c>
      <c r="G45" s="141" t="n">
        <v>17</v>
      </c>
      <c r="H45" s="141" t="n">
        <v>1026</v>
      </c>
      <c r="I45" s="141" t="n">
        <v>205</v>
      </c>
      <c r="J45" s="141" t="n">
        <v>134</v>
      </c>
      <c r="K45" s="141" t="n">
        <v>12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4</v>
      </c>
      <c r="R45" s="141" t="n">
        <v>0</v>
      </c>
      <c r="S45" s="141" t="n">
        <v>1</v>
      </c>
      <c r="T45" s="141" t="n">
        <v>1598</v>
      </c>
      <c r="U45" s="141" t="n">
        <v>215</v>
      </c>
      <c r="V45" s="141" t="n">
        <v>153</v>
      </c>
    </row>
    <row r="46" customFormat="false" ht="12.75" hidden="false" customHeight="false" outlineLevel="0" collapsed="false">
      <c r="A46" s="164" t="s">
        <v>201</v>
      </c>
      <c r="B46" s="141" t="n">
        <v>5</v>
      </c>
      <c r="C46" s="141" t="n">
        <v>0</v>
      </c>
      <c r="D46" s="141" t="n">
        <v>0</v>
      </c>
      <c r="E46" s="141" t="n">
        <v>1</v>
      </c>
      <c r="F46" s="141" t="n">
        <v>0</v>
      </c>
      <c r="G46" s="141" t="n">
        <v>0</v>
      </c>
      <c r="H46" s="141" t="n">
        <v>9</v>
      </c>
      <c r="I46" s="141" t="n">
        <v>1</v>
      </c>
      <c r="J46" s="141" t="n">
        <v>0</v>
      </c>
      <c r="K46" s="141" t="n">
        <v>1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3</v>
      </c>
      <c r="R46" s="141" t="n">
        <v>0</v>
      </c>
      <c r="S46" s="141" t="n">
        <v>0</v>
      </c>
      <c r="T46" s="141" t="n">
        <v>19</v>
      </c>
      <c r="U46" s="141" t="n">
        <v>1</v>
      </c>
      <c r="V46" s="141" t="n">
        <v>0</v>
      </c>
    </row>
    <row r="47" customFormat="false" ht="12.75" hidden="false" customHeight="false" outlineLevel="0" collapsed="false">
      <c r="A47" s="164" t="s">
        <v>202</v>
      </c>
      <c r="B47" s="141" t="n">
        <v>2</v>
      </c>
      <c r="C47" s="141" t="n">
        <v>0</v>
      </c>
      <c r="D47" s="141" t="n">
        <v>1</v>
      </c>
      <c r="E47" s="141" t="n">
        <v>5</v>
      </c>
      <c r="F47" s="141" t="n">
        <v>0</v>
      </c>
      <c r="G47" s="141" t="n">
        <v>1</v>
      </c>
      <c r="H47" s="141" t="n">
        <v>14</v>
      </c>
      <c r="I47" s="141" t="n">
        <v>2</v>
      </c>
      <c r="J47" s="141" t="n">
        <v>2</v>
      </c>
      <c r="K47" s="141" t="n">
        <v>1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22</v>
      </c>
      <c r="U47" s="141" t="n">
        <v>2</v>
      </c>
      <c r="V47" s="141" t="n">
        <v>4</v>
      </c>
    </row>
    <row r="48" customFormat="false" ht="12.75" hidden="false" customHeight="false" outlineLevel="0" collapsed="false">
      <c r="A48" s="164" t="s">
        <v>203</v>
      </c>
      <c r="B48" s="141" t="n">
        <v>1</v>
      </c>
      <c r="C48" s="141" t="n">
        <v>0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1</v>
      </c>
      <c r="U48" s="141" t="n">
        <v>0</v>
      </c>
      <c r="V48" s="141" t="n">
        <v>0</v>
      </c>
    </row>
    <row r="49" customFormat="false" ht="12.75" hidden="false" customHeight="false" outlineLevel="0" collapsed="false">
      <c r="A49" s="164" t="s">
        <v>204</v>
      </c>
      <c r="B49" s="141" t="n">
        <v>8</v>
      </c>
      <c r="C49" s="141" t="n">
        <v>0</v>
      </c>
      <c r="D49" s="141" t="n">
        <v>0</v>
      </c>
      <c r="E49" s="141" t="n">
        <v>3</v>
      </c>
      <c r="F49" s="141" t="n">
        <v>1</v>
      </c>
      <c r="G49" s="141" t="n">
        <v>1</v>
      </c>
      <c r="H49" s="141" t="n">
        <v>32</v>
      </c>
      <c r="I49" s="141" t="n">
        <v>7</v>
      </c>
      <c r="J49" s="141" t="n">
        <v>7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43</v>
      </c>
      <c r="U49" s="141" t="n">
        <v>8</v>
      </c>
      <c r="V49" s="141" t="n">
        <v>8</v>
      </c>
    </row>
    <row r="50" customFormat="false" ht="12.75" hidden="false" customHeight="false" outlineLevel="0" collapsed="false">
      <c r="A50" s="164" t="s">
        <v>205</v>
      </c>
      <c r="B50" s="141" t="n">
        <v>26</v>
      </c>
      <c r="C50" s="141" t="n">
        <v>1</v>
      </c>
      <c r="D50" s="141" t="n">
        <v>1</v>
      </c>
      <c r="E50" s="141" t="n">
        <v>9</v>
      </c>
      <c r="F50" s="141" t="n">
        <v>0</v>
      </c>
      <c r="G50" s="141" t="n">
        <v>2</v>
      </c>
      <c r="H50" s="141" t="n">
        <v>49</v>
      </c>
      <c r="I50" s="141" t="n">
        <v>13</v>
      </c>
      <c r="J50" s="141" t="n">
        <v>9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1</v>
      </c>
      <c r="R50" s="141" t="n">
        <v>0</v>
      </c>
      <c r="S50" s="141" t="n">
        <v>0</v>
      </c>
      <c r="T50" s="141" t="n">
        <v>85</v>
      </c>
      <c r="U50" s="141" t="n">
        <v>14</v>
      </c>
      <c r="V50" s="141" t="n">
        <v>12</v>
      </c>
    </row>
    <row r="51" customFormat="false" ht="12.75" hidden="false" customHeight="false" outlineLevel="0" collapsed="false">
      <c r="A51" s="164" t="s">
        <v>206</v>
      </c>
      <c r="B51" s="141" t="n">
        <v>23</v>
      </c>
      <c r="C51" s="141" t="n">
        <v>2</v>
      </c>
      <c r="D51" s="141" t="n">
        <v>1</v>
      </c>
      <c r="E51" s="141" t="n">
        <v>12</v>
      </c>
      <c r="F51" s="141" t="n">
        <v>0</v>
      </c>
      <c r="G51" s="141" t="n">
        <v>1</v>
      </c>
      <c r="H51" s="141" t="n">
        <v>152</v>
      </c>
      <c r="I51" s="141" t="n">
        <v>66</v>
      </c>
      <c r="J51" s="141" t="n">
        <v>24</v>
      </c>
      <c r="K51" s="141" t="n">
        <v>5</v>
      </c>
      <c r="L51" s="141" t="n">
        <v>1</v>
      </c>
      <c r="M51" s="141" t="n">
        <v>1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192</v>
      </c>
      <c r="U51" s="141" t="n">
        <v>69</v>
      </c>
      <c r="V51" s="141" t="n">
        <v>27</v>
      </c>
    </row>
    <row r="52" customFormat="false" ht="12.75" hidden="false" customHeight="false" outlineLevel="0" collapsed="false">
      <c r="A52" s="164" t="s">
        <v>207</v>
      </c>
      <c r="B52" s="141" t="n">
        <v>1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1</v>
      </c>
      <c r="U52" s="141" t="n">
        <v>0</v>
      </c>
      <c r="V52" s="141" t="n">
        <v>0</v>
      </c>
    </row>
    <row r="53" customFormat="false" ht="12.75" hidden="false" customHeight="false" outlineLevel="0" collapsed="false">
      <c r="A53" s="164" t="s">
        <v>208</v>
      </c>
      <c r="B53" s="141" t="n">
        <v>20</v>
      </c>
      <c r="C53" s="141" t="n">
        <v>0</v>
      </c>
      <c r="D53" s="141" t="n">
        <v>0</v>
      </c>
      <c r="E53" s="141" t="n">
        <v>15</v>
      </c>
      <c r="F53" s="141" t="n">
        <v>0</v>
      </c>
      <c r="G53" s="141" t="n">
        <v>2</v>
      </c>
      <c r="H53" s="141" t="n">
        <v>281</v>
      </c>
      <c r="I53" s="141" t="n">
        <v>59</v>
      </c>
      <c r="J53" s="141" t="n">
        <v>35</v>
      </c>
      <c r="K53" s="141" t="n">
        <v>1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317</v>
      </c>
      <c r="U53" s="141" t="n">
        <v>59</v>
      </c>
      <c r="V53" s="141" t="n">
        <v>37</v>
      </c>
    </row>
    <row r="54" customFormat="false" ht="12.75" hidden="false" customHeight="false" outlineLevel="0" collapsed="false">
      <c r="A54" s="164" t="s">
        <v>209</v>
      </c>
      <c r="B54" s="141" t="n">
        <v>78</v>
      </c>
      <c r="C54" s="141" t="n">
        <v>0</v>
      </c>
      <c r="D54" s="141" t="n">
        <v>0</v>
      </c>
      <c r="E54" s="141" t="n">
        <v>23</v>
      </c>
      <c r="F54" s="141" t="n">
        <v>1</v>
      </c>
      <c r="G54" s="141" t="n">
        <v>0</v>
      </c>
      <c r="H54" s="141" t="n">
        <v>46</v>
      </c>
      <c r="I54" s="141" t="n">
        <v>8</v>
      </c>
      <c r="J54" s="141" t="n">
        <v>5</v>
      </c>
      <c r="K54" s="141" t="n">
        <v>1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148</v>
      </c>
      <c r="U54" s="141" t="n">
        <v>9</v>
      </c>
      <c r="V54" s="141" t="n">
        <v>5</v>
      </c>
    </row>
    <row r="55" customFormat="false" ht="12.75" hidden="false" customHeight="false" outlineLevel="0" collapsed="false">
      <c r="A55" s="164" t="s">
        <v>210</v>
      </c>
      <c r="B55" s="141" t="n">
        <v>4</v>
      </c>
      <c r="C55" s="141" t="n">
        <v>0</v>
      </c>
      <c r="D55" s="141" t="n">
        <v>0</v>
      </c>
      <c r="E55" s="141" t="n">
        <v>1</v>
      </c>
      <c r="F55" s="141" t="n">
        <v>0</v>
      </c>
      <c r="G55" s="141" t="n">
        <v>0</v>
      </c>
      <c r="H55" s="141" t="n">
        <v>0</v>
      </c>
      <c r="I55" s="141" t="n">
        <v>0</v>
      </c>
      <c r="J55" s="141" t="n">
        <v>0</v>
      </c>
      <c r="K55" s="141" t="n">
        <v>1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6</v>
      </c>
      <c r="U55" s="141" t="n">
        <v>0</v>
      </c>
      <c r="V55" s="141" t="n">
        <v>0</v>
      </c>
    </row>
    <row r="56" customFormat="false" ht="12.75" hidden="false" customHeight="false" outlineLevel="0" collapsed="false">
      <c r="A56" s="164" t="s">
        <v>211</v>
      </c>
      <c r="B56" s="141" t="n">
        <v>28</v>
      </c>
      <c r="C56" s="141" t="n">
        <v>1</v>
      </c>
      <c r="D56" s="141" t="n">
        <v>4</v>
      </c>
      <c r="E56" s="141" t="n">
        <v>4</v>
      </c>
      <c r="F56" s="141" t="n">
        <v>0</v>
      </c>
      <c r="G56" s="141" t="n">
        <v>0</v>
      </c>
      <c r="H56" s="141" t="n">
        <v>2</v>
      </c>
      <c r="I56" s="141" t="n">
        <v>0</v>
      </c>
      <c r="J56" s="141" t="n">
        <v>2</v>
      </c>
      <c r="K56" s="141" t="n">
        <v>7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2</v>
      </c>
      <c r="R56" s="141" t="n">
        <v>2</v>
      </c>
      <c r="S56" s="141" t="n">
        <v>0</v>
      </c>
      <c r="T56" s="141" t="n">
        <v>43</v>
      </c>
      <c r="U56" s="141" t="n">
        <v>3</v>
      </c>
      <c r="V56" s="141" t="n">
        <v>6</v>
      </c>
    </row>
    <row r="57" customFormat="false" ht="12.75" hidden="false" customHeight="false" outlineLevel="0" collapsed="false">
      <c r="A57" s="164" t="s">
        <v>212</v>
      </c>
      <c r="B57" s="141" t="n">
        <v>22</v>
      </c>
      <c r="C57" s="141" t="n">
        <v>0</v>
      </c>
      <c r="D57" s="141" t="n">
        <v>1</v>
      </c>
      <c r="E57" s="141" t="n">
        <v>12</v>
      </c>
      <c r="F57" s="141" t="n">
        <v>0</v>
      </c>
      <c r="G57" s="141" t="n">
        <v>0</v>
      </c>
      <c r="H57" s="141" t="n">
        <v>2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36</v>
      </c>
      <c r="U57" s="141" t="n">
        <v>0</v>
      </c>
      <c r="V57" s="141" t="n">
        <v>1</v>
      </c>
    </row>
    <row r="58" customFormat="false" ht="12.75" hidden="false" customHeight="false" outlineLevel="0" collapsed="false">
      <c r="A58" s="164" t="s">
        <v>213</v>
      </c>
      <c r="B58" s="141" t="n">
        <v>3</v>
      </c>
      <c r="C58" s="141" t="n">
        <v>0</v>
      </c>
      <c r="D58" s="141" t="n">
        <v>0</v>
      </c>
      <c r="E58" s="141" t="n">
        <v>0</v>
      </c>
      <c r="F58" s="141" t="n">
        <v>0</v>
      </c>
      <c r="G58" s="141" t="n">
        <v>0</v>
      </c>
      <c r="H58" s="141" t="n">
        <v>0</v>
      </c>
      <c r="I58" s="141" t="n">
        <v>0</v>
      </c>
      <c r="J58" s="141" t="n">
        <v>1</v>
      </c>
      <c r="K58" s="141" t="n">
        <v>1</v>
      </c>
      <c r="L58" s="141" t="n">
        <v>0</v>
      </c>
      <c r="M58" s="141" t="n">
        <v>0</v>
      </c>
      <c r="N58" s="141" t="n">
        <v>1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5</v>
      </c>
      <c r="U58" s="141" t="n">
        <v>0</v>
      </c>
      <c r="V58" s="141" t="n">
        <v>1</v>
      </c>
    </row>
    <row r="59" customFormat="false" ht="12.75" hidden="false" customHeight="false" outlineLevel="0" collapsed="false">
      <c r="A59" s="164" t="s">
        <v>214</v>
      </c>
      <c r="B59" s="141" t="n">
        <v>13</v>
      </c>
      <c r="C59" s="141" t="n">
        <v>0</v>
      </c>
      <c r="D59" s="141" t="n">
        <v>2</v>
      </c>
      <c r="E59" s="141" t="n">
        <v>10</v>
      </c>
      <c r="F59" s="141" t="n">
        <v>2</v>
      </c>
      <c r="G59" s="141" t="n">
        <v>1</v>
      </c>
      <c r="H59" s="141" t="n">
        <v>41</v>
      </c>
      <c r="I59" s="141" t="n">
        <v>6</v>
      </c>
      <c r="J59" s="141" t="n">
        <v>6</v>
      </c>
      <c r="K59" s="141" t="n">
        <v>1</v>
      </c>
      <c r="L59" s="141" t="n">
        <v>0</v>
      </c>
      <c r="M59" s="141" t="n">
        <v>0</v>
      </c>
      <c r="N59" s="141" t="n">
        <v>0</v>
      </c>
      <c r="O59" s="141" t="n">
        <v>0</v>
      </c>
      <c r="P59" s="141" t="n">
        <v>0</v>
      </c>
      <c r="Q59" s="141" t="n">
        <v>0</v>
      </c>
      <c r="R59" s="141" t="n">
        <v>0</v>
      </c>
      <c r="S59" s="141" t="n">
        <v>0</v>
      </c>
      <c r="T59" s="141" t="n">
        <v>65</v>
      </c>
      <c r="U59" s="141" t="n">
        <v>8</v>
      </c>
      <c r="V59" s="141" t="n">
        <v>9</v>
      </c>
    </row>
    <row r="60" customFormat="false" ht="12.75" hidden="false" customHeight="false" outlineLevel="0" collapsed="false">
      <c r="A60" s="164" t="s">
        <v>215</v>
      </c>
      <c r="B60" s="141" t="n">
        <v>22</v>
      </c>
      <c r="C60" s="141" t="n">
        <v>0</v>
      </c>
      <c r="D60" s="141" t="n">
        <v>0</v>
      </c>
      <c r="E60" s="141" t="n">
        <v>24</v>
      </c>
      <c r="F60" s="141" t="n">
        <v>0</v>
      </c>
      <c r="G60" s="141" t="n">
        <v>1</v>
      </c>
      <c r="H60" s="141" t="n">
        <v>121</v>
      </c>
      <c r="I60" s="141" t="n">
        <v>27</v>
      </c>
      <c r="J60" s="141" t="n">
        <v>13</v>
      </c>
      <c r="K60" s="141" t="n">
        <v>1</v>
      </c>
      <c r="L60" s="141" t="n">
        <v>0</v>
      </c>
      <c r="M60" s="141" t="n">
        <v>0</v>
      </c>
      <c r="N60" s="141" t="n">
        <v>0</v>
      </c>
      <c r="O60" s="141" t="n">
        <v>0</v>
      </c>
      <c r="P60" s="141" t="n">
        <v>0</v>
      </c>
      <c r="Q60" s="141" t="n">
        <v>0</v>
      </c>
      <c r="R60" s="141" t="n">
        <v>0</v>
      </c>
      <c r="S60" s="141" t="n">
        <v>0</v>
      </c>
      <c r="T60" s="141" t="n">
        <v>168</v>
      </c>
      <c r="U60" s="141" t="n">
        <v>27</v>
      </c>
      <c r="V60" s="141" t="n">
        <v>14</v>
      </c>
    </row>
    <row r="61" customFormat="false" ht="12.75" hidden="false" customHeight="false" outlineLevel="0" collapsed="false">
      <c r="A61" s="164" t="s">
        <v>216</v>
      </c>
      <c r="B61" s="141" t="n">
        <v>1</v>
      </c>
      <c r="C61" s="141" t="n">
        <v>0</v>
      </c>
      <c r="D61" s="141" t="n">
        <v>0</v>
      </c>
      <c r="E61" s="141" t="n">
        <v>0</v>
      </c>
      <c r="F61" s="141" t="n">
        <v>0</v>
      </c>
      <c r="G61" s="141" t="n">
        <v>0</v>
      </c>
      <c r="H61" s="141" t="n">
        <v>0</v>
      </c>
      <c r="I61" s="141" t="n">
        <v>0</v>
      </c>
      <c r="J61" s="141" t="n">
        <v>0</v>
      </c>
      <c r="K61" s="141" t="n">
        <v>1</v>
      </c>
      <c r="L61" s="141" t="n">
        <v>0</v>
      </c>
      <c r="M61" s="141" t="n">
        <v>0</v>
      </c>
      <c r="N61" s="141" t="n">
        <v>0</v>
      </c>
      <c r="O61" s="141" t="n">
        <v>0</v>
      </c>
      <c r="P61" s="141" t="n">
        <v>0</v>
      </c>
      <c r="Q61" s="141" t="n">
        <v>0</v>
      </c>
      <c r="R61" s="141" t="n">
        <v>0</v>
      </c>
      <c r="S61" s="141" t="n">
        <v>0</v>
      </c>
      <c r="T61" s="141" t="n">
        <v>2</v>
      </c>
      <c r="U61" s="141" t="n">
        <v>0</v>
      </c>
      <c r="V61" s="141" t="n">
        <v>0</v>
      </c>
    </row>
    <row r="62" customFormat="false" ht="12.75" hidden="false" customHeight="false" outlineLevel="0" collapsed="false">
      <c r="A62" s="164" t="s">
        <v>217</v>
      </c>
      <c r="B62" s="141" t="n">
        <v>19</v>
      </c>
      <c r="C62" s="141" t="n">
        <v>0</v>
      </c>
      <c r="D62" s="141" t="n">
        <v>1</v>
      </c>
      <c r="E62" s="141" t="n">
        <v>10</v>
      </c>
      <c r="F62" s="141" t="n">
        <v>0</v>
      </c>
      <c r="G62" s="141" t="n">
        <v>0</v>
      </c>
      <c r="H62" s="141" t="n">
        <v>62</v>
      </c>
      <c r="I62" s="141" t="n">
        <v>13</v>
      </c>
      <c r="J62" s="141" t="n">
        <v>6</v>
      </c>
      <c r="K62" s="141" t="n">
        <v>5</v>
      </c>
      <c r="L62" s="141" t="n">
        <v>0</v>
      </c>
      <c r="M62" s="141" t="n">
        <v>0</v>
      </c>
      <c r="N62" s="141" t="n">
        <v>1</v>
      </c>
      <c r="O62" s="141" t="n">
        <v>0</v>
      </c>
      <c r="P62" s="141" t="n">
        <v>0</v>
      </c>
      <c r="Q62" s="141" t="n">
        <v>0</v>
      </c>
      <c r="R62" s="141" t="n">
        <v>0</v>
      </c>
      <c r="S62" s="141" t="n">
        <v>0</v>
      </c>
      <c r="T62" s="141" t="n">
        <v>97</v>
      </c>
      <c r="U62" s="141" t="n">
        <v>13</v>
      </c>
      <c r="V62" s="141" t="n">
        <v>7</v>
      </c>
    </row>
    <row r="63" customFormat="false" ht="12.75" hidden="false" customHeight="false" outlineLevel="0" collapsed="false">
      <c r="A63" s="164" t="s">
        <v>218</v>
      </c>
      <c r="B63" s="141" t="n">
        <v>0</v>
      </c>
      <c r="C63" s="141" t="n">
        <v>0</v>
      </c>
      <c r="D63" s="141" t="n">
        <v>0</v>
      </c>
      <c r="E63" s="141" t="n">
        <v>0</v>
      </c>
      <c r="F63" s="141" t="n">
        <v>0</v>
      </c>
      <c r="G63" s="141" t="n">
        <v>0</v>
      </c>
      <c r="H63" s="141" t="n">
        <v>0</v>
      </c>
      <c r="I63" s="141" t="n">
        <v>0</v>
      </c>
      <c r="J63" s="141" t="n">
        <v>1</v>
      </c>
      <c r="K63" s="141" t="n">
        <v>0</v>
      </c>
      <c r="L63" s="141" t="n">
        <v>0</v>
      </c>
      <c r="M63" s="141" t="n">
        <v>0</v>
      </c>
      <c r="N63" s="141" t="n">
        <v>0</v>
      </c>
      <c r="O63" s="141" t="n">
        <v>0</v>
      </c>
      <c r="P63" s="141" t="n">
        <v>0</v>
      </c>
      <c r="Q63" s="141" t="n">
        <v>0</v>
      </c>
      <c r="R63" s="141" t="n">
        <v>0</v>
      </c>
      <c r="S63" s="141" t="n">
        <v>0</v>
      </c>
      <c r="T63" s="141" t="n">
        <v>0</v>
      </c>
      <c r="U63" s="141" t="n">
        <v>0</v>
      </c>
      <c r="V63" s="141" t="n">
        <v>1</v>
      </c>
    </row>
    <row r="64" customFormat="false" ht="12.75" hidden="false" customHeight="false" outlineLevel="0" collapsed="false">
      <c r="A64" s="164" t="s">
        <v>219</v>
      </c>
      <c r="B64" s="141" t="n">
        <v>10</v>
      </c>
      <c r="C64" s="141" t="n">
        <v>0</v>
      </c>
      <c r="D64" s="141" t="n">
        <v>1</v>
      </c>
      <c r="E64" s="141" t="n">
        <v>12</v>
      </c>
      <c r="F64" s="141" t="n">
        <v>0</v>
      </c>
      <c r="G64" s="141" t="n">
        <v>2</v>
      </c>
      <c r="H64" s="141" t="n">
        <v>18</v>
      </c>
      <c r="I64" s="141" t="n">
        <v>2</v>
      </c>
      <c r="J64" s="141" t="n">
        <v>1</v>
      </c>
      <c r="K64" s="141" t="n">
        <v>2</v>
      </c>
      <c r="L64" s="141" t="n">
        <v>0</v>
      </c>
      <c r="M64" s="141" t="n">
        <v>1</v>
      </c>
      <c r="N64" s="141" t="n">
        <v>0</v>
      </c>
      <c r="O64" s="141" t="n">
        <v>0</v>
      </c>
      <c r="P64" s="141" t="n">
        <v>0</v>
      </c>
      <c r="Q64" s="141" t="n">
        <v>1</v>
      </c>
      <c r="R64" s="141" t="n">
        <v>0</v>
      </c>
      <c r="S64" s="141" t="n">
        <v>0</v>
      </c>
      <c r="T64" s="141" t="n">
        <v>43</v>
      </c>
      <c r="U64" s="141" t="n">
        <v>2</v>
      </c>
      <c r="V64" s="141" t="n">
        <v>5</v>
      </c>
    </row>
    <row r="65" customFormat="false" ht="12.75" hidden="false" customHeight="false" outlineLevel="0" collapsed="false">
      <c r="A65" s="164" t="s">
        <v>257</v>
      </c>
      <c r="B65" s="141" t="n">
        <v>3</v>
      </c>
      <c r="C65" s="141" t="n">
        <v>0</v>
      </c>
      <c r="D65" s="141" t="n">
        <v>0</v>
      </c>
      <c r="E65" s="141" t="n">
        <v>0</v>
      </c>
      <c r="F65" s="141" t="n">
        <v>0</v>
      </c>
      <c r="G65" s="141" t="n">
        <v>0</v>
      </c>
      <c r="H65" s="141" t="n">
        <v>3</v>
      </c>
      <c r="I65" s="141" t="n">
        <v>0</v>
      </c>
      <c r="J65" s="141" t="n">
        <v>1</v>
      </c>
      <c r="K65" s="141" t="n">
        <v>1</v>
      </c>
      <c r="L65" s="141" t="n">
        <v>0</v>
      </c>
      <c r="M65" s="141" t="n">
        <v>0</v>
      </c>
      <c r="N65" s="141" t="n">
        <v>0</v>
      </c>
      <c r="O65" s="141" t="n">
        <v>0</v>
      </c>
      <c r="P65" s="141" t="n">
        <v>0</v>
      </c>
      <c r="Q65" s="141" t="n">
        <v>0</v>
      </c>
      <c r="R65" s="141" t="n">
        <v>0</v>
      </c>
      <c r="S65" s="141" t="n">
        <v>0</v>
      </c>
      <c r="T65" s="141" t="n">
        <v>7</v>
      </c>
      <c r="U65" s="141" t="n">
        <v>0</v>
      </c>
      <c r="V65" s="141" t="n">
        <v>1</v>
      </c>
    </row>
    <row r="66" customFormat="false" ht="12.75" hidden="false" customHeight="false" outlineLevel="0" collapsed="false">
      <c r="A66" s="164" t="s">
        <v>220</v>
      </c>
      <c r="B66" s="141" t="n">
        <v>16</v>
      </c>
      <c r="C66" s="141" t="n">
        <v>1</v>
      </c>
      <c r="D66" s="141" t="n">
        <v>1</v>
      </c>
      <c r="E66" s="141" t="n">
        <v>8</v>
      </c>
      <c r="F66" s="141" t="n">
        <v>0</v>
      </c>
      <c r="G66" s="141" t="n">
        <v>0</v>
      </c>
      <c r="H66" s="141" t="n">
        <v>107</v>
      </c>
      <c r="I66" s="141" t="n">
        <v>23</v>
      </c>
      <c r="J66" s="141" t="n">
        <v>12</v>
      </c>
      <c r="K66" s="141" t="n">
        <v>34</v>
      </c>
      <c r="L66" s="141" t="n">
        <v>1</v>
      </c>
      <c r="M66" s="141" t="n">
        <v>1</v>
      </c>
      <c r="N66" s="141" t="n">
        <v>0</v>
      </c>
      <c r="O66" s="141" t="n">
        <v>0</v>
      </c>
      <c r="P66" s="141" t="n">
        <v>0</v>
      </c>
      <c r="Q66" s="141" t="n">
        <v>0</v>
      </c>
      <c r="R66" s="141" t="n">
        <v>0</v>
      </c>
      <c r="S66" s="141" t="n">
        <v>0</v>
      </c>
      <c r="T66" s="141" t="n">
        <v>165</v>
      </c>
      <c r="U66" s="141" t="n">
        <v>25</v>
      </c>
      <c r="V66" s="141" t="n">
        <v>14</v>
      </c>
    </row>
    <row r="67" customFormat="false" ht="12.75" hidden="false" customHeight="false" outlineLevel="0" collapsed="false">
      <c r="A67" s="164" t="s">
        <v>221</v>
      </c>
      <c r="B67" s="141" t="n">
        <v>23</v>
      </c>
      <c r="C67" s="141" t="n">
        <v>3</v>
      </c>
      <c r="D67" s="141" t="n">
        <v>0</v>
      </c>
      <c r="E67" s="141" t="n">
        <v>12</v>
      </c>
      <c r="F67" s="141" t="n">
        <v>1</v>
      </c>
      <c r="G67" s="141" t="n">
        <v>1</v>
      </c>
      <c r="H67" s="141" t="n">
        <v>68</v>
      </c>
      <c r="I67" s="141" t="n">
        <v>19</v>
      </c>
      <c r="J67" s="141" t="n">
        <v>14</v>
      </c>
      <c r="K67" s="141" t="n">
        <v>12</v>
      </c>
      <c r="L67" s="141" t="n">
        <v>0</v>
      </c>
      <c r="M67" s="141" t="n">
        <v>1</v>
      </c>
      <c r="N67" s="141" t="n">
        <v>0</v>
      </c>
      <c r="O67" s="141" t="n">
        <v>0</v>
      </c>
      <c r="P67" s="141" t="n">
        <v>0</v>
      </c>
      <c r="Q67" s="141" t="n">
        <v>1</v>
      </c>
      <c r="R67" s="141" t="n">
        <v>0</v>
      </c>
      <c r="S67" s="141" t="n">
        <v>0</v>
      </c>
      <c r="T67" s="141" t="n">
        <v>116</v>
      </c>
      <c r="U67" s="141" t="n">
        <v>23</v>
      </c>
      <c r="V67" s="141" t="n">
        <v>16</v>
      </c>
    </row>
    <row r="68" customFormat="false" ht="12.75" hidden="false" customHeight="false" outlineLevel="0" collapsed="false">
      <c r="A68" s="164" t="s">
        <v>222</v>
      </c>
      <c r="B68" s="141" t="n">
        <v>13</v>
      </c>
      <c r="C68" s="141" t="n">
        <v>0</v>
      </c>
      <c r="D68" s="141" t="n">
        <v>0</v>
      </c>
      <c r="E68" s="141" t="n">
        <v>8</v>
      </c>
      <c r="F68" s="141" t="n">
        <v>0</v>
      </c>
      <c r="G68" s="141" t="n">
        <v>3</v>
      </c>
      <c r="H68" s="141" t="n">
        <v>26</v>
      </c>
      <c r="I68" s="141" t="n">
        <v>7</v>
      </c>
      <c r="J68" s="141" t="n">
        <v>1</v>
      </c>
      <c r="K68" s="141" t="n">
        <v>9</v>
      </c>
      <c r="L68" s="141" t="n">
        <v>0</v>
      </c>
      <c r="M68" s="141" t="n">
        <v>0</v>
      </c>
      <c r="N68" s="141" t="n">
        <v>1</v>
      </c>
      <c r="O68" s="141" t="n">
        <v>0</v>
      </c>
      <c r="P68" s="141" t="n">
        <v>0</v>
      </c>
      <c r="Q68" s="141" t="n">
        <v>7</v>
      </c>
      <c r="R68" s="141" t="n">
        <v>1</v>
      </c>
      <c r="S68" s="141" t="n">
        <v>1</v>
      </c>
      <c r="T68" s="141" t="n">
        <v>64</v>
      </c>
      <c r="U68" s="141" t="n">
        <v>8</v>
      </c>
      <c r="V68" s="141" t="n">
        <v>5</v>
      </c>
    </row>
    <row r="69" customFormat="false" ht="12.75" hidden="false" customHeight="false" outlineLevel="0" collapsed="false">
      <c r="A69" s="164" t="s">
        <v>223</v>
      </c>
      <c r="B69" s="141" t="n">
        <v>8</v>
      </c>
      <c r="C69" s="141" t="n">
        <v>0</v>
      </c>
      <c r="D69" s="141" t="n">
        <v>1</v>
      </c>
      <c r="E69" s="141" t="n">
        <v>21</v>
      </c>
      <c r="F69" s="141" t="n">
        <v>0</v>
      </c>
      <c r="G69" s="141" t="n">
        <v>0</v>
      </c>
      <c r="H69" s="141" t="n">
        <v>1</v>
      </c>
      <c r="I69" s="141" t="n">
        <v>1</v>
      </c>
      <c r="J69" s="141" t="n">
        <v>0</v>
      </c>
      <c r="K69" s="141" t="n">
        <v>2</v>
      </c>
      <c r="L69" s="141" t="n">
        <v>0</v>
      </c>
      <c r="M69" s="141" t="n">
        <v>0</v>
      </c>
      <c r="N69" s="141" t="n">
        <v>0</v>
      </c>
      <c r="O69" s="141" t="n">
        <v>0</v>
      </c>
      <c r="P69" s="141" t="n">
        <v>0</v>
      </c>
      <c r="Q69" s="141" t="n">
        <v>0</v>
      </c>
      <c r="R69" s="141" t="n">
        <v>0</v>
      </c>
      <c r="S69" s="141" t="n">
        <v>0</v>
      </c>
      <c r="T69" s="141" t="n">
        <v>32</v>
      </c>
      <c r="U69" s="141" t="n">
        <v>1</v>
      </c>
      <c r="V69" s="141" t="n">
        <v>1</v>
      </c>
    </row>
    <row r="70" customFormat="false" ht="12.75" hidden="false" customHeight="false" outlineLevel="0" collapsed="false">
      <c r="A70" s="164" t="s">
        <v>224</v>
      </c>
      <c r="B70" s="141" t="n">
        <v>2</v>
      </c>
      <c r="C70" s="141" t="n">
        <v>1</v>
      </c>
      <c r="D70" s="141" t="n">
        <v>0</v>
      </c>
      <c r="E70" s="141" t="n">
        <v>0</v>
      </c>
      <c r="F70" s="141" t="n">
        <v>0</v>
      </c>
      <c r="G70" s="141" t="n">
        <v>0</v>
      </c>
      <c r="H70" s="141" t="n">
        <v>0</v>
      </c>
      <c r="I70" s="141" t="n">
        <v>0</v>
      </c>
      <c r="J70" s="141" t="n">
        <v>0</v>
      </c>
      <c r="K70" s="141" t="n">
        <v>5</v>
      </c>
      <c r="L70" s="141" t="n">
        <v>0</v>
      </c>
      <c r="M70" s="141" t="n">
        <v>0</v>
      </c>
      <c r="N70" s="141" t="n">
        <v>0</v>
      </c>
      <c r="O70" s="141" t="n">
        <v>0</v>
      </c>
      <c r="P70" s="141" t="n">
        <v>0</v>
      </c>
      <c r="Q70" s="141" t="n">
        <v>0</v>
      </c>
      <c r="R70" s="141" t="n">
        <v>0</v>
      </c>
      <c r="S70" s="141" t="n">
        <v>0</v>
      </c>
      <c r="T70" s="141" t="n">
        <v>7</v>
      </c>
      <c r="U70" s="141" t="n">
        <v>1</v>
      </c>
      <c r="V70" s="141" t="n">
        <v>0</v>
      </c>
    </row>
    <row r="71" customFormat="false" ht="12.75" hidden="false" customHeight="false" outlineLevel="0" collapsed="false">
      <c r="A71" s="164" t="s">
        <v>225</v>
      </c>
      <c r="B71" s="141" t="n">
        <v>1</v>
      </c>
      <c r="C71" s="141" t="n">
        <v>0</v>
      </c>
      <c r="D71" s="141" t="n">
        <v>0</v>
      </c>
      <c r="E71" s="141" t="n">
        <v>6</v>
      </c>
      <c r="F71" s="141" t="n">
        <v>0</v>
      </c>
      <c r="G71" s="141" t="n">
        <v>0</v>
      </c>
      <c r="H71" s="141" t="n">
        <v>1</v>
      </c>
      <c r="I71" s="141" t="n">
        <v>0</v>
      </c>
      <c r="J71" s="141" t="n">
        <v>1</v>
      </c>
      <c r="K71" s="141" t="n">
        <v>14</v>
      </c>
      <c r="L71" s="141" t="n">
        <v>1</v>
      </c>
      <c r="M71" s="141" t="n">
        <v>1</v>
      </c>
      <c r="N71" s="141" t="n">
        <v>0</v>
      </c>
      <c r="O71" s="141" t="n">
        <v>0</v>
      </c>
      <c r="P71" s="141" t="n">
        <v>0</v>
      </c>
      <c r="Q71" s="141" t="n">
        <v>4</v>
      </c>
      <c r="R71" s="141" t="n">
        <v>2</v>
      </c>
      <c r="S71" s="141" t="n">
        <v>0</v>
      </c>
      <c r="T71" s="141" t="n">
        <v>26</v>
      </c>
      <c r="U71" s="141" t="n">
        <v>3</v>
      </c>
      <c r="V71" s="141" t="n">
        <v>2</v>
      </c>
    </row>
    <row r="72" customFormat="false" ht="12.75" hidden="false" customHeight="false" outlineLevel="0" collapsed="false">
      <c r="A72" s="164" t="s">
        <v>226</v>
      </c>
      <c r="B72" s="141" t="n">
        <v>8</v>
      </c>
      <c r="C72" s="141" t="n">
        <v>0</v>
      </c>
      <c r="D72" s="141" t="n">
        <v>0</v>
      </c>
      <c r="E72" s="141" t="n">
        <v>5</v>
      </c>
      <c r="F72" s="141" t="n">
        <v>0</v>
      </c>
      <c r="G72" s="141" t="n">
        <v>0</v>
      </c>
      <c r="H72" s="141" t="n">
        <v>21</v>
      </c>
      <c r="I72" s="141" t="n">
        <v>4</v>
      </c>
      <c r="J72" s="141" t="n">
        <v>2</v>
      </c>
      <c r="K72" s="141" t="n">
        <v>1</v>
      </c>
      <c r="L72" s="141" t="n">
        <v>0</v>
      </c>
      <c r="M72" s="141" t="n">
        <v>0</v>
      </c>
      <c r="N72" s="141" t="n">
        <v>0</v>
      </c>
      <c r="O72" s="141" t="n">
        <v>0</v>
      </c>
      <c r="P72" s="141" t="n">
        <v>0</v>
      </c>
      <c r="Q72" s="141" t="n">
        <v>3</v>
      </c>
      <c r="R72" s="141" t="n">
        <v>1</v>
      </c>
      <c r="S72" s="141" t="n">
        <v>0</v>
      </c>
      <c r="T72" s="141" t="n">
        <v>38</v>
      </c>
      <c r="U72" s="141" t="n">
        <v>5</v>
      </c>
      <c r="V72" s="141" t="n">
        <v>2</v>
      </c>
    </row>
    <row r="73" customFormat="false" ht="12.75" hidden="false" customHeight="false" outlineLevel="0" collapsed="false">
      <c r="A73" s="164" t="s">
        <v>227</v>
      </c>
      <c r="B73" s="141" t="n">
        <v>1</v>
      </c>
      <c r="C73" s="141" t="n">
        <v>0</v>
      </c>
      <c r="D73" s="141" t="n">
        <v>0</v>
      </c>
      <c r="E73" s="141" t="n">
        <v>0</v>
      </c>
      <c r="F73" s="141" t="n">
        <v>0</v>
      </c>
      <c r="G73" s="141" t="n">
        <v>0</v>
      </c>
      <c r="H73" s="141" t="n">
        <v>0</v>
      </c>
      <c r="I73" s="141" t="n">
        <v>0</v>
      </c>
      <c r="J73" s="141" t="n">
        <v>0</v>
      </c>
      <c r="K73" s="141" t="n">
        <v>0</v>
      </c>
      <c r="L73" s="141" t="n">
        <v>0</v>
      </c>
      <c r="M73" s="141" t="n">
        <v>0</v>
      </c>
      <c r="N73" s="141" t="n">
        <v>0</v>
      </c>
      <c r="O73" s="141" t="n">
        <v>0</v>
      </c>
      <c r="P73" s="141" t="n">
        <v>0</v>
      </c>
      <c r="Q73" s="141" t="n">
        <v>0</v>
      </c>
      <c r="R73" s="141" t="n">
        <v>0</v>
      </c>
      <c r="S73" s="141" t="n">
        <v>0</v>
      </c>
      <c r="T73" s="141" t="n">
        <v>1</v>
      </c>
      <c r="U73" s="141" t="n">
        <v>0</v>
      </c>
      <c r="V73" s="141" t="n">
        <v>0</v>
      </c>
    </row>
    <row r="74" customFormat="false" ht="12.75" hidden="false" customHeight="false" outlineLevel="0" collapsed="false">
      <c r="A74" s="164" t="s">
        <v>228</v>
      </c>
      <c r="B74" s="141" t="n">
        <v>7</v>
      </c>
      <c r="C74" s="141" t="n">
        <v>0</v>
      </c>
      <c r="D74" s="141" t="n">
        <v>0</v>
      </c>
      <c r="E74" s="141" t="n">
        <v>2</v>
      </c>
      <c r="F74" s="141" t="n">
        <v>0</v>
      </c>
      <c r="G74" s="141" t="n">
        <v>1</v>
      </c>
      <c r="H74" s="141" t="n">
        <v>27</v>
      </c>
      <c r="I74" s="141" t="n">
        <v>4</v>
      </c>
      <c r="J74" s="141" t="n">
        <v>5</v>
      </c>
      <c r="K74" s="141" t="n">
        <v>1</v>
      </c>
      <c r="L74" s="141" t="n">
        <v>1</v>
      </c>
      <c r="M74" s="141" t="n">
        <v>0</v>
      </c>
      <c r="N74" s="141" t="n">
        <v>0</v>
      </c>
      <c r="O74" s="141" t="n">
        <v>0</v>
      </c>
      <c r="P74" s="141" t="n">
        <v>0</v>
      </c>
      <c r="Q74" s="141" t="n">
        <v>2</v>
      </c>
      <c r="R74" s="141" t="n">
        <v>0</v>
      </c>
      <c r="S74" s="141" t="n">
        <v>0</v>
      </c>
      <c r="T74" s="141" t="n">
        <v>39</v>
      </c>
      <c r="U74" s="141" t="n">
        <v>5</v>
      </c>
      <c r="V74" s="141" t="n">
        <v>6</v>
      </c>
    </row>
    <row r="75" customFormat="false" ht="12.75" hidden="false" customHeight="false" outlineLevel="0" collapsed="false">
      <c r="A75" s="164" t="s">
        <v>229</v>
      </c>
      <c r="B75" s="141" t="n">
        <v>27</v>
      </c>
      <c r="C75" s="141" t="n">
        <v>0</v>
      </c>
      <c r="D75" s="141" t="n">
        <v>0</v>
      </c>
      <c r="E75" s="141" t="n">
        <v>39</v>
      </c>
      <c r="F75" s="141" t="n">
        <v>1</v>
      </c>
      <c r="G75" s="141" t="n">
        <v>2</v>
      </c>
      <c r="H75" s="141" t="n">
        <v>152</v>
      </c>
      <c r="I75" s="141" t="n">
        <v>34</v>
      </c>
      <c r="J75" s="141" t="n">
        <v>18</v>
      </c>
      <c r="K75" s="141" t="n">
        <v>9</v>
      </c>
      <c r="L75" s="141" t="n">
        <v>0</v>
      </c>
      <c r="M75" s="141" t="n">
        <v>1</v>
      </c>
      <c r="N75" s="141" t="n">
        <v>0</v>
      </c>
      <c r="O75" s="141" t="n">
        <v>0</v>
      </c>
      <c r="P75" s="141" t="n">
        <v>0</v>
      </c>
      <c r="Q75" s="141" t="n">
        <v>11</v>
      </c>
      <c r="R75" s="141" t="n">
        <v>3</v>
      </c>
      <c r="S75" s="141" t="n">
        <v>1</v>
      </c>
      <c r="T75" s="141" t="n">
        <v>238</v>
      </c>
      <c r="U75" s="141" t="n">
        <v>38</v>
      </c>
      <c r="V75" s="141" t="n">
        <v>22</v>
      </c>
    </row>
    <row r="76" customFormat="false" ht="12.75" hidden="false" customHeight="false" outlineLevel="0" collapsed="false">
      <c r="A76" s="164" t="s">
        <v>230</v>
      </c>
      <c r="B76" s="141" t="n">
        <v>0</v>
      </c>
      <c r="C76" s="141" t="n">
        <v>0</v>
      </c>
      <c r="D76" s="141" t="n">
        <v>0</v>
      </c>
      <c r="E76" s="141" t="n">
        <v>0</v>
      </c>
      <c r="F76" s="141" t="n">
        <v>0</v>
      </c>
      <c r="G76" s="141" t="n">
        <v>0</v>
      </c>
      <c r="H76" s="141" t="n">
        <v>0</v>
      </c>
      <c r="I76" s="141" t="n">
        <v>0</v>
      </c>
      <c r="J76" s="141" t="n">
        <v>0</v>
      </c>
      <c r="K76" s="141" t="n">
        <v>0</v>
      </c>
      <c r="L76" s="141" t="n">
        <v>0</v>
      </c>
      <c r="M76" s="141" t="n">
        <v>0</v>
      </c>
      <c r="N76" s="141" t="n">
        <v>0</v>
      </c>
      <c r="O76" s="141" t="n">
        <v>0</v>
      </c>
      <c r="P76" s="141" t="n">
        <v>0</v>
      </c>
      <c r="Q76" s="141" t="n">
        <v>0</v>
      </c>
      <c r="R76" s="141" t="n">
        <v>0</v>
      </c>
      <c r="S76" s="141" t="n">
        <v>1</v>
      </c>
      <c r="T76" s="141" t="n">
        <v>0</v>
      </c>
      <c r="U76" s="141" t="n">
        <v>0</v>
      </c>
      <c r="V76" s="141" t="n">
        <v>1</v>
      </c>
    </row>
    <row r="77" customFormat="false" ht="12.75" hidden="false" customHeight="false" outlineLevel="0" collapsed="false">
      <c r="A77" s="164" t="s">
        <v>231</v>
      </c>
      <c r="B77" s="141" t="n">
        <v>4</v>
      </c>
      <c r="C77" s="141" t="n">
        <v>1</v>
      </c>
      <c r="D77" s="141" t="n">
        <v>0</v>
      </c>
      <c r="E77" s="141" t="n">
        <v>1</v>
      </c>
      <c r="F77" s="141" t="n">
        <v>0</v>
      </c>
      <c r="G77" s="141" t="n">
        <v>0</v>
      </c>
      <c r="H77" s="141" t="n">
        <v>82</v>
      </c>
      <c r="I77" s="141" t="n">
        <v>13</v>
      </c>
      <c r="J77" s="141" t="n">
        <v>5</v>
      </c>
      <c r="K77" s="141" t="n">
        <v>0</v>
      </c>
      <c r="L77" s="141" t="n">
        <v>0</v>
      </c>
      <c r="M77" s="141" t="n">
        <v>0</v>
      </c>
      <c r="N77" s="141" t="n">
        <v>0</v>
      </c>
      <c r="O77" s="141" t="n">
        <v>0</v>
      </c>
      <c r="P77" s="141" t="n">
        <v>0</v>
      </c>
      <c r="Q77" s="141" t="n">
        <v>0</v>
      </c>
      <c r="R77" s="141" t="n">
        <v>0</v>
      </c>
      <c r="S77" s="141" t="n">
        <v>0</v>
      </c>
      <c r="T77" s="141" t="n">
        <v>87</v>
      </c>
      <c r="U77" s="141" t="n">
        <v>14</v>
      </c>
      <c r="V77" s="141" t="n">
        <v>5</v>
      </c>
    </row>
    <row r="78" customFormat="false" ht="12.75" hidden="false" customHeight="false" outlineLevel="0" collapsed="false">
      <c r="A78" s="164" t="s">
        <v>232</v>
      </c>
      <c r="B78" s="141" t="n">
        <v>21</v>
      </c>
      <c r="C78" s="141" t="n">
        <v>0</v>
      </c>
      <c r="D78" s="141" t="n">
        <v>1</v>
      </c>
      <c r="E78" s="141" t="n">
        <v>72</v>
      </c>
      <c r="F78" s="141" t="n">
        <v>1</v>
      </c>
      <c r="G78" s="141" t="n">
        <v>2</v>
      </c>
      <c r="H78" s="141" t="n">
        <v>606</v>
      </c>
      <c r="I78" s="141" t="n">
        <v>67</v>
      </c>
      <c r="J78" s="141" t="n">
        <v>27</v>
      </c>
      <c r="K78" s="141" t="n">
        <v>4</v>
      </c>
      <c r="L78" s="141" t="n">
        <v>0</v>
      </c>
      <c r="M78" s="141" t="n">
        <v>0</v>
      </c>
      <c r="N78" s="141" t="n">
        <v>0</v>
      </c>
      <c r="O78" s="141" t="n">
        <v>0</v>
      </c>
      <c r="P78" s="141" t="n">
        <v>0</v>
      </c>
      <c r="Q78" s="141" t="n">
        <v>0</v>
      </c>
      <c r="R78" s="141" t="n">
        <v>1</v>
      </c>
      <c r="S78" s="141" t="n">
        <v>0</v>
      </c>
      <c r="T78" s="141" t="n">
        <v>703</v>
      </c>
      <c r="U78" s="141" t="n">
        <v>69</v>
      </c>
      <c r="V78" s="141" t="n">
        <v>30</v>
      </c>
    </row>
    <row r="79" customFormat="false" ht="12.75" hidden="false" customHeight="false" outlineLevel="0" collapsed="false">
      <c r="A79" s="184" t="s">
        <v>99</v>
      </c>
      <c r="B79" s="141" t="n">
        <v>657</v>
      </c>
      <c r="C79" s="141" t="n">
        <v>293</v>
      </c>
      <c r="D79" s="141" t="n">
        <v>19</v>
      </c>
      <c r="E79" s="141" t="n">
        <v>784</v>
      </c>
      <c r="F79" s="141" t="n">
        <v>292</v>
      </c>
      <c r="G79" s="141" t="n">
        <v>56</v>
      </c>
      <c r="H79" s="141" t="n">
        <v>397</v>
      </c>
      <c r="I79" s="141" t="n">
        <v>510</v>
      </c>
      <c r="J79" s="141" t="n">
        <v>60</v>
      </c>
      <c r="K79" s="141" t="n">
        <v>135</v>
      </c>
      <c r="L79" s="141" t="n">
        <v>64</v>
      </c>
      <c r="M79" s="141" t="n">
        <v>3</v>
      </c>
      <c r="N79" s="141" t="n">
        <v>1</v>
      </c>
      <c r="O79" s="141" t="n">
        <v>0</v>
      </c>
      <c r="P79" s="141" t="n">
        <v>0</v>
      </c>
      <c r="Q79" s="141" t="n">
        <v>12</v>
      </c>
      <c r="R79" s="141" t="n">
        <v>5</v>
      </c>
      <c r="S79" s="141" t="n">
        <v>0</v>
      </c>
      <c r="T79" s="141" t="n">
        <v>1986</v>
      </c>
      <c r="U79" s="141" t="n">
        <v>1164</v>
      </c>
      <c r="V79" s="141" t="n">
        <v>138</v>
      </c>
    </row>
    <row r="80" customFormat="false" ht="12.75" hidden="false" customHeight="false" outlineLevel="0" collapsed="false">
      <c r="A80" s="153" t="s">
        <v>233</v>
      </c>
      <c r="B80" s="141" t="n">
        <v>2489</v>
      </c>
      <c r="C80" s="141" t="n">
        <v>357</v>
      </c>
      <c r="D80" s="141" t="n">
        <v>53</v>
      </c>
      <c r="E80" s="141" t="n">
        <v>2313</v>
      </c>
      <c r="F80" s="141" t="n">
        <v>326</v>
      </c>
      <c r="G80" s="141" t="n">
        <v>132</v>
      </c>
      <c r="H80" s="141" t="n">
        <v>12004</v>
      </c>
      <c r="I80" s="141" t="n">
        <v>2490</v>
      </c>
      <c r="J80" s="141" t="n">
        <v>1315</v>
      </c>
      <c r="K80" s="141" t="n">
        <v>469</v>
      </c>
      <c r="L80" s="141" t="n">
        <v>75</v>
      </c>
      <c r="M80" s="141" t="n">
        <v>19</v>
      </c>
      <c r="N80" s="141" t="n">
        <v>5</v>
      </c>
      <c r="O80" s="141" t="n">
        <v>0</v>
      </c>
      <c r="P80" s="141" t="n">
        <v>0</v>
      </c>
      <c r="Q80" s="141" t="n">
        <v>56</v>
      </c>
      <c r="R80" s="141" t="n">
        <v>15</v>
      </c>
      <c r="S80" s="141" t="n">
        <v>4</v>
      </c>
      <c r="T80" s="141" t="n">
        <v>17336</v>
      </c>
      <c r="U80" s="141" t="n">
        <v>3263</v>
      </c>
      <c r="V80" s="141" t="n">
        <v>1523</v>
      </c>
    </row>
    <row r="83" customFormat="false" ht="12.75" hidden="false" customHeight="false" outlineLevel="0" collapsed="false">
      <c r="A83" s="21" t="s">
        <v>258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6" t="s">
        <v>291</v>
      </c>
      <c r="B1" s="143"/>
      <c r="C1" s="143"/>
      <c r="D1" s="143"/>
    </row>
    <row r="3" customFormat="false" ht="12.75" hidden="false" customHeight="false" outlineLevel="0" collapsed="false">
      <c r="A3" s="170" t="s">
        <v>145</v>
      </c>
      <c r="B3" s="152" t="s">
        <v>134</v>
      </c>
      <c r="C3" s="152" t="s">
        <v>135</v>
      </c>
      <c r="D3" s="152" t="s">
        <v>135</v>
      </c>
      <c r="E3" s="152" t="s">
        <v>135</v>
      </c>
      <c r="F3" s="152" t="s">
        <v>135</v>
      </c>
      <c r="G3" s="152" t="s">
        <v>135</v>
      </c>
      <c r="H3" s="152" t="s">
        <v>136</v>
      </c>
      <c r="I3" s="152" t="s">
        <v>136</v>
      </c>
      <c r="J3" s="152" t="s">
        <v>136</v>
      </c>
      <c r="K3" s="152" t="s">
        <v>261</v>
      </c>
      <c r="L3" s="152" t="s">
        <v>261</v>
      </c>
      <c r="M3" s="152" t="s">
        <v>261</v>
      </c>
      <c r="N3" s="152" t="s">
        <v>262</v>
      </c>
      <c r="O3" s="152" t="s">
        <v>262</v>
      </c>
      <c r="P3" s="152" t="s">
        <v>262</v>
      </c>
      <c r="Q3" s="152" t="s">
        <v>137</v>
      </c>
      <c r="R3" s="152" t="s">
        <v>137</v>
      </c>
      <c r="S3" s="152" t="s">
        <v>137</v>
      </c>
      <c r="T3" s="152" t="s">
        <v>100</v>
      </c>
      <c r="U3" s="152" t="s">
        <v>100</v>
      </c>
      <c r="V3" s="152" t="s">
        <v>100</v>
      </c>
    </row>
    <row r="4" customFormat="false" ht="12.75" hidden="false" customHeight="false" outlineLevel="0" collapsed="false">
      <c r="A4" s="170"/>
      <c r="B4" s="183" t="s">
        <v>265</v>
      </c>
      <c r="C4" s="183" t="s">
        <v>9</v>
      </c>
      <c r="D4" s="183" t="s">
        <v>10</v>
      </c>
      <c r="E4" s="183" t="s">
        <v>265</v>
      </c>
      <c r="F4" s="183" t="s">
        <v>9</v>
      </c>
      <c r="G4" s="183" t="s">
        <v>10</v>
      </c>
      <c r="H4" s="183" t="s">
        <v>265</v>
      </c>
      <c r="I4" s="183" t="s">
        <v>9</v>
      </c>
      <c r="J4" s="183" t="s">
        <v>10</v>
      </c>
      <c r="K4" s="183" t="s">
        <v>265</v>
      </c>
      <c r="L4" s="183" t="s">
        <v>9</v>
      </c>
      <c r="M4" s="183" t="s">
        <v>10</v>
      </c>
      <c r="N4" s="183" t="s">
        <v>265</v>
      </c>
      <c r="O4" s="183" t="s">
        <v>9</v>
      </c>
      <c r="P4" s="183" t="s">
        <v>10</v>
      </c>
      <c r="Q4" s="183" t="s">
        <v>265</v>
      </c>
      <c r="R4" s="183" t="s">
        <v>9</v>
      </c>
      <c r="S4" s="183" t="s">
        <v>10</v>
      </c>
      <c r="T4" s="183" t="s">
        <v>265</v>
      </c>
      <c r="U4" s="183" t="s">
        <v>9</v>
      </c>
      <c r="V4" s="183" t="s">
        <v>10</v>
      </c>
    </row>
    <row r="5" customFormat="false" ht="12.75" hidden="false" customHeight="false" outlineLevel="0" collapsed="false">
      <c r="A5" s="164" t="s">
        <v>158</v>
      </c>
      <c r="B5" s="141" t="n">
        <v>56</v>
      </c>
      <c r="C5" s="141" t="n">
        <v>4</v>
      </c>
      <c r="D5" s="141" t="n">
        <v>0</v>
      </c>
      <c r="E5" s="141" t="n">
        <v>38</v>
      </c>
      <c r="F5" s="141" t="n">
        <v>7</v>
      </c>
      <c r="G5" s="141" t="n">
        <v>0</v>
      </c>
      <c r="H5" s="141" t="n">
        <v>1449</v>
      </c>
      <c r="I5" s="141" t="n">
        <v>175</v>
      </c>
      <c r="J5" s="141" t="n">
        <v>96</v>
      </c>
      <c r="K5" s="141" t="n">
        <v>20</v>
      </c>
      <c r="L5" s="141" t="n">
        <v>0</v>
      </c>
      <c r="M5" s="141" t="n">
        <v>1</v>
      </c>
      <c r="N5" s="141" t="n">
        <v>0</v>
      </c>
      <c r="O5" s="141" t="n">
        <v>0</v>
      </c>
      <c r="P5" s="141" t="n">
        <v>0</v>
      </c>
      <c r="Q5" s="141" t="n">
        <v>1</v>
      </c>
      <c r="R5" s="141" t="n">
        <v>0</v>
      </c>
      <c r="S5" s="141" t="n">
        <v>0</v>
      </c>
      <c r="T5" s="146" t="n">
        <v>1564</v>
      </c>
      <c r="U5" s="146" t="n">
        <v>186</v>
      </c>
      <c r="V5" s="146" t="n">
        <v>97</v>
      </c>
    </row>
    <row r="6" customFormat="false" ht="12.75" hidden="false" customHeight="false" outlineLevel="0" collapsed="false">
      <c r="A6" s="164" t="s">
        <v>159</v>
      </c>
      <c r="B6" s="141" t="n">
        <v>3</v>
      </c>
      <c r="C6" s="141" t="n">
        <v>0</v>
      </c>
      <c r="D6" s="141" t="n">
        <v>0</v>
      </c>
      <c r="E6" s="141" t="n">
        <v>2</v>
      </c>
      <c r="F6" s="141" t="n">
        <v>0</v>
      </c>
      <c r="G6" s="141" t="n">
        <v>0</v>
      </c>
      <c r="H6" s="141" t="n">
        <v>56</v>
      </c>
      <c r="I6" s="141" t="n">
        <v>7</v>
      </c>
      <c r="J6" s="141" t="n">
        <v>2</v>
      </c>
      <c r="K6" s="141" t="n">
        <v>4</v>
      </c>
      <c r="L6" s="141" t="n">
        <v>0</v>
      </c>
      <c r="M6" s="141" t="n">
        <v>0</v>
      </c>
      <c r="N6" s="141" t="n">
        <v>0</v>
      </c>
      <c r="O6" s="141" t="n">
        <v>0</v>
      </c>
      <c r="P6" s="141" t="n">
        <v>0</v>
      </c>
      <c r="Q6" s="141" t="n">
        <v>0</v>
      </c>
      <c r="R6" s="141" t="n">
        <v>0</v>
      </c>
      <c r="S6" s="141" t="n">
        <v>0</v>
      </c>
      <c r="T6" s="146" t="n">
        <v>65</v>
      </c>
      <c r="U6" s="146" t="n">
        <v>7</v>
      </c>
      <c r="V6" s="146" t="n">
        <v>2</v>
      </c>
    </row>
    <row r="7" customFormat="false" ht="12.75" hidden="false" customHeight="false" outlineLevel="0" collapsed="false">
      <c r="A7" s="164" t="s">
        <v>160</v>
      </c>
      <c r="B7" s="141" t="n">
        <v>0</v>
      </c>
      <c r="C7" s="141" t="n">
        <v>0</v>
      </c>
      <c r="D7" s="141" t="n">
        <v>0</v>
      </c>
      <c r="E7" s="141" t="n">
        <v>0</v>
      </c>
      <c r="F7" s="141" t="n">
        <v>0</v>
      </c>
      <c r="G7" s="141" t="n">
        <v>0</v>
      </c>
      <c r="H7" s="141" t="n">
        <v>2</v>
      </c>
      <c r="I7" s="141" t="n">
        <v>0</v>
      </c>
      <c r="J7" s="141" t="n">
        <v>0</v>
      </c>
      <c r="K7" s="141" t="n">
        <v>2</v>
      </c>
      <c r="L7" s="141" t="n">
        <v>0</v>
      </c>
      <c r="M7" s="141" t="n">
        <v>0</v>
      </c>
      <c r="N7" s="141" t="n">
        <v>0</v>
      </c>
      <c r="O7" s="141" t="n">
        <v>0</v>
      </c>
      <c r="P7" s="141" t="n">
        <v>0</v>
      </c>
      <c r="Q7" s="141" t="n">
        <v>0</v>
      </c>
      <c r="R7" s="141" t="n">
        <v>0</v>
      </c>
      <c r="S7" s="141" t="n">
        <v>0</v>
      </c>
      <c r="T7" s="146" t="n">
        <v>4</v>
      </c>
      <c r="U7" s="146" t="n">
        <v>0</v>
      </c>
      <c r="V7" s="146" t="n">
        <v>0</v>
      </c>
    </row>
    <row r="8" customFormat="false" ht="12.75" hidden="false" customHeight="false" outlineLevel="0" collapsed="false">
      <c r="A8" s="164" t="s">
        <v>161</v>
      </c>
      <c r="B8" s="141" t="n">
        <v>0</v>
      </c>
      <c r="C8" s="141" t="n">
        <v>0</v>
      </c>
      <c r="D8" s="141" t="n">
        <v>0</v>
      </c>
      <c r="E8" s="141" t="n">
        <v>2</v>
      </c>
      <c r="F8" s="141" t="n">
        <v>0</v>
      </c>
      <c r="G8" s="141" t="n">
        <v>0</v>
      </c>
      <c r="H8" s="141" t="n">
        <v>0</v>
      </c>
      <c r="I8" s="141" t="n">
        <v>0</v>
      </c>
      <c r="J8" s="141" t="n">
        <v>0</v>
      </c>
      <c r="K8" s="141" t="n">
        <v>0</v>
      </c>
      <c r="L8" s="141" t="n">
        <v>0</v>
      </c>
      <c r="M8" s="141" t="n">
        <v>0</v>
      </c>
      <c r="N8" s="141" t="n">
        <v>0</v>
      </c>
      <c r="O8" s="141" t="n">
        <v>0</v>
      </c>
      <c r="P8" s="141" t="n">
        <v>0</v>
      </c>
      <c r="Q8" s="141" t="n">
        <v>0</v>
      </c>
      <c r="R8" s="141" t="n">
        <v>0</v>
      </c>
      <c r="S8" s="141" t="n">
        <v>0</v>
      </c>
      <c r="T8" s="146" t="n">
        <v>2</v>
      </c>
      <c r="U8" s="146" t="n">
        <v>0</v>
      </c>
      <c r="V8" s="146" t="n">
        <v>0</v>
      </c>
    </row>
    <row r="9" customFormat="false" ht="12.75" hidden="false" customHeight="false" outlineLevel="0" collapsed="false">
      <c r="A9" s="164" t="s">
        <v>162</v>
      </c>
      <c r="B9" s="141" t="n">
        <v>48</v>
      </c>
      <c r="C9" s="141" t="n">
        <v>1</v>
      </c>
      <c r="D9" s="141" t="n">
        <v>0</v>
      </c>
      <c r="E9" s="141" t="n">
        <v>64</v>
      </c>
      <c r="F9" s="141" t="n">
        <v>0</v>
      </c>
      <c r="G9" s="141" t="n">
        <v>2</v>
      </c>
      <c r="H9" s="141" t="n">
        <v>95</v>
      </c>
      <c r="I9" s="141" t="n">
        <v>16</v>
      </c>
      <c r="J9" s="141" t="n">
        <v>2</v>
      </c>
      <c r="K9" s="141" t="n">
        <v>5</v>
      </c>
      <c r="L9" s="141" t="n">
        <v>0</v>
      </c>
      <c r="M9" s="141" t="n">
        <v>0</v>
      </c>
      <c r="N9" s="141" t="n">
        <v>0</v>
      </c>
      <c r="O9" s="141" t="n">
        <v>0</v>
      </c>
      <c r="P9" s="141" t="n">
        <v>0</v>
      </c>
      <c r="Q9" s="141" t="n">
        <v>0</v>
      </c>
      <c r="R9" s="141" t="n">
        <v>0</v>
      </c>
      <c r="S9" s="141" t="n">
        <v>0</v>
      </c>
      <c r="T9" s="146" t="n">
        <v>212</v>
      </c>
      <c r="U9" s="146" t="n">
        <v>17</v>
      </c>
      <c r="V9" s="146" t="n">
        <v>4</v>
      </c>
    </row>
    <row r="10" customFormat="false" ht="12.75" hidden="false" customHeight="false" outlineLevel="0" collapsed="false">
      <c r="A10" s="164" t="s">
        <v>255</v>
      </c>
      <c r="B10" s="141" t="n">
        <v>0</v>
      </c>
      <c r="C10" s="141" t="n">
        <v>0</v>
      </c>
      <c r="D10" s="141" t="n">
        <v>0</v>
      </c>
      <c r="E10" s="141" t="n">
        <v>2</v>
      </c>
      <c r="F10" s="141" t="n">
        <v>0</v>
      </c>
      <c r="G10" s="141" t="n">
        <v>0</v>
      </c>
      <c r="H10" s="141" t="n">
        <v>2</v>
      </c>
      <c r="I10" s="141" t="n">
        <v>2</v>
      </c>
      <c r="J10" s="141" t="n">
        <v>1</v>
      </c>
      <c r="K10" s="141" t="n">
        <v>0</v>
      </c>
      <c r="L10" s="141" t="n">
        <v>0</v>
      </c>
      <c r="M10" s="141" t="n">
        <v>0</v>
      </c>
      <c r="N10" s="141" t="n">
        <v>0</v>
      </c>
      <c r="O10" s="141" t="n">
        <v>0</v>
      </c>
      <c r="P10" s="141" t="n">
        <v>0</v>
      </c>
      <c r="Q10" s="141" t="n">
        <v>0</v>
      </c>
      <c r="R10" s="141" t="n">
        <v>0</v>
      </c>
      <c r="S10" s="141" t="n">
        <v>0</v>
      </c>
      <c r="T10" s="146" t="n">
        <v>4</v>
      </c>
      <c r="U10" s="146" t="n">
        <v>2</v>
      </c>
      <c r="V10" s="146" t="n">
        <v>1</v>
      </c>
    </row>
    <row r="11" customFormat="false" ht="12.75" hidden="false" customHeight="false" outlineLevel="0" collapsed="false">
      <c r="A11" s="164" t="s">
        <v>163</v>
      </c>
      <c r="B11" s="141" t="n">
        <v>5</v>
      </c>
      <c r="C11" s="141" t="n">
        <v>0</v>
      </c>
      <c r="D11" s="141" t="n">
        <v>1</v>
      </c>
      <c r="E11" s="141" t="n">
        <v>4</v>
      </c>
      <c r="F11" s="141" t="n">
        <v>1</v>
      </c>
      <c r="G11" s="141" t="n">
        <v>0</v>
      </c>
      <c r="H11" s="141" t="n">
        <v>5</v>
      </c>
      <c r="I11" s="141" t="n">
        <v>0</v>
      </c>
      <c r="J11" s="141" t="n">
        <v>0</v>
      </c>
      <c r="K11" s="141" t="n">
        <v>0</v>
      </c>
      <c r="L11" s="141" t="n">
        <v>0</v>
      </c>
      <c r="M11" s="141" t="n">
        <v>0</v>
      </c>
      <c r="N11" s="141" t="n">
        <v>0</v>
      </c>
      <c r="O11" s="141" t="n">
        <v>0</v>
      </c>
      <c r="P11" s="141" t="n">
        <v>0</v>
      </c>
      <c r="Q11" s="141" t="n">
        <v>0</v>
      </c>
      <c r="R11" s="141" t="n">
        <v>0</v>
      </c>
      <c r="S11" s="141" t="n">
        <v>0</v>
      </c>
      <c r="T11" s="146" t="n">
        <v>14</v>
      </c>
      <c r="U11" s="146" t="n">
        <v>1</v>
      </c>
      <c r="V11" s="146" t="n">
        <v>1</v>
      </c>
    </row>
    <row r="12" customFormat="false" ht="12.75" hidden="false" customHeight="false" outlineLevel="0" collapsed="false">
      <c r="A12" s="164" t="s">
        <v>164</v>
      </c>
      <c r="B12" s="141" t="n">
        <v>19</v>
      </c>
      <c r="C12" s="141" t="n">
        <v>0</v>
      </c>
      <c r="D12" s="141" t="n">
        <v>0</v>
      </c>
      <c r="E12" s="141" t="n">
        <v>7</v>
      </c>
      <c r="F12" s="141" t="n">
        <v>1</v>
      </c>
      <c r="G12" s="141" t="n">
        <v>0</v>
      </c>
      <c r="H12" s="141" t="n">
        <v>42</v>
      </c>
      <c r="I12" s="141" t="n">
        <v>8</v>
      </c>
      <c r="J12" s="141" t="n">
        <v>7</v>
      </c>
      <c r="K12" s="141" t="n">
        <v>1</v>
      </c>
      <c r="L12" s="141" t="n">
        <v>0</v>
      </c>
      <c r="M12" s="141" t="n">
        <v>0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0</v>
      </c>
      <c r="S12" s="141" t="n">
        <v>0</v>
      </c>
      <c r="T12" s="146" t="n">
        <v>69</v>
      </c>
      <c r="U12" s="146" t="n">
        <v>9</v>
      </c>
      <c r="V12" s="146" t="n">
        <v>7</v>
      </c>
    </row>
    <row r="13" customFormat="false" ht="12.75" hidden="false" customHeight="false" outlineLevel="0" collapsed="false">
      <c r="A13" s="164" t="s">
        <v>165</v>
      </c>
      <c r="B13" s="141" t="n">
        <v>5</v>
      </c>
      <c r="C13" s="141" t="n">
        <v>1</v>
      </c>
      <c r="D13" s="141" t="n">
        <v>0</v>
      </c>
      <c r="E13" s="141" t="n">
        <v>3</v>
      </c>
      <c r="F13" s="141" t="n">
        <v>0</v>
      </c>
      <c r="G13" s="141" t="n">
        <v>1</v>
      </c>
      <c r="H13" s="141" t="n">
        <v>4</v>
      </c>
      <c r="I13" s="141" t="n">
        <v>2</v>
      </c>
      <c r="J13" s="141" t="n">
        <v>0</v>
      </c>
      <c r="K13" s="141" t="n">
        <v>0</v>
      </c>
      <c r="L13" s="141" t="n">
        <v>0</v>
      </c>
      <c r="M13" s="141" t="n">
        <v>0</v>
      </c>
      <c r="N13" s="141" t="n">
        <v>0</v>
      </c>
      <c r="O13" s="141" t="n">
        <v>0</v>
      </c>
      <c r="P13" s="141" t="n">
        <v>0</v>
      </c>
      <c r="Q13" s="141" t="n">
        <v>0</v>
      </c>
      <c r="R13" s="141" t="n">
        <v>0</v>
      </c>
      <c r="S13" s="141" t="n">
        <v>0</v>
      </c>
      <c r="T13" s="146" t="n">
        <v>12</v>
      </c>
      <c r="U13" s="146" t="n">
        <v>3</v>
      </c>
      <c r="V13" s="146" t="n">
        <v>1</v>
      </c>
    </row>
    <row r="14" customFormat="false" ht="12.75" hidden="false" customHeight="false" outlineLevel="0" collapsed="false">
      <c r="A14" s="164" t="s">
        <v>166</v>
      </c>
      <c r="B14" s="141" t="n">
        <v>16</v>
      </c>
      <c r="C14" s="141" t="n">
        <v>2</v>
      </c>
      <c r="D14" s="141" t="n">
        <v>0</v>
      </c>
      <c r="E14" s="141" t="n">
        <v>10</v>
      </c>
      <c r="F14" s="141" t="n">
        <v>0</v>
      </c>
      <c r="G14" s="141" t="n">
        <v>0</v>
      </c>
      <c r="H14" s="141" t="n">
        <v>55</v>
      </c>
      <c r="I14" s="141" t="n">
        <v>9</v>
      </c>
      <c r="J14" s="141" t="n">
        <v>6</v>
      </c>
      <c r="K14" s="141" t="n">
        <v>0</v>
      </c>
      <c r="L14" s="141" t="n">
        <v>0</v>
      </c>
      <c r="M14" s="141" t="n">
        <v>0</v>
      </c>
      <c r="N14" s="141" t="n">
        <v>0</v>
      </c>
      <c r="O14" s="141" t="n">
        <v>0</v>
      </c>
      <c r="P14" s="141" t="n">
        <v>0</v>
      </c>
      <c r="Q14" s="141" t="n">
        <v>0</v>
      </c>
      <c r="R14" s="141" t="n">
        <v>0</v>
      </c>
      <c r="S14" s="141" t="n">
        <v>0</v>
      </c>
      <c r="T14" s="146" t="n">
        <v>81</v>
      </c>
      <c r="U14" s="146" t="n">
        <v>11</v>
      </c>
      <c r="V14" s="146" t="n">
        <v>6</v>
      </c>
    </row>
    <row r="15" customFormat="false" ht="12.75" hidden="false" customHeight="false" outlineLevel="0" collapsed="false">
      <c r="A15" s="164" t="s">
        <v>167</v>
      </c>
      <c r="B15" s="141" t="n">
        <v>3</v>
      </c>
      <c r="C15" s="141" t="n">
        <v>1</v>
      </c>
      <c r="D15" s="141" t="n">
        <v>0</v>
      </c>
      <c r="E15" s="141" t="n">
        <v>2</v>
      </c>
      <c r="F15" s="141" t="n">
        <v>0</v>
      </c>
      <c r="G15" s="141" t="n">
        <v>0</v>
      </c>
      <c r="H15" s="141" t="n">
        <v>1</v>
      </c>
      <c r="I15" s="141" t="n">
        <v>0</v>
      </c>
      <c r="J15" s="141" t="n">
        <v>0</v>
      </c>
      <c r="K15" s="141" t="n">
        <v>1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6" t="n">
        <v>7</v>
      </c>
      <c r="U15" s="146" t="n">
        <v>1</v>
      </c>
      <c r="V15" s="146" t="n">
        <v>0</v>
      </c>
    </row>
    <row r="16" customFormat="false" ht="12.75" hidden="false" customHeight="false" outlineLevel="0" collapsed="false">
      <c r="A16" s="164" t="s">
        <v>168</v>
      </c>
      <c r="B16" s="141" t="n">
        <v>10</v>
      </c>
      <c r="C16" s="141" t="n">
        <v>0</v>
      </c>
      <c r="D16" s="141" t="n">
        <v>0</v>
      </c>
      <c r="E16" s="141" t="n">
        <v>11</v>
      </c>
      <c r="F16" s="141" t="n">
        <v>0</v>
      </c>
      <c r="G16" s="141" t="n">
        <v>0</v>
      </c>
      <c r="H16" s="141" t="n">
        <v>25</v>
      </c>
      <c r="I16" s="141" t="n">
        <v>3</v>
      </c>
      <c r="J16" s="141" t="n">
        <v>1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6" t="n">
        <v>46</v>
      </c>
      <c r="U16" s="146" t="n">
        <v>3</v>
      </c>
      <c r="V16" s="146" t="n">
        <v>1</v>
      </c>
    </row>
    <row r="17" customFormat="false" ht="12.75" hidden="false" customHeight="false" outlineLevel="0" collapsed="false">
      <c r="A17" s="164" t="s">
        <v>169</v>
      </c>
      <c r="B17" s="141" t="n">
        <v>1</v>
      </c>
      <c r="C17" s="141" t="n">
        <v>0</v>
      </c>
      <c r="D17" s="141" t="n">
        <v>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0</v>
      </c>
      <c r="N17" s="141" t="n">
        <v>0</v>
      </c>
      <c r="O17" s="141" t="n">
        <v>0</v>
      </c>
      <c r="P17" s="141" t="n">
        <v>0</v>
      </c>
      <c r="Q17" s="141" t="n">
        <v>0</v>
      </c>
      <c r="R17" s="141" t="n">
        <v>0</v>
      </c>
      <c r="S17" s="141" t="n">
        <v>0</v>
      </c>
      <c r="T17" s="146" t="n">
        <v>1</v>
      </c>
      <c r="U17" s="146" t="n">
        <v>0</v>
      </c>
      <c r="V17" s="146" t="n">
        <v>0</v>
      </c>
    </row>
    <row r="18" customFormat="false" ht="12.75" hidden="false" customHeight="false" outlineLevel="0" collapsed="false">
      <c r="A18" s="164" t="s">
        <v>170</v>
      </c>
      <c r="B18" s="141" t="n">
        <v>2</v>
      </c>
      <c r="C18" s="141" t="n">
        <v>0</v>
      </c>
      <c r="D18" s="141" t="n">
        <v>0</v>
      </c>
      <c r="E18" s="141" t="n">
        <v>1</v>
      </c>
      <c r="F18" s="141" t="n">
        <v>0</v>
      </c>
      <c r="G18" s="141" t="n">
        <v>0</v>
      </c>
      <c r="H18" s="141" t="n">
        <v>3</v>
      </c>
      <c r="I18" s="141" t="n">
        <v>0</v>
      </c>
      <c r="J18" s="141" t="n">
        <v>0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0</v>
      </c>
      <c r="P18" s="141" t="n">
        <v>0</v>
      </c>
      <c r="Q18" s="141" t="n">
        <v>0</v>
      </c>
      <c r="R18" s="141" t="n">
        <v>0</v>
      </c>
      <c r="S18" s="141" t="n">
        <v>0</v>
      </c>
      <c r="T18" s="146" t="n">
        <v>6</v>
      </c>
      <c r="U18" s="146" t="n">
        <v>0</v>
      </c>
      <c r="V18" s="146" t="n">
        <v>0</v>
      </c>
    </row>
    <row r="19" customFormat="false" ht="12.75" hidden="false" customHeight="false" outlineLevel="0" collapsed="false">
      <c r="A19" s="164" t="s">
        <v>172</v>
      </c>
      <c r="B19" s="141" t="n">
        <v>13</v>
      </c>
      <c r="C19" s="141" t="n">
        <v>1</v>
      </c>
      <c r="D19" s="141" t="n">
        <v>0</v>
      </c>
      <c r="E19" s="141" t="n">
        <v>2</v>
      </c>
      <c r="F19" s="141" t="n">
        <v>0</v>
      </c>
      <c r="G19" s="141" t="n">
        <v>0</v>
      </c>
      <c r="H19" s="141" t="n">
        <v>3</v>
      </c>
      <c r="I19" s="141" t="n">
        <v>0</v>
      </c>
      <c r="J19" s="141" t="n">
        <v>1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6" t="n">
        <v>18</v>
      </c>
      <c r="U19" s="146" t="n">
        <v>1</v>
      </c>
      <c r="V19" s="146" t="n">
        <v>1</v>
      </c>
    </row>
    <row r="20" customFormat="false" ht="12.75" hidden="false" customHeight="false" outlineLevel="0" collapsed="false">
      <c r="A20" s="164" t="s">
        <v>173</v>
      </c>
      <c r="B20" s="141" t="n">
        <v>15</v>
      </c>
      <c r="C20" s="141" t="n">
        <v>0</v>
      </c>
      <c r="D20" s="141" t="n">
        <v>0</v>
      </c>
      <c r="E20" s="141" t="n">
        <v>16</v>
      </c>
      <c r="F20" s="141" t="n">
        <v>0</v>
      </c>
      <c r="G20" s="141" t="n">
        <v>0</v>
      </c>
      <c r="H20" s="141" t="n">
        <v>50</v>
      </c>
      <c r="I20" s="141" t="n">
        <v>5</v>
      </c>
      <c r="J20" s="141" t="n">
        <v>1</v>
      </c>
      <c r="K20" s="141" t="n">
        <v>2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6" t="n">
        <v>83</v>
      </c>
      <c r="U20" s="146" t="n">
        <v>5</v>
      </c>
      <c r="V20" s="146" t="n">
        <v>1</v>
      </c>
    </row>
    <row r="21" customFormat="false" ht="12.75" hidden="false" customHeight="false" outlineLevel="0" collapsed="false">
      <c r="A21" s="164" t="s">
        <v>174</v>
      </c>
      <c r="B21" s="141" t="n">
        <v>1</v>
      </c>
      <c r="C21" s="141" t="n">
        <v>1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v>2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0</v>
      </c>
      <c r="R21" s="141" t="n">
        <v>0</v>
      </c>
      <c r="S21" s="141" t="n">
        <v>0</v>
      </c>
      <c r="T21" s="146" t="n">
        <v>3</v>
      </c>
      <c r="U21" s="146" t="n">
        <v>1</v>
      </c>
      <c r="V21" s="146" t="n">
        <v>0</v>
      </c>
    </row>
    <row r="22" customFormat="false" ht="12.75" hidden="false" customHeight="false" outlineLevel="0" collapsed="false">
      <c r="A22" s="164" t="s">
        <v>175</v>
      </c>
      <c r="B22" s="141" t="n">
        <v>45</v>
      </c>
      <c r="C22" s="141" t="n">
        <v>2</v>
      </c>
      <c r="D22" s="141" t="n">
        <v>0</v>
      </c>
      <c r="E22" s="141" t="n">
        <v>24</v>
      </c>
      <c r="F22" s="141" t="n">
        <v>0</v>
      </c>
      <c r="G22" s="141" t="n">
        <v>0</v>
      </c>
      <c r="H22" s="141" t="n">
        <v>88</v>
      </c>
      <c r="I22" s="141" t="n">
        <v>11</v>
      </c>
      <c r="J22" s="141" t="n">
        <v>10</v>
      </c>
      <c r="K22" s="141" t="n">
        <v>6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6" t="n">
        <v>163</v>
      </c>
      <c r="U22" s="146" t="n">
        <v>13</v>
      </c>
      <c r="V22" s="146" t="n">
        <v>10</v>
      </c>
    </row>
    <row r="23" customFormat="false" ht="12.75" hidden="false" customHeight="false" outlineLevel="0" collapsed="false">
      <c r="A23" s="164" t="s">
        <v>176</v>
      </c>
      <c r="B23" s="141" t="n">
        <v>1</v>
      </c>
      <c r="C23" s="141" t="n">
        <v>0</v>
      </c>
      <c r="D23" s="141" t="n">
        <v>0</v>
      </c>
      <c r="E23" s="141" t="n">
        <v>3</v>
      </c>
      <c r="F23" s="141" t="n">
        <v>0</v>
      </c>
      <c r="G23" s="141" t="n">
        <v>0</v>
      </c>
      <c r="H23" s="141" t="n">
        <v>5</v>
      </c>
      <c r="I23" s="141" t="n">
        <v>1</v>
      </c>
      <c r="J23" s="141" t="n">
        <v>1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6" t="n">
        <v>9</v>
      </c>
      <c r="U23" s="146" t="n">
        <v>1</v>
      </c>
      <c r="V23" s="146" t="n">
        <v>1</v>
      </c>
    </row>
    <row r="24" customFormat="false" ht="12.75" hidden="false" customHeight="false" outlineLevel="0" collapsed="false">
      <c r="A24" s="164" t="s">
        <v>177</v>
      </c>
      <c r="B24" s="141" t="n">
        <v>5</v>
      </c>
      <c r="C24" s="141" t="n">
        <v>0</v>
      </c>
      <c r="D24" s="141" t="n">
        <v>1</v>
      </c>
      <c r="E24" s="141" t="n">
        <v>2</v>
      </c>
      <c r="F24" s="141" t="n">
        <v>0</v>
      </c>
      <c r="G24" s="141" t="n">
        <v>0</v>
      </c>
      <c r="H24" s="141" t="n">
        <v>1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6" t="n">
        <v>8</v>
      </c>
      <c r="U24" s="146" t="n">
        <v>0</v>
      </c>
      <c r="V24" s="146" t="n">
        <v>1</v>
      </c>
    </row>
    <row r="25" customFormat="false" ht="12.75" hidden="false" customHeight="false" outlineLevel="0" collapsed="false">
      <c r="A25" s="164" t="s">
        <v>178</v>
      </c>
      <c r="B25" s="141" t="n">
        <v>13</v>
      </c>
      <c r="C25" s="141" t="n">
        <v>0</v>
      </c>
      <c r="D25" s="141" t="n">
        <v>1</v>
      </c>
      <c r="E25" s="141" t="n">
        <v>5</v>
      </c>
      <c r="F25" s="141" t="n">
        <v>0</v>
      </c>
      <c r="G25" s="141" t="n">
        <v>0</v>
      </c>
      <c r="H25" s="141" t="n">
        <v>5</v>
      </c>
      <c r="I25" s="141" t="n">
        <v>0</v>
      </c>
      <c r="J25" s="141" t="n">
        <v>1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6" t="n">
        <v>23</v>
      </c>
      <c r="U25" s="146" t="n">
        <v>0</v>
      </c>
      <c r="V25" s="146" t="n">
        <v>2</v>
      </c>
    </row>
    <row r="26" customFormat="false" ht="12.75" hidden="false" customHeight="false" outlineLevel="0" collapsed="false">
      <c r="A26" s="164" t="s">
        <v>179</v>
      </c>
      <c r="B26" s="141" t="n">
        <v>2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3</v>
      </c>
      <c r="I26" s="141" t="n">
        <v>1</v>
      </c>
      <c r="J26" s="141" t="n">
        <v>0</v>
      </c>
      <c r="K26" s="141" t="n">
        <v>1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6" t="n">
        <v>6</v>
      </c>
      <c r="U26" s="146" t="n">
        <v>1</v>
      </c>
      <c r="V26" s="146" t="n">
        <v>0</v>
      </c>
    </row>
    <row r="27" customFormat="false" ht="12.75" hidden="false" customHeight="false" outlineLevel="0" collapsed="false">
      <c r="A27" s="164" t="s">
        <v>180</v>
      </c>
      <c r="B27" s="141" t="n">
        <v>1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5</v>
      </c>
      <c r="I27" s="141" t="n">
        <v>0</v>
      </c>
      <c r="J27" s="141" t="n">
        <v>2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6" t="n">
        <v>6</v>
      </c>
      <c r="U27" s="146" t="n">
        <v>0</v>
      </c>
      <c r="V27" s="146" t="n">
        <v>2</v>
      </c>
    </row>
    <row r="28" customFormat="false" ht="12.75" hidden="false" customHeight="false" outlineLevel="0" collapsed="false">
      <c r="A28" s="164" t="s">
        <v>181</v>
      </c>
      <c r="B28" s="141" t="n">
        <v>8</v>
      </c>
      <c r="C28" s="141" t="n">
        <v>0</v>
      </c>
      <c r="D28" s="141" t="n">
        <v>0</v>
      </c>
      <c r="E28" s="141" t="n">
        <v>2</v>
      </c>
      <c r="F28" s="141" t="n">
        <v>0</v>
      </c>
      <c r="G28" s="141" t="n">
        <v>0</v>
      </c>
      <c r="H28" s="141" t="n">
        <v>14</v>
      </c>
      <c r="I28" s="141" t="n">
        <v>2</v>
      </c>
      <c r="J28" s="141" t="n">
        <v>4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6" t="n">
        <v>24</v>
      </c>
      <c r="U28" s="146" t="n">
        <v>2</v>
      </c>
      <c r="V28" s="146" t="n">
        <v>4</v>
      </c>
    </row>
    <row r="29" customFormat="false" ht="12.75" hidden="false" customHeight="false" outlineLevel="0" collapsed="false">
      <c r="A29" s="164" t="s">
        <v>182</v>
      </c>
      <c r="B29" s="141" t="n">
        <v>5</v>
      </c>
      <c r="C29" s="141" t="n">
        <v>0</v>
      </c>
      <c r="D29" s="141" t="n">
        <v>0</v>
      </c>
      <c r="E29" s="141" t="n">
        <v>3</v>
      </c>
      <c r="F29" s="141" t="n">
        <v>0</v>
      </c>
      <c r="G29" s="141" t="n">
        <v>0</v>
      </c>
      <c r="H29" s="141" t="n">
        <v>38</v>
      </c>
      <c r="I29" s="141" t="n">
        <v>3</v>
      </c>
      <c r="J29" s="141" t="n">
        <v>3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6" t="n">
        <v>46</v>
      </c>
      <c r="U29" s="146" t="n">
        <v>3</v>
      </c>
      <c r="V29" s="146" t="n">
        <v>3</v>
      </c>
    </row>
    <row r="30" customFormat="false" ht="12.75" hidden="false" customHeight="false" outlineLevel="0" collapsed="false">
      <c r="A30" s="164" t="s">
        <v>183</v>
      </c>
      <c r="B30" s="141" t="n">
        <v>8</v>
      </c>
      <c r="C30" s="141" t="n">
        <v>0</v>
      </c>
      <c r="D30" s="141" t="n">
        <v>0</v>
      </c>
      <c r="E30" s="141" t="n">
        <v>4</v>
      </c>
      <c r="F30" s="141" t="n">
        <v>0</v>
      </c>
      <c r="G30" s="141" t="n">
        <v>0</v>
      </c>
      <c r="H30" s="141" t="n">
        <v>47</v>
      </c>
      <c r="I30" s="141" t="n">
        <v>12</v>
      </c>
      <c r="J30" s="141" t="n">
        <v>4</v>
      </c>
      <c r="K30" s="141" t="n">
        <v>1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6" t="n">
        <v>60</v>
      </c>
      <c r="U30" s="146" t="n">
        <v>12</v>
      </c>
      <c r="V30" s="146" t="n">
        <v>4</v>
      </c>
    </row>
    <row r="31" customFormat="false" ht="12.75" hidden="false" customHeight="false" outlineLevel="0" collapsed="false">
      <c r="A31" s="164" t="s">
        <v>184</v>
      </c>
      <c r="B31" s="141" t="n">
        <v>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7</v>
      </c>
      <c r="I31" s="141" t="n">
        <v>2</v>
      </c>
      <c r="J31" s="141" t="n">
        <v>0</v>
      </c>
      <c r="K31" s="141" t="n">
        <v>1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6" t="n">
        <v>13</v>
      </c>
      <c r="U31" s="146" t="n">
        <v>2</v>
      </c>
      <c r="V31" s="146" t="n">
        <v>0</v>
      </c>
    </row>
    <row r="32" customFormat="false" ht="12.75" hidden="false" customHeight="false" outlineLevel="0" collapsed="false">
      <c r="A32" s="164" t="s">
        <v>185</v>
      </c>
      <c r="B32" s="141" t="n">
        <v>0</v>
      </c>
      <c r="C32" s="141" t="n">
        <v>0</v>
      </c>
      <c r="D32" s="141" t="n">
        <v>0</v>
      </c>
      <c r="E32" s="141" t="n">
        <v>0</v>
      </c>
      <c r="F32" s="141" t="n">
        <v>0</v>
      </c>
      <c r="G32" s="141" t="n">
        <v>0</v>
      </c>
      <c r="H32" s="141" t="n">
        <v>1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0</v>
      </c>
      <c r="S32" s="141" t="n">
        <v>0</v>
      </c>
      <c r="T32" s="146" t="n">
        <v>1</v>
      </c>
      <c r="U32" s="146" t="n">
        <v>0</v>
      </c>
      <c r="V32" s="146" t="n">
        <v>0</v>
      </c>
    </row>
    <row r="33" customFormat="false" ht="12.75" hidden="false" customHeight="false" outlineLevel="0" collapsed="false">
      <c r="A33" s="164" t="s">
        <v>186</v>
      </c>
      <c r="B33" s="141" t="n">
        <v>9</v>
      </c>
      <c r="C33" s="141" t="n">
        <v>1</v>
      </c>
      <c r="D33" s="141" t="n">
        <v>0</v>
      </c>
      <c r="E33" s="141" t="n">
        <v>1</v>
      </c>
      <c r="F33" s="141" t="n">
        <v>0</v>
      </c>
      <c r="G33" s="141" t="n">
        <v>1</v>
      </c>
      <c r="H33" s="141" t="n">
        <v>0</v>
      </c>
      <c r="I33" s="141" t="n">
        <v>0</v>
      </c>
      <c r="J33" s="141" t="n">
        <v>0</v>
      </c>
      <c r="K33" s="141" t="n">
        <v>1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1</v>
      </c>
      <c r="R33" s="141" t="n">
        <v>0</v>
      </c>
      <c r="S33" s="141" t="n">
        <v>0</v>
      </c>
      <c r="T33" s="146" t="n">
        <v>12</v>
      </c>
      <c r="U33" s="146" t="n">
        <v>1</v>
      </c>
      <c r="V33" s="146" t="n">
        <v>1</v>
      </c>
    </row>
    <row r="34" customFormat="false" ht="12.75" hidden="false" customHeight="false" outlineLevel="0" collapsed="false">
      <c r="A34" s="164" t="s">
        <v>187</v>
      </c>
      <c r="B34" s="141" t="n">
        <v>0</v>
      </c>
      <c r="C34" s="141" t="n">
        <v>0</v>
      </c>
      <c r="D34" s="141" t="n">
        <v>0</v>
      </c>
      <c r="E34" s="141" t="n">
        <v>1</v>
      </c>
      <c r="F34" s="141" t="n">
        <v>0</v>
      </c>
      <c r="G34" s="141" t="n">
        <v>0</v>
      </c>
      <c r="H34" s="141" t="n">
        <v>2</v>
      </c>
      <c r="I34" s="141" t="n">
        <v>0</v>
      </c>
      <c r="J34" s="141" t="n">
        <v>0</v>
      </c>
      <c r="K34" s="141" t="n">
        <v>2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6" t="n">
        <v>5</v>
      </c>
      <c r="U34" s="146" t="n">
        <v>0</v>
      </c>
      <c r="V34" s="146" t="n">
        <v>0</v>
      </c>
    </row>
    <row r="35" customFormat="false" ht="12.75" hidden="false" customHeight="false" outlineLevel="0" collapsed="false">
      <c r="A35" s="164" t="s">
        <v>188</v>
      </c>
      <c r="B35" s="141" t="n">
        <v>248</v>
      </c>
      <c r="C35" s="141" t="n">
        <v>14</v>
      </c>
      <c r="D35" s="141" t="n">
        <v>0</v>
      </c>
      <c r="E35" s="141" t="n">
        <v>78</v>
      </c>
      <c r="F35" s="141" t="n">
        <v>1</v>
      </c>
      <c r="G35" s="141" t="n">
        <v>4</v>
      </c>
      <c r="H35" s="141" t="n">
        <v>407</v>
      </c>
      <c r="I35" s="141" t="n">
        <v>39</v>
      </c>
      <c r="J35" s="141" t="n">
        <v>45</v>
      </c>
      <c r="K35" s="141" t="n">
        <v>40</v>
      </c>
      <c r="L35" s="141" t="n">
        <v>3</v>
      </c>
      <c r="M35" s="141" t="n">
        <v>2</v>
      </c>
      <c r="N35" s="141" t="n">
        <v>0</v>
      </c>
      <c r="O35" s="141" t="n">
        <v>0</v>
      </c>
      <c r="P35" s="141" t="n">
        <v>1</v>
      </c>
      <c r="Q35" s="141" t="n">
        <v>0</v>
      </c>
      <c r="R35" s="141" t="n">
        <v>0</v>
      </c>
      <c r="S35" s="141" t="n">
        <v>0</v>
      </c>
      <c r="T35" s="146" t="n">
        <v>773</v>
      </c>
      <c r="U35" s="146" t="n">
        <v>57</v>
      </c>
      <c r="V35" s="146" t="n">
        <v>52</v>
      </c>
    </row>
    <row r="36" customFormat="false" ht="12.75" hidden="false" customHeight="false" outlineLevel="0" collapsed="false">
      <c r="A36" s="164" t="s">
        <v>189</v>
      </c>
      <c r="B36" s="141" t="n">
        <v>12</v>
      </c>
      <c r="C36" s="141" t="n">
        <v>0</v>
      </c>
      <c r="D36" s="141" t="n">
        <v>0</v>
      </c>
      <c r="E36" s="141" t="n">
        <v>5</v>
      </c>
      <c r="F36" s="141" t="n">
        <v>0</v>
      </c>
      <c r="G36" s="141" t="n">
        <v>0</v>
      </c>
      <c r="H36" s="141" t="n">
        <v>12</v>
      </c>
      <c r="I36" s="141" t="n">
        <v>3</v>
      </c>
      <c r="J36" s="141" t="n">
        <v>1</v>
      </c>
      <c r="K36" s="141" t="n">
        <v>2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6" t="n">
        <v>31</v>
      </c>
      <c r="U36" s="146" t="n">
        <v>3</v>
      </c>
      <c r="V36" s="146" t="n">
        <v>1</v>
      </c>
    </row>
    <row r="37" customFormat="false" ht="12.75" hidden="false" customHeight="false" outlineLevel="0" collapsed="false">
      <c r="A37" s="164" t="s">
        <v>190</v>
      </c>
      <c r="B37" s="141" t="n">
        <v>80</v>
      </c>
      <c r="C37" s="141" t="n">
        <v>5</v>
      </c>
      <c r="D37" s="141" t="n">
        <v>0</v>
      </c>
      <c r="E37" s="141" t="n">
        <v>59</v>
      </c>
      <c r="F37" s="141" t="n">
        <v>1</v>
      </c>
      <c r="G37" s="141" t="n">
        <v>2</v>
      </c>
      <c r="H37" s="141" t="n">
        <v>781</v>
      </c>
      <c r="I37" s="141" t="n">
        <v>107</v>
      </c>
      <c r="J37" s="141" t="n">
        <v>106</v>
      </c>
      <c r="K37" s="141" t="n">
        <v>17</v>
      </c>
      <c r="L37" s="141" t="n">
        <v>3</v>
      </c>
      <c r="M37" s="141" t="n">
        <v>2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6" t="n">
        <v>937</v>
      </c>
      <c r="U37" s="146" t="n">
        <v>116</v>
      </c>
      <c r="V37" s="146" t="n">
        <v>110</v>
      </c>
    </row>
    <row r="38" customFormat="false" ht="12.75" hidden="false" customHeight="false" outlineLevel="0" collapsed="false">
      <c r="A38" s="164" t="s">
        <v>191</v>
      </c>
      <c r="B38" s="141" t="n">
        <v>57</v>
      </c>
      <c r="C38" s="141" t="n">
        <v>4</v>
      </c>
      <c r="D38" s="141" t="n">
        <v>0</v>
      </c>
      <c r="E38" s="141" t="n">
        <v>42</v>
      </c>
      <c r="F38" s="141" t="n">
        <v>1</v>
      </c>
      <c r="G38" s="141" t="n">
        <v>1</v>
      </c>
      <c r="H38" s="141" t="n">
        <v>298</v>
      </c>
      <c r="I38" s="141" t="n">
        <v>33</v>
      </c>
      <c r="J38" s="141" t="n">
        <v>28</v>
      </c>
      <c r="K38" s="141" t="n">
        <v>2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6" t="n">
        <v>399</v>
      </c>
      <c r="U38" s="146" t="n">
        <v>38</v>
      </c>
      <c r="V38" s="146" t="n">
        <v>29</v>
      </c>
    </row>
    <row r="39" customFormat="false" ht="12.75" hidden="false" customHeight="false" outlineLevel="0" collapsed="false">
      <c r="A39" s="164" t="s">
        <v>192</v>
      </c>
      <c r="B39" s="141" t="n">
        <v>284</v>
      </c>
      <c r="C39" s="141" t="n">
        <v>22</v>
      </c>
      <c r="D39" s="141" t="n">
        <v>2</v>
      </c>
      <c r="E39" s="141" t="n">
        <v>73</v>
      </c>
      <c r="F39" s="141" t="n">
        <v>5</v>
      </c>
      <c r="G39" s="141" t="n">
        <v>3</v>
      </c>
      <c r="H39" s="141" t="n">
        <v>797</v>
      </c>
      <c r="I39" s="141" t="n">
        <v>151</v>
      </c>
      <c r="J39" s="141" t="n">
        <v>123</v>
      </c>
      <c r="K39" s="141" t="n">
        <v>10</v>
      </c>
      <c r="L39" s="141" t="n">
        <v>2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6" t="n">
        <v>1164</v>
      </c>
      <c r="U39" s="146" t="n">
        <v>180</v>
      </c>
      <c r="V39" s="146" t="n">
        <v>128</v>
      </c>
    </row>
    <row r="40" customFormat="false" ht="12.75" hidden="false" customHeight="false" outlineLevel="0" collapsed="false">
      <c r="A40" s="164" t="s">
        <v>193</v>
      </c>
      <c r="B40" s="141" t="n">
        <v>316</v>
      </c>
      <c r="C40" s="141" t="n">
        <v>29</v>
      </c>
      <c r="D40" s="141" t="n">
        <v>7</v>
      </c>
      <c r="E40" s="141" t="n">
        <v>233</v>
      </c>
      <c r="F40" s="141" t="n">
        <v>10</v>
      </c>
      <c r="G40" s="141" t="n">
        <v>20</v>
      </c>
      <c r="H40" s="141" t="n">
        <v>3686</v>
      </c>
      <c r="I40" s="141" t="n">
        <v>629</v>
      </c>
      <c r="J40" s="141" t="n">
        <v>354</v>
      </c>
      <c r="K40" s="141" t="n">
        <v>8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6" t="n">
        <v>4243</v>
      </c>
      <c r="U40" s="146" t="n">
        <v>668</v>
      </c>
      <c r="V40" s="146" t="n">
        <v>381</v>
      </c>
    </row>
    <row r="41" customFormat="false" ht="12.75" hidden="false" customHeight="false" outlineLevel="0" collapsed="false">
      <c r="A41" s="164" t="s">
        <v>194</v>
      </c>
      <c r="B41" s="141" t="n">
        <v>107</v>
      </c>
      <c r="C41" s="141" t="n">
        <v>5</v>
      </c>
      <c r="D41" s="141" t="n">
        <v>0</v>
      </c>
      <c r="E41" s="141" t="n">
        <v>17</v>
      </c>
      <c r="F41" s="141" t="n">
        <v>0</v>
      </c>
      <c r="G41" s="141" t="n">
        <v>2</v>
      </c>
      <c r="H41" s="141" t="n">
        <v>72</v>
      </c>
      <c r="I41" s="141" t="n">
        <v>12</v>
      </c>
      <c r="J41" s="141" t="n">
        <v>9</v>
      </c>
      <c r="K41" s="141" t="n">
        <v>38</v>
      </c>
      <c r="L41" s="141" t="n">
        <v>0</v>
      </c>
      <c r="M41" s="141" t="n">
        <v>7</v>
      </c>
      <c r="N41" s="141" t="n">
        <v>1</v>
      </c>
      <c r="O41" s="141" t="n">
        <v>0</v>
      </c>
      <c r="P41" s="141" t="n">
        <v>0</v>
      </c>
      <c r="Q41" s="141" t="n">
        <v>2</v>
      </c>
      <c r="R41" s="141" t="n">
        <v>0</v>
      </c>
      <c r="S41" s="141" t="n">
        <v>0</v>
      </c>
      <c r="T41" s="146" t="n">
        <v>237</v>
      </c>
      <c r="U41" s="146" t="n">
        <v>17</v>
      </c>
      <c r="V41" s="146" t="n">
        <v>18</v>
      </c>
    </row>
    <row r="42" customFormat="false" ht="12.75" hidden="false" customHeight="false" outlineLevel="0" collapsed="false">
      <c r="A42" s="164" t="s">
        <v>195</v>
      </c>
      <c r="B42" s="141" t="n">
        <v>0</v>
      </c>
      <c r="C42" s="141" t="n">
        <v>0</v>
      </c>
      <c r="D42" s="141" t="n">
        <v>0</v>
      </c>
      <c r="E42" s="141" t="n">
        <v>0</v>
      </c>
      <c r="F42" s="141" t="n">
        <v>0</v>
      </c>
      <c r="G42" s="141" t="n">
        <v>0</v>
      </c>
      <c r="H42" s="141" t="n">
        <v>1</v>
      </c>
      <c r="I42" s="141" t="n">
        <v>0</v>
      </c>
      <c r="J42" s="141" t="n">
        <v>0</v>
      </c>
      <c r="K42" s="141" t="n">
        <v>1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6" t="n">
        <v>2</v>
      </c>
      <c r="U42" s="146" t="n">
        <v>0</v>
      </c>
      <c r="V42" s="146" t="n">
        <v>0</v>
      </c>
    </row>
    <row r="43" customFormat="false" ht="12.75" hidden="false" customHeight="false" outlineLevel="0" collapsed="false">
      <c r="A43" s="164" t="s">
        <v>197</v>
      </c>
      <c r="B43" s="141" t="n">
        <v>18</v>
      </c>
      <c r="C43" s="141" t="n">
        <v>0</v>
      </c>
      <c r="D43" s="141" t="n">
        <v>0</v>
      </c>
      <c r="E43" s="141" t="n">
        <v>3</v>
      </c>
      <c r="F43" s="141" t="n">
        <v>1</v>
      </c>
      <c r="G43" s="141" t="n">
        <v>0</v>
      </c>
      <c r="H43" s="141" t="n">
        <v>24</v>
      </c>
      <c r="I43" s="141" t="n">
        <v>5</v>
      </c>
      <c r="J43" s="141" t="n">
        <v>3</v>
      </c>
      <c r="K43" s="141" t="n">
        <v>11</v>
      </c>
      <c r="L43" s="141" t="n">
        <v>0</v>
      </c>
      <c r="M43" s="141" t="n">
        <v>3</v>
      </c>
      <c r="N43" s="141" t="n">
        <v>0</v>
      </c>
      <c r="O43" s="141" t="n">
        <v>0</v>
      </c>
      <c r="P43" s="141" t="n">
        <v>0</v>
      </c>
      <c r="Q43" s="141" t="n">
        <v>1</v>
      </c>
      <c r="R43" s="141" t="n">
        <v>0</v>
      </c>
      <c r="S43" s="141" t="n">
        <v>0</v>
      </c>
      <c r="T43" s="146" t="n">
        <v>57</v>
      </c>
      <c r="U43" s="146" t="n">
        <v>6</v>
      </c>
      <c r="V43" s="146" t="n">
        <v>6</v>
      </c>
    </row>
    <row r="44" customFormat="false" ht="12.75" hidden="false" customHeight="false" outlineLevel="0" collapsed="false">
      <c r="A44" s="164" t="s">
        <v>198</v>
      </c>
      <c r="B44" s="141" t="n">
        <v>9</v>
      </c>
      <c r="C44" s="141" t="n">
        <v>1</v>
      </c>
      <c r="D44" s="141" t="n">
        <v>0</v>
      </c>
      <c r="E44" s="141" t="n">
        <v>6</v>
      </c>
      <c r="F44" s="141" t="n">
        <v>0</v>
      </c>
      <c r="G44" s="141" t="n">
        <v>2</v>
      </c>
      <c r="H44" s="141" t="n">
        <v>31</v>
      </c>
      <c r="I44" s="141" t="n">
        <v>5</v>
      </c>
      <c r="J44" s="141" t="n">
        <v>5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6" t="n">
        <v>46</v>
      </c>
      <c r="U44" s="146" t="n">
        <v>6</v>
      </c>
      <c r="V44" s="146" t="n">
        <v>7</v>
      </c>
    </row>
    <row r="45" customFormat="false" ht="12.75" hidden="false" customHeight="false" outlineLevel="0" collapsed="false">
      <c r="A45" s="164" t="s">
        <v>199</v>
      </c>
      <c r="B45" s="141" t="n">
        <v>27</v>
      </c>
      <c r="C45" s="141" t="n">
        <v>0</v>
      </c>
      <c r="D45" s="141" t="n">
        <v>0</v>
      </c>
      <c r="E45" s="141" t="n">
        <v>21</v>
      </c>
      <c r="F45" s="141" t="n">
        <v>0</v>
      </c>
      <c r="G45" s="141" t="n">
        <v>0</v>
      </c>
      <c r="H45" s="141" t="n">
        <v>127</v>
      </c>
      <c r="I45" s="141" t="n">
        <v>15</v>
      </c>
      <c r="J45" s="141" t="n">
        <v>7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6" t="n">
        <v>175</v>
      </c>
      <c r="U45" s="146" t="n">
        <v>15</v>
      </c>
      <c r="V45" s="146" t="n">
        <v>7</v>
      </c>
    </row>
    <row r="46" customFormat="false" ht="12.75" hidden="false" customHeight="false" outlineLevel="0" collapsed="false">
      <c r="A46" s="164" t="s">
        <v>200</v>
      </c>
      <c r="B46" s="141" t="n">
        <v>149</v>
      </c>
      <c r="C46" s="141" t="n">
        <v>12</v>
      </c>
      <c r="D46" s="141" t="n">
        <v>3</v>
      </c>
      <c r="E46" s="141" t="n">
        <v>429</v>
      </c>
      <c r="F46" s="141" t="n">
        <v>8</v>
      </c>
      <c r="G46" s="141" t="n">
        <v>21</v>
      </c>
      <c r="H46" s="141" t="n">
        <v>1007</v>
      </c>
      <c r="I46" s="141" t="n">
        <v>202</v>
      </c>
      <c r="J46" s="141" t="n">
        <v>161</v>
      </c>
      <c r="K46" s="141" t="n">
        <v>12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4</v>
      </c>
      <c r="R46" s="141" t="n">
        <v>1</v>
      </c>
      <c r="S46" s="141" t="n">
        <v>0</v>
      </c>
      <c r="T46" s="146" t="n">
        <v>1601</v>
      </c>
      <c r="U46" s="146" t="n">
        <v>223</v>
      </c>
      <c r="V46" s="146" t="n">
        <v>185</v>
      </c>
    </row>
    <row r="47" customFormat="false" ht="12.75" hidden="false" customHeight="false" outlineLevel="0" collapsed="false">
      <c r="A47" s="164" t="s">
        <v>201</v>
      </c>
      <c r="B47" s="141" t="n">
        <v>5</v>
      </c>
      <c r="C47" s="141" t="n">
        <v>1</v>
      </c>
      <c r="D47" s="141" t="n">
        <v>1</v>
      </c>
      <c r="E47" s="141" t="n">
        <v>1</v>
      </c>
      <c r="F47" s="141" t="n">
        <v>0</v>
      </c>
      <c r="G47" s="141" t="n">
        <v>0</v>
      </c>
      <c r="H47" s="141" t="n">
        <v>8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3</v>
      </c>
      <c r="R47" s="141" t="n">
        <v>0</v>
      </c>
      <c r="S47" s="141" t="n">
        <v>0</v>
      </c>
      <c r="T47" s="146" t="n">
        <v>17</v>
      </c>
      <c r="U47" s="146" t="n">
        <v>1</v>
      </c>
      <c r="V47" s="146" t="n">
        <v>1</v>
      </c>
    </row>
    <row r="48" customFormat="false" ht="12.75" hidden="false" customHeight="false" outlineLevel="0" collapsed="false">
      <c r="A48" s="164" t="s">
        <v>202</v>
      </c>
      <c r="B48" s="141" t="n">
        <v>1</v>
      </c>
      <c r="C48" s="141" t="n">
        <v>0</v>
      </c>
      <c r="D48" s="141" t="n">
        <v>0</v>
      </c>
      <c r="E48" s="141" t="n">
        <v>3</v>
      </c>
      <c r="F48" s="141" t="n">
        <v>0</v>
      </c>
      <c r="G48" s="141" t="n">
        <v>0</v>
      </c>
      <c r="H48" s="141" t="n">
        <v>10</v>
      </c>
      <c r="I48" s="141" t="n">
        <v>1</v>
      </c>
      <c r="J48" s="141" t="n">
        <v>4</v>
      </c>
      <c r="K48" s="141" t="n">
        <v>1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6" t="n">
        <v>15</v>
      </c>
      <c r="U48" s="146" t="n">
        <v>1</v>
      </c>
      <c r="V48" s="146" t="n">
        <v>4</v>
      </c>
    </row>
    <row r="49" customFormat="false" ht="12.75" hidden="false" customHeight="false" outlineLevel="0" collapsed="false">
      <c r="A49" s="164" t="s">
        <v>204</v>
      </c>
      <c r="B49" s="141" t="n">
        <v>10</v>
      </c>
      <c r="C49" s="141" t="n">
        <v>0</v>
      </c>
      <c r="D49" s="141" t="n">
        <v>0</v>
      </c>
      <c r="E49" s="141" t="n">
        <v>1</v>
      </c>
      <c r="F49" s="141" t="n">
        <v>0</v>
      </c>
      <c r="G49" s="141" t="n">
        <v>0</v>
      </c>
      <c r="H49" s="141" t="n">
        <v>33</v>
      </c>
      <c r="I49" s="141" t="n">
        <v>4</v>
      </c>
      <c r="J49" s="141" t="n">
        <v>3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6" t="n">
        <v>44</v>
      </c>
      <c r="U49" s="146" t="n">
        <v>4</v>
      </c>
      <c r="V49" s="146" t="n">
        <v>3</v>
      </c>
    </row>
    <row r="50" customFormat="false" ht="12.75" hidden="false" customHeight="false" outlineLevel="0" collapsed="false">
      <c r="A50" s="164" t="s">
        <v>205</v>
      </c>
      <c r="B50" s="141" t="n">
        <v>27</v>
      </c>
      <c r="C50" s="141" t="n">
        <v>4</v>
      </c>
      <c r="D50" s="141" t="n">
        <v>2</v>
      </c>
      <c r="E50" s="141" t="n">
        <v>9</v>
      </c>
      <c r="F50" s="141" t="n">
        <v>1</v>
      </c>
      <c r="G50" s="141" t="n">
        <v>0</v>
      </c>
      <c r="H50" s="141" t="n">
        <v>41</v>
      </c>
      <c r="I50" s="141" t="n">
        <v>4</v>
      </c>
      <c r="J50" s="141" t="n">
        <v>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1</v>
      </c>
      <c r="R50" s="141" t="n">
        <v>0</v>
      </c>
      <c r="S50" s="141" t="n">
        <v>0</v>
      </c>
      <c r="T50" s="146" t="n">
        <v>78</v>
      </c>
      <c r="U50" s="146" t="n">
        <v>9</v>
      </c>
      <c r="V50" s="146" t="n">
        <v>7</v>
      </c>
    </row>
    <row r="51" customFormat="false" ht="12.75" hidden="false" customHeight="false" outlineLevel="0" collapsed="false">
      <c r="A51" s="164" t="s">
        <v>206</v>
      </c>
      <c r="B51" s="141" t="n">
        <v>24</v>
      </c>
      <c r="C51" s="141" t="n">
        <v>6</v>
      </c>
      <c r="D51" s="141" t="n">
        <v>2</v>
      </c>
      <c r="E51" s="141" t="n">
        <v>14</v>
      </c>
      <c r="F51" s="141" t="n">
        <v>0</v>
      </c>
      <c r="G51" s="141" t="n">
        <v>2</v>
      </c>
      <c r="H51" s="141" t="n">
        <v>147</v>
      </c>
      <c r="I51" s="141" t="n">
        <v>43</v>
      </c>
      <c r="J51" s="141" t="n">
        <v>26</v>
      </c>
      <c r="K51" s="141" t="n">
        <v>4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6" t="n">
        <v>189</v>
      </c>
      <c r="U51" s="146" t="n">
        <v>49</v>
      </c>
      <c r="V51" s="146" t="n">
        <v>30</v>
      </c>
    </row>
    <row r="52" customFormat="false" ht="12.75" hidden="false" customHeight="false" outlineLevel="0" collapsed="false">
      <c r="A52" s="164" t="s">
        <v>207</v>
      </c>
      <c r="B52" s="141" t="n">
        <v>2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1</v>
      </c>
      <c r="I52" s="141" t="n">
        <v>1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6" t="n">
        <v>3</v>
      </c>
      <c r="U52" s="146" t="n">
        <v>1</v>
      </c>
      <c r="V52" s="146" t="n">
        <v>0</v>
      </c>
    </row>
    <row r="53" customFormat="false" ht="12.75" hidden="false" customHeight="false" outlineLevel="0" collapsed="false">
      <c r="A53" s="164" t="s">
        <v>256</v>
      </c>
      <c r="B53" s="141" t="n">
        <v>0</v>
      </c>
      <c r="C53" s="141" t="n">
        <v>0</v>
      </c>
      <c r="D53" s="141" t="n">
        <v>0</v>
      </c>
      <c r="E53" s="141" t="n">
        <v>0</v>
      </c>
      <c r="F53" s="141" t="n">
        <v>0</v>
      </c>
      <c r="G53" s="141" t="n">
        <v>0</v>
      </c>
      <c r="H53" s="141" t="n">
        <v>1</v>
      </c>
      <c r="I53" s="141" t="n">
        <v>1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6" t="n">
        <v>1</v>
      </c>
      <c r="U53" s="146" t="n">
        <v>1</v>
      </c>
      <c r="V53" s="146" t="n">
        <v>0</v>
      </c>
    </row>
    <row r="54" customFormat="false" ht="12.75" hidden="false" customHeight="false" outlineLevel="0" collapsed="false">
      <c r="A54" s="164" t="s">
        <v>208</v>
      </c>
      <c r="B54" s="141" t="n">
        <v>22</v>
      </c>
      <c r="C54" s="141" t="n">
        <v>0</v>
      </c>
      <c r="D54" s="141" t="n">
        <v>0</v>
      </c>
      <c r="E54" s="141" t="n">
        <v>14</v>
      </c>
      <c r="F54" s="141" t="n">
        <v>0</v>
      </c>
      <c r="G54" s="141" t="n">
        <v>0</v>
      </c>
      <c r="H54" s="141" t="n">
        <v>266</v>
      </c>
      <c r="I54" s="141" t="n">
        <v>64</v>
      </c>
      <c r="J54" s="141" t="n">
        <v>39</v>
      </c>
      <c r="K54" s="141" t="n">
        <v>1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6" t="n">
        <v>303</v>
      </c>
      <c r="U54" s="146" t="n">
        <v>64</v>
      </c>
      <c r="V54" s="146" t="n">
        <v>39</v>
      </c>
    </row>
    <row r="55" customFormat="false" ht="12.75" hidden="false" customHeight="false" outlineLevel="0" collapsed="false">
      <c r="A55" s="164" t="s">
        <v>209</v>
      </c>
      <c r="B55" s="141" t="n">
        <v>72</v>
      </c>
      <c r="C55" s="141" t="n">
        <v>2</v>
      </c>
      <c r="D55" s="141" t="n">
        <v>2</v>
      </c>
      <c r="E55" s="141" t="n">
        <v>29</v>
      </c>
      <c r="F55" s="141" t="n">
        <v>1</v>
      </c>
      <c r="G55" s="141" t="n">
        <v>3</v>
      </c>
      <c r="H55" s="141" t="n">
        <v>49</v>
      </c>
      <c r="I55" s="141" t="n">
        <v>6</v>
      </c>
      <c r="J55" s="141" t="n">
        <v>4</v>
      </c>
      <c r="K55" s="141" t="n">
        <v>1</v>
      </c>
      <c r="L55" s="141" t="n">
        <v>0</v>
      </c>
      <c r="M55" s="141" t="n">
        <v>1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6" t="n">
        <v>151</v>
      </c>
      <c r="U55" s="146" t="n">
        <v>9</v>
      </c>
      <c r="V55" s="146" t="n">
        <v>10</v>
      </c>
    </row>
    <row r="56" customFormat="false" ht="12.75" hidden="false" customHeight="false" outlineLevel="0" collapsed="false">
      <c r="A56" s="164" t="s">
        <v>210</v>
      </c>
      <c r="B56" s="141" t="n">
        <v>3</v>
      </c>
      <c r="C56" s="141" t="n">
        <v>0</v>
      </c>
      <c r="D56" s="141" t="n">
        <v>0</v>
      </c>
      <c r="E56" s="141" t="n">
        <v>1</v>
      </c>
      <c r="F56" s="141" t="n">
        <v>0</v>
      </c>
      <c r="G56" s="141" t="n">
        <v>0</v>
      </c>
      <c r="H56" s="141" t="n">
        <v>1</v>
      </c>
      <c r="I56" s="141" t="n">
        <v>1</v>
      </c>
      <c r="J56" s="141" t="n">
        <v>0</v>
      </c>
      <c r="K56" s="141" t="n">
        <v>1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6" t="n">
        <v>6</v>
      </c>
      <c r="U56" s="146" t="n">
        <v>1</v>
      </c>
      <c r="V56" s="146" t="n">
        <v>0</v>
      </c>
    </row>
    <row r="57" customFormat="false" ht="12.75" hidden="false" customHeight="false" outlineLevel="0" collapsed="false">
      <c r="A57" s="164" t="s">
        <v>211</v>
      </c>
      <c r="B57" s="141" t="n">
        <v>30</v>
      </c>
      <c r="C57" s="141" t="n">
        <v>0</v>
      </c>
      <c r="D57" s="141" t="n">
        <v>0</v>
      </c>
      <c r="E57" s="141" t="n">
        <v>4</v>
      </c>
      <c r="F57" s="141" t="n">
        <v>0</v>
      </c>
      <c r="G57" s="141" t="n">
        <v>1</v>
      </c>
      <c r="H57" s="141" t="n">
        <v>3</v>
      </c>
      <c r="I57" s="141" t="n">
        <v>1</v>
      </c>
      <c r="J57" s="141" t="n">
        <v>0</v>
      </c>
      <c r="K57" s="141" t="n">
        <v>4</v>
      </c>
      <c r="L57" s="141" t="n">
        <v>0</v>
      </c>
      <c r="M57" s="141" t="n">
        <v>3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1</v>
      </c>
      <c r="T57" s="146" t="n">
        <v>41</v>
      </c>
      <c r="U57" s="146" t="n">
        <v>1</v>
      </c>
      <c r="V57" s="146" t="n">
        <v>5</v>
      </c>
    </row>
    <row r="58" customFormat="false" ht="12.75" hidden="false" customHeight="false" outlineLevel="0" collapsed="false">
      <c r="A58" s="164" t="s">
        <v>212</v>
      </c>
      <c r="B58" s="141" t="n">
        <v>22</v>
      </c>
      <c r="C58" s="141" t="n">
        <v>1</v>
      </c>
      <c r="D58" s="141" t="n">
        <v>1</v>
      </c>
      <c r="E58" s="141" t="n">
        <v>10</v>
      </c>
      <c r="F58" s="141" t="n">
        <v>1</v>
      </c>
      <c r="G58" s="141" t="n">
        <v>0</v>
      </c>
      <c r="H58" s="141" t="n">
        <v>2</v>
      </c>
      <c r="I58" s="141" t="n">
        <v>1</v>
      </c>
      <c r="J58" s="141" t="n">
        <v>1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6" t="n">
        <v>34</v>
      </c>
      <c r="U58" s="146" t="n">
        <v>3</v>
      </c>
      <c r="V58" s="146" t="n">
        <v>2</v>
      </c>
    </row>
    <row r="59" customFormat="false" ht="12.75" hidden="false" customHeight="false" outlineLevel="0" collapsed="false">
      <c r="A59" s="164" t="s">
        <v>213</v>
      </c>
      <c r="B59" s="141" t="n">
        <v>3</v>
      </c>
      <c r="C59" s="141" t="n">
        <v>1</v>
      </c>
      <c r="D59" s="141" t="n">
        <v>1</v>
      </c>
      <c r="E59" s="141" t="n">
        <v>0</v>
      </c>
      <c r="F59" s="141" t="n">
        <v>0</v>
      </c>
      <c r="G59" s="141" t="n">
        <v>0</v>
      </c>
      <c r="H59" s="141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1</v>
      </c>
      <c r="O59" s="141" t="n">
        <v>0</v>
      </c>
      <c r="P59" s="141" t="n">
        <v>0</v>
      </c>
      <c r="Q59" s="141" t="n">
        <v>0</v>
      </c>
      <c r="R59" s="141" t="n">
        <v>0</v>
      </c>
      <c r="S59" s="141" t="n">
        <v>0</v>
      </c>
      <c r="T59" s="146" t="n">
        <v>4</v>
      </c>
      <c r="U59" s="146" t="n">
        <v>1</v>
      </c>
      <c r="V59" s="146" t="n">
        <v>1</v>
      </c>
    </row>
    <row r="60" customFormat="false" ht="12.75" hidden="false" customHeight="false" outlineLevel="0" collapsed="false">
      <c r="A60" s="164" t="s">
        <v>214</v>
      </c>
      <c r="B60" s="141" t="n">
        <v>14</v>
      </c>
      <c r="C60" s="141" t="n">
        <v>3</v>
      </c>
      <c r="D60" s="141" t="n">
        <v>0</v>
      </c>
      <c r="E60" s="141" t="n">
        <v>8</v>
      </c>
      <c r="F60" s="141" t="n">
        <v>0</v>
      </c>
      <c r="G60" s="141" t="n">
        <v>1</v>
      </c>
      <c r="H60" s="141" t="n">
        <v>42</v>
      </c>
      <c r="I60" s="141" t="n">
        <v>9</v>
      </c>
      <c r="J60" s="141" t="n">
        <v>6</v>
      </c>
      <c r="K60" s="141" t="n">
        <v>1</v>
      </c>
      <c r="L60" s="141" t="n">
        <v>0</v>
      </c>
      <c r="M60" s="141" t="n">
        <v>0</v>
      </c>
      <c r="N60" s="141" t="n">
        <v>0</v>
      </c>
      <c r="O60" s="141" t="n">
        <v>0</v>
      </c>
      <c r="P60" s="141" t="n">
        <v>0</v>
      </c>
      <c r="Q60" s="141" t="n">
        <v>1</v>
      </c>
      <c r="R60" s="141" t="n">
        <v>1</v>
      </c>
      <c r="S60" s="141" t="n">
        <v>0</v>
      </c>
      <c r="T60" s="146" t="n">
        <v>66</v>
      </c>
      <c r="U60" s="146" t="n">
        <v>13</v>
      </c>
      <c r="V60" s="146" t="n">
        <v>7</v>
      </c>
    </row>
    <row r="61" customFormat="false" ht="12.75" hidden="false" customHeight="false" outlineLevel="0" collapsed="false">
      <c r="A61" s="164" t="s">
        <v>215</v>
      </c>
      <c r="B61" s="141" t="n">
        <v>27</v>
      </c>
      <c r="C61" s="141" t="n">
        <v>3</v>
      </c>
      <c r="D61" s="141" t="n">
        <v>2</v>
      </c>
      <c r="E61" s="141" t="n">
        <v>20</v>
      </c>
      <c r="F61" s="141" t="n">
        <v>1</v>
      </c>
      <c r="G61" s="141" t="n">
        <v>2</v>
      </c>
      <c r="H61" s="141" t="n">
        <v>118</v>
      </c>
      <c r="I61" s="141" t="n">
        <v>25</v>
      </c>
      <c r="J61" s="141" t="n">
        <v>17</v>
      </c>
      <c r="K61" s="141" t="n">
        <v>1</v>
      </c>
      <c r="L61" s="141" t="n">
        <v>0</v>
      </c>
      <c r="M61" s="141" t="n">
        <v>0</v>
      </c>
      <c r="N61" s="141" t="n">
        <v>0</v>
      </c>
      <c r="O61" s="141" t="n">
        <v>0</v>
      </c>
      <c r="P61" s="141" t="n">
        <v>0</v>
      </c>
      <c r="Q61" s="141" t="n">
        <v>0</v>
      </c>
      <c r="R61" s="141" t="n">
        <v>0</v>
      </c>
      <c r="S61" s="141" t="n">
        <v>0</v>
      </c>
      <c r="T61" s="146" t="n">
        <v>166</v>
      </c>
      <c r="U61" s="146" t="n">
        <v>29</v>
      </c>
      <c r="V61" s="146" t="n">
        <v>21</v>
      </c>
    </row>
    <row r="62" customFormat="false" ht="12.75" hidden="false" customHeight="false" outlineLevel="0" collapsed="false">
      <c r="A62" s="164" t="s">
        <v>216</v>
      </c>
      <c r="B62" s="141" t="n">
        <v>1</v>
      </c>
      <c r="C62" s="141" t="n">
        <v>0</v>
      </c>
      <c r="D62" s="141" t="n">
        <v>0</v>
      </c>
      <c r="E62" s="141" t="n">
        <v>0</v>
      </c>
      <c r="F62" s="141" t="n">
        <v>0</v>
      </c>
      <c r="G62" s="141" t="n">
        <v>0</v>
      </c>
      <c r="H62" s="141" t="n">
        <v>0</v>
      </c>
      <c r="I62" s="141" t="n">
        <v>0</v>
      </c>
      <c r="J62" s="141" t="n">
        <v>0</v>
      </c>
      <c r="K62" s="141" t="n">
        <v>1</v>
      </c>
      <c r="L62" s="141" t="n">
        <v>0</v>
      </c>
      <c r="M62" s="141" t="n">
        <v>0</v>
      </c>
      <c r="N62" s="141" t="n">
        <v>0</v>
      </c>
      <c r="O62" s="141" t="n">
        <v>0</v>
      </c>
      <c r="P62" s="141" t="n">
        <v>0</v>
      </c>
      <c r="Q62" s="141" t="n">
        <v>0</v>
      </c>
      <c r="R62" s="141" t="n">
        <v>0</v>
      </c>
      <c r="S62" s="141" t="n">
        <v>0</v>
      </c>
      <c r="T62" s="146" t="n">
        <v>2</v>
      </c>
      <c r="U62" s="146" t="n">
        <v>0</v>
      </c>
      <c r="V62" s="146" t="n">
        <v>0</v>
      </c>
    </row>
    <row r="63" customFormat="false" ht="12.75" hidden="false" customHeight="false" outlineLevel="0" collapsed="false">
      <c r="A63" s="164" t="s">
        <v>217</v>
      </c>
      <c r="B63" s="141" t="n">
        <v>21</v>
      </c>
      <c r="C63" s="141" t="n">
        <v>2</v>
      </c>
      <c r="D63" s="141" t="n">
        <v>0</v>
      </c>
      <c r="E63" s="141" t="n">
        <v>8</v>
      </c>
      <c r="F63" s="141" t="n">
        <v>1</v>
      </c>
      <c r="G63" s="141" t="n">
        <v>0</v>
      </c>
      <c r="H63" s="141" t="n">
        <v>60</v>
      </c>
      <c r="I63" s="141" t="n">
        <v>10</v>
      </c>
      <c r="J63" s="141" t="n">
        <v>4</v>
      </c>
      <c r="K63" s="141" t="n">
        <v>3</v>
      </c>
      <c r="L63" s="141" t="n">
        <v>0</v>
      </c>
      <c r="M63" s="141" t="n">
        <v>0</v>
      </c>
      <c r="N63" s="141" t="n">
        <v>1</v>
      </c>
      <c r="O63" s="141" t="n">
        <v>0</v>
      </c>
      <c r="P63" s="141" t="n">
        <v>0</v>
      </c>
      <c r="Q63" s="141" t="n">
        <v>0</v>
      </c>
      <c r="R63" s="141" t="n">
        <v>0</v>
      </c>
      <c r="S63" s="141" t="n">
        <v>0</v>
      </c>
      <c r="T63" s="146" t="n">
        <v>93</v>
      </c>
      <c r="U63" s="146" t="n">
        <v>13</v>
      </c>
      <c r="V63" s="146" t="n">
        <v>4</v>
      </c>
    </row>
    <row r="64" customFormat="false" ht="12.75" hidden="false" customHeight="false" outlineLevel="0" collapsed="false">
      <c r="A64" s="164" t="s">
        <v>218</v>
      </c>
      <c r="B64" s="141" t="n">
        <v>0</v>
      </c>
      <c r="C64" s="141" t="n">
        <v>0</v>
      </c>
      <c r="D64" s="141" t="n">
        <v>0</v>
      </c>
      <c r="E64" s="141" t="n">
        <v>1</v>
      </c>
      <c r="F64" s="141" t="n">
        <v>0</v>
      </c>
      <c r="G64" s="141" t="n">
        <v>0</v>
      </c>
      <c r="H64" s="141" t="n">
        <v>0</v>
      </c>
      <c r="I64" s="141" t="n">
        <v>0</v>
      </c>
      <c r="J64" s="141" t="n">
        <v>0</v>
      </c>
      <c r="K64" s="141" t="n">
        <v>0</v>
      </c>
      <c r="L64" s="141" t="n">
        <v>0</v>
      </c>
      <c r="M64" s="141" t="n">
        <v>0</v>
      </c>
      <c r="N64" s="141" t="n">
        <v>0</v>
      </c>
      <c r="O64" s="141" t="n">
        <v>0</v>
      </c>
      <c r="P64" s="141" t="n">
        <v>0</v>
      </c>
      <c r="Q64" s="141" t="n">
        <v>0</v>
      </c>
      <c r="R64" s="141" t="n">
        <v>0</v>
      </c>
      <c r="S64" s="141" t="n">
        <v>0</v>
      </c>
      <c r="T64" s="146" t="n">
        <v>1</v>
      </c>
      <c r="U64" s="146" t="n">
        <v>0</v>
      </c>
      <c r="V64" s="146" t="n">
        <v>0</v>
      </c>
    </row>
    <row r="65" customFormat="false" ht="12.75" hidden="false" customHeight="false" outlineLevel="0" collapsed="false">
      <c r="A65" s="164" t="s">
        <v>219</v>
      </c>
      <c r="B65" s="141" t="n">
        <v>5</v>
      </c>
      <c r="C65" s="141" t="n">
        <v>0</v>
      </c>
      <c r="D65" s="141" t="n">
        <v>0</v>
      </c>
      <c r="E65" s="141" t="n">
        <v>9</v>
      </c>
      <c r="F65" s="141" t="n">
        <v>0</v>
      </c>
      <c r="G65" s="141" t="n">
        <v>1</v>
      </c>
      <c r="H65" s="141" t="n">
        <v>15</v>
      </c>
      <c r="I65" s="141" t="n">
        <v>4</v>
      </c>
      <c r="J65" s="141" t="n">
        <v>2</v>
      </c>
      <c r="K65" s="141" t="n">
        <v>1</v>
      </c>
      <c r="L65" s="141" t="n">
        <v>0</v>
      </c>
      <c r="M65" s="141" t="n">
        <v>0</v>
      </c>
      <c r="N65" s="141" t="n">
        <v>0</v>
      </c>
      <c r="O65" s="141" t="n">
        <v>0</v>
      </c>
      <c r="P65" s="141" t="n">
        <v>0</v>
      </c>
      <c r="Q65" s="141" t="n">
        <v>0</v>
      </c>
      <c r="R65" s="141" t="n">
        <v>0</v>
      </c>
      <c r="S65" s="141" t="n">
        <v>0</v>
      </c>
      <c r="T65" s="146" t="n">
        <v>30</v>
      </c>
      <c r="U65" s="146" t="n">
        <v>4</v>
      </c>
      <c r="V65" s="146" t="n">
        <v>3</v>
      </c>
    </row>
    <row r="66" customFormat="false" ht="12.75" hidden="false" customHeight="false" outlineLevel="0" collapsed="false">
      <c r="A66" s="164" t="s">
        <v>257</v>
      </c>
      <c r="B66" s="141" t="n">
        <v>3</v>
      </c>
      <c r="C66" s="141" t="n">
        <v>0</v>
      </c>
      <c r="D66" s="141" t="n">
        <v>0</v>
      </c>
      <c r="E66" s="141" t="n">
        <v>0</v>
      </c>
      <c r="F66" s="141" t="n">
        <v>0</v>
      </c>
      <c r="G66" s="141" t="n">
        <v>0</v>
      </c>
      <c r="H66" s="141" t="n">
        <v>3</v>
      </c>
      <c r="I66" s="141" t="n">
        <v>0</v>
      </c>
      <c r="J66" s="141" t="n">
        <v>0</v>
      </c>
      <c r="K66" s="141" t="n">
        <v>2</v>
      </c>
      <c r="L66" s="141" t="n">
        <v>0</v>
      </c>
      <c r="M66" s="141" t="n">
        <v>0</v>
      </c>
      <c r="N66" s="141" t="n">
        <v>0</v>
      </c>
      <c r="O66" s="141" t="n">
        <v>0</v>
      </c>
      <c r="P66" s="141" t="n">
        <v>0</v>
      </c>
      <c r="Q66" s="141" t="n">
        <v>0</v>
      </c>
      <c r="R66" s="141" t="n">
        <v>0</v>
      </c>
      <c r="S66" s="141" t="n">
        <v>0</v>
      </c>
      <c r="T66" s="146" t="n">
        <v>8</v>
      </c>
      <c r="U66" s="146" t="n">
        <v>0</v>
      </c>
      <c r="V66" s="146" t="n">
        <v>0</v>
      </c>
    </row>
    <row r="67" customFormat="false" ht="12.75" hidden="false" customHeight="false" outlineLevel="0" collapsed="false">
      <c r="A67" s="164" t="s">
        <v>220</v>
      </c>
      <c r="B67" s="141" t="n">
        <v>19</v>
      </c>
      <c r="C67" s="141" t="n">
        <v>1</v>
      </c>
      <c r="D67" s="141" t="n">
        <v>0</v>
      </c>
      <c r="E67" s="141" t="n">
        <v>11</v>
      </c>
      <c r="F67" s="141" t="n">
        <v>1</v>
      </c>
      <c r="G67" s="141" t="n">
        <v>0</v>
      </c>
      <c r="H67" s="141" t="n">
        <v>116</v>
      </c>
      <c r="I67" s="141" t="n">
        <v>28</v>
      </c>
      <c r="J67" s="141" t="n">
        <v>12</v>
      </c>
      <c r="K67" s="141" t="n">
        <v>38</v>
      </c>
      <c r="L67" s="141" t="n">
        <v>2</v>
      </c>
      <c r="M67" s="141" t="n">
        <v>1</v>
      </c>
      <c r="N67" s="141" t="n">
        <v>0</v>
      </c>
      <c r="O67" s="141" t="n">
        <v>0</v>
      </c>
      <c r="P67" s="141" t="n">
        <v>0</v>
      </c>
      <c r="Q67" s="141" t="n">
        <v>0</v>
      </c>
      <c r="R67" s="141" t="n">
        <v>0</v>
      </c>
      <c r="S67" s="141" t="n">
        <v>0</v>
      </c>
      <c r="T67" s="146" t="n">
        <v>184</v>
      </c>
      <c r="U67" s="146" t="n">
        <v>32</v>
      </c>
      <c r="V67" s="146" t="n">
        <v>13</v>
      </c>
    </row>
    <row r="68" customFormat="false" ht="12.75" hidden="false" customHeight="false" outlineLevel="0" collapsed="false">
      <c r="A68" s="164" t="s">
        <v>221</v>
      </c>
      <c r="B68" s="141" t="n">
        <v>28</v>
      </c>
      <c r="C68" s="141" t="n">
        <v>1</v>
      </c>
      <c r="D68" s="141" t="n">
        <v>1</v>
      </c>
      <c r="E68" s="141" t="n">
        <v>10</v>
      </c>
      <c r="F68" s="141" t="n">
        <v>0</v>
      </c>
      <c r="G68" s="141" t="n">
        <v>2</v>
      </c>
      <c r="H68" s="141" t="n">
        <v>67</v>
      </c>
      <c r="I68" s="141" t="n">
        <v>12</v>
      </c>
      <c r="J68" s="141" t="n">
        <v>3</v>
      </c>
      <c r="K68" s="141" t="n">
        <v>11</v>
      </c>
      <c r="L68" s="141" t="n">
        <v>1</v>
      </c>
      <c r="M68" s="141" t="n">
        <v>2</v>
      </c>
      <c r="N68" s="141" t="n">
        <v>0</v>
      </c>
      <c r="O68" s="141" t="n">
        <v>0</v>
      </c>
      <c r="P68" s="141" t="n">
        <v>0</v>
      </c>
      <c r="Q68" s="141" t="n">
        <v>1</v>
      </c>
      <c r="R68" s="141" t="n">
        <v>1</v>
      </c>
      <c r="S68" s="141" t="n">
        <v>0</v>
      </c>
      <c r="T68" s="146" t="n">
        <v>117</v>
      </c>
      <c r="U68" s="146" t="n">
        <v>15</v>
      </c>
      <c r="V68" s="146" t="n">
        <v>8</v>
      </c>
    </row>
    <row r="69" customFormat="false" ht="12.75" hidden="false" customHeight="false" outlineLevel="0" collapsed="false">
      <c r="A69" s="164" t="s">
        <v>222</v>
      </c>
      <c r="B69" s="141" t="n">
        <v>18</v>
      </c>
      <c r="C69" s="141" t="n">
        <v>1</v>
      </c>
      <c r="D69" s="141" t="n">
        <v>0</v>
      </c>
      <c r="E69" s="141" t="n">
        <v>10</v>
      </c>
      <c r="F69" s="141" t="n">
        <v>0</v>
      </c>
      <c r="G69" s="141" t="n">
        <v>0</v>
      </c>
      <c r="H69" s="141" t="n">
        <v>24</v>
      </c>
      <c r="I69" s="141" t="n">
        <v>2</v>
      </c>
      <c r="J69" s="141" t="n">
        <v>1</v>
      </c>
      <c r="K69" s="141" t="n">
        <v>8</v>
      </c>
      <c r="L69" s="141" t="n">
        <v>0</v>
      </c>
      <c r="M69" s="141" t="n">
        <v>1</v>
      </c>
      <c r="N69" s="141" t="n">
        <v>0</v>
      </c>
      <c r="O69" s="141" t="n">
        <v>0</v>
      </c>
      <c r="P69" s="141" t="n">
        <v>0</v>
      </c>
      <c r="Q69" s="141" t="n">
        <v>8</v>
      </c>
      <c r="R69" s="141" t="n">
        <v>1</v>
      </c>
      <c r="S69" s="141" t="n">
        <v>2</v>
      </c>
      <c r="T69" s="146" t="n">
        <v>68</v>
      </c>
      <c r="U69" s="146" t="n">
        <v>4</v>
      </c>
      <c r="V69" s="146" t="n">
        <v>4</v>
      </c>
    </row>
    <row r="70" customFormat="false" ht="12.75" hidden="false" customHeight="false" outlineLevel="0" collapsed="false">
      <c r="A70" s="164" t="s">
        <v>223</v>
      </c>
      <c r="B70" s="141" t="n">
        <v>8</v>
      </c>
      <c r="C70" s="141" t="n">
        <v>1</v>
      </c>
      <c r="D70" s="141" t="n">
        <v>0</v>
      </c>
      <c r="E70" s="141" t="n">
        <v>18</v>
      </c>
      <c r="F70" s="141" t="n">
        <v>0</v>
      </c>
      <c r="G70" s="141" t="n">
        <v>0</v>
      </c>
      <c r="H70" s="141" t="n">
        <v>1</v>
      </c>
      <c r="I70" s="141" t="n">
        <v>0</v>
      </c>
      <c r="J70" s="141" t="n">
        <v>0</v>
      </c>
      <c r="K70" s="141" t="n">
        <v>2</v>
      </c>
      <c r="L70" s="141" t="n">
        <v>0</v>
      </c>
      <c r="M70" s="141" t="n">
        <v>1</v>
      </c>
      <c r="N70" s="141" t="n">
        <v>0</v>
      </c>
      <c r="O70" s="141" t="n">
        <v>0</v>
      </c>
      <c r="P70" s="141" t="n">
        <v>0</v>
      </c>
      <c r="Q70" s="141" t="n">
        <v>0</v>
      </c>
      <c r="R70" s="141" t="n">
        <v>0</v>
      </c>
      <c r="S70" s="141" t="n">
        <v>0</v>
      </c>
      <c r="T70" s="146" t="n">
        <v>29</v>
      </c>
      <c r="U70" s="146" t="n">
        <v>1</v>
      </c>
      <c r="V70" s="146" t="n">
        <v>1</v>
      </c>
    </row>
    <row r="71" customFormat="false" ht="12.75" hidden="false" customHeight="false" outlineLevel="0" collapsed="false">
      <c r="A71" s="164" t="s">
        <v>224</v>
      </c>
      <c r="B71" s="141" t="n">
        <v>2</v>
      </c>
      <c r="C71" s="141" t="n">
        <v>0</v>
      </c>
      <c r="D71" s="141" t="n">
        <v>0</v>
      </c>
      <c r="E71" s="141" t="n">
        <v>0</v>
      </c>
      <c r="F71" s="141" t="n">
        <v>0</v>
      </c>
      <c r="G71" s="141" t="n">
        <v>0</v>
      </c>
      <c r="H71" s="141" t="n">
        <v>0</v>
      </c>
      <c r="I71" s="141" t="n">
        <v>0</v>
      </c>
      <c r="J71" s="141" t="n">
        <v>0</v>
      </c>
      <c r="K71" s="141" t="n">
        <v>3</v>
      </c>
      <c r="L71" s="141" t="n">
        <v>0</v>
      </c>
      <c r="M71" s="141" t="n">
        <v>0</v>
      </c>
      <c r="N71" s="141" t="n">
        <v>0</v>
      </c>
      <c r="O71" s="141" t="n">
        <v>0</v>
      </c>
      <c r="P71" s="141" t="n">
        <v>0</v>
      </c>
      <c r="Q71" s="141" t="n">
        <v>0</v>
      </c>
      <c r="R71" s="141" t="n">
        <v>0</v>
      </c>
      <c r="S71" s="141" t="n">
        <v>0</v>
      </c>
      <c r="T71" s="146" t="n">
        <v>5</v>
      </c>
      <c r="U71" s="146" t="n">
        <v>0</v>
      </c>
      <c r="V71" s="146" t="n">
        <v>0</v>
      </c>
    </row>
    <row r="72" customFormat="false" ht="12.75" hidden="false" customHeight="false" outlineLevel="0" collapsed="false">
      <c r="A72" s="164" t="s">
        <v>225</v>
      </c>
      <c r="B72" s="141" t="n">
        <v>1</v>
      </c>
      <c r="C72" s="141" t="n">
        <v>0</v>
      </c>
      <c r="D72" s="141" t="n">
        <v>0</v>
      </c>
      <c r="E72" s="141" t="n">
        <v>7</v>
      </c>
      <c r="F72" s="141" t="n">
        <v>0</v>
      </c>
      <c r="G72" s="141" t="n">
        <v>0</v>
      </c>
      <c r="H72" s="141" t="n">
        <v>0</v>
      </c>
      <c r="I72" s="141" t="n">
        <v>0</v>
      </c>
      <c r="J72" s="141" t="n">
        <v>1</v>
      </c>
      <c r="K72" s="141" t="n">
        <v>20</v>
      </c>
      <c r="L72" s="141" t="n">
        <v>3</v>
      </c>
      <c r="M72" s="141" t="n">
        <v>1</v>
      </c>
      <c r="N72" s="141" t="n">
        <v>0</v>
      </c>
      <c r="O72" s="141" t="n">
        <v>0</v>
      </c>
      <c r="P72" s="141" t="n">
        <v>0</v>
      </c>
      <c r="Q72" s="141" t="n">
        <v>5</v>
      </c>
      <c r="R72" s="141" t="n">
        <v>1</v>
      </c>
      <c r="S72" s="141" t="n">
        <v>0</v>
      </c>
      <c r="T72" s="146" t="n">
        <v>33</v>
      </c>
      <c r="U72" s="146" t="n">
        <v>4</v>
      </c>
      <c r="V72" s="146" t="n">
        <v>2</v>
      </c>
    </row>
    <row r="73" customFormat="false" ht="12.75" hidden="false" customHeight="false" outlineLevel="0" collapsed="false">
      <c r="A73" s="164" t="s">
        <v>226</v>
      </c>
      <c r="B73" s="141" t="n">
        <v>6</v>
      </c>
      <c r="C73" s="141" t="n">
        <v>1</v>
      </c>
      <c r="D73" s="141" t="n">
        <v>0</v>
      </c>
      <c r="E73" s="141" t="n">
        <v>5</v>
      </c>
      <c r="F73" s="141" t="n">
        <v>0</v>
      </c>
      <c r="G73" s="141" t="n">
        <v>0</v>
      </c>
      <c r="H73" s="141" t="n">
        <v>18</v>
      </c>
      <c r="I73" s="141" t="n">
        <v>3</v>
      </c>
      <c r="J73" s="141" t="n">
        <v>1</v>
      </c>
      <c r="K73" s="141" t="n">
        <v>2</v>
      </c>
      <c r="L73" s="141" t="n">
        <v>0</v>
      </c>
      <c r="M73" s="141" t="n">
        <v>0</v>
      </c>
      <c r="N73" s="141" t="n">
        <v>0</v>
      </c>
      <c r="O73" s="141" t="n">
        <v>0</v>
      </c>
      <c r="P73" s="141" t="n">
        <v>0</v>
      </c>
      <c r="Q73" s="141" t="n">
        <v>2</v>
      </c>
      <c r="R73" s="141" t="n">
        <v>0</v>
      </c>
      <c r="S73" s="141" t="n">
        <v>0</v>
      </c>
      <c r="T73" s="146" t="n">
        <v>33</v>
      </c>
      <c r="U73" s="146" t="n">
        <v>4</v>
      </c>
      <c r="V73" s="146" t="n">
        <v>1</v>
      </c>
    </row>
    <row r="74" customFormat="false" ht="12.75" hidden="false" customHeight="false" outlineLevel="0" collapsed="false">
      <c r="A74" s="164" t="s">
        <v>228</v>
      </c>
      <c r="B74" s="141" t="n">
        <v>12</v>
      </c>
      <c r="C74" s="141" t="n">
        <v>2</v>
      </c>
      <c r="D74" s="141" t="n">
        <v>1</v>
      </c>
      <c r="E74" s="141" t="n">
        <v>5</v>
      </c>
      <c r="F74" s="141" t="n">
        <v>2</v>
      </c>
      <c r="G74" s="141" t="n">
        <v>0</v>
      </c>
      <c r="H74" s="141" t="n">
        <v>38</v>
      </c>
      <c r="I74" s="141" t="n">
        <v>10</v>
      </c>
      <c r="J74" s="141" t="n">
        <v>3</v>
      </c>
      <c r="K74" s="141" t="n">
        <v>0</v>
      </c>
      <c r="L74" s="141" t="n">
        <v>0</v>
      </c>
      <c r="M74" s="141" t="n">
        <v>0</v>
      </c>
      <c r="N74" s="141" t="n">
        <v>0</v>
      </c>
      <c r="O74" s="141" t="n">
        <v>0</v>
      </c>
      <c r="P74" s="141" t="n">
        <v>0</v>
      </c>
      <c r="Q74" s="141" t="n">
        <v>1</v>
      </c>
      <c r="R74" s="141" t="n">
        <v>0</v>
      </c>
      <c r="S74" s="141" t="n">
        <v>0</v>
      </c>
      <c r="T74" s="146" t="n">
        <v>56</v>
      </c>
      <c r="U74" s="146" t="n">
        <v>14</v>
      </c>
      <c r="V74" s="146" t="n">
        <v>4</v>
      </c>
    </row>
    <row r="75" customFormat="false" ht="12.75" hidden="false" customHeight="false" outlineLevel="0" collapsed="false">
      <c r="A75" s="164" t="s">
        <v>229</v>
      </c>
      <c r="B75" s="141" t="n">
        <v>29</v>
      </c>
      <c r="C75" s="141" t="n">
        <v>0</v>
      </c>
      <c r="D75" s="141" t="n">
        <v>0</v>
      </c>
      <c r="E75" s="141" t="n">
        <v>37</v>
      </c>
      <c r="F75" s="141" t="n">
        <v>0</v>
      </c>
      <c r="G75" s="141" t="n">
        <v>2</v>
      </c>
      <c r="H75" s="141" t="n">
        <v>153</v>
      </c>
      <c r="I75" s="141" t="n">
        <v>29</v>
      </c>
      <c r="J75" s="141" t="n">
        <v>24</v>
      </c>
      <c r="K75" s="141" t="n">
        <v>8</v>
      </c>
      <c r="L75" s="141" t="n">
        <v>0</v>
      </c>
      <c r="M75" s="141" t="n">
        <v>0</v>
      </c>
      <c r="N75" s="141" t="n">
        <v>0</v>
      </c>
      <c r="O75" s="141" t="n">
        <v>0</v>
      </c>
      <c r="P75" s="141" t="n">
        <v>0</v>
      </c>
      <c r="Q75" s="141" t="n">
        <v>13</v>
      </c>
      <c r="R75" s="141" t="n">
        <v>1</v>
      </c>
      <c r="S75" s="141" t="n">
        <v>0</v>
      </c>
      <c r="T75" s="146" t="n">
        <v>240</v>
      </c>
      <c r="U75" s="146" t="n">
        <v>30</v>
      </c>
      <c r="V75" s="146" t="n">
        <v>26</v>
      </c>
    </row>
    <row r="76" customFormat="false" ht="12.75" hidden="false" customHeight="false" outlineLevel="0" collapsed="false">
      <c r="A76" s="164" t="s">
        <v>231</v>
      </c>
      <c r="B76" s="141" t="n">
        <v>4</v>
      </c>
      <c r="C76" s="141" t="n">
        <v>0</v>
      </c>
      <c r="D76" s="141" t="n">
        <v>0</v>
      </c>
      <c r="E76" s="141" t="n">
        <v>1</v>
      </c>
      <c r="F76" s="141" t="n">
        <v>0</v>
      </c>
      <c r="G76" s="141" t="n">
        <v>0</v>
      </c>
      <c r="H76" s="141" t="n">
        <v>68</v>
      </c>
      <c r="I76" s="141" t="n">
        <v>9</v>
      </c>
      <c r="J76" s="141" t="n">
        <v>9</v>
      </c>
      <c r="K76" s="141" t="n">
        <v>0</v>
      </c>
      <c r="L76" s="141" t="n">
        <v>0</v>
      </c>
      <c r="M76" s="141" t="n">
        <v>0</v>
      </c>
      <c r="N76" s="141" t="n">
        <v>0</v>
      </c>
      <c r="O76" s="141" t="n">
        <v>0</v>
      </c>
      <c r="P76" s="141" t="n">
        <v>0</v>
      </c>
      <c r="Q76" s="141" t="n">
        <v>0</v>
      </c>
      <c r="R76" s="141" t="n">
        <v>0</v>
      </c>
      <c r="S76" s="141" t="n">
        <v>0</v>
      </c>
      <c r="T76" s="146" t="n">
        <v>73</v>
      </c>
      <c r="U76" s="146" t="n">
        <v>9</v>
      </c>
      <c r="V76" s="146" t="n">
        <v>9</v>
      </c>
    </row>
    <row r="77" customFormat="false" ht="12.75" hidden="false" customHeight="false" outlineLevel="0" collapsed="false">
      <c r="A77" s="164" t="s">
        <v>232</v>
      </c>
      <c r="B77" s="141" t="n">
        <v>27</v>
      </c>
      <c r="C77" s="141" t="n">
        <v>2</v>
      </c>
      <c r="D77" s="141" t="n">
        <v>0</v>
      </c>
      <c r="E77" s="141" t="n">
        <v>67</v>
      </c>
      <c r="F77" s="141" t="n">
        <v>1</v>
      </c>
      <c r="G77" s="141" t="n">
        <v>3</v>
      </c>
      <c r="H77" s="141" t="n">
        <v>568</v>
      </c>
      <c r="I77" s="141" t="n">
        <v>69</v>
      </c>
      <c r="J77" s="141" t="n">
        <v>40</v>
      </c>
      <c r="K77" s="141" t="n">
        <v>4</v>
      </c>
      <c r="L77" s="141" t="n">
        <v>0</v>
      </c>
      <c r="M77" s="141" t="n">
        <v>0</v>
      </c>
      <c r="N77" s="141" t="n">
        <v>0</v>
      </c>
      <c r="O77" s="141" t="n">
        <v>0</v>
      </c>
      <c r="P77" s="141" t="n">
        <v>0</v>
      </c>
      <c r="Q77" s="141" t="n">
        <v>0</v>
      </c>
      <c r="R77" s="141" t="n">
        <v>0</v>
      </c>
      <c r="S77" s="141" t="n">
        <v>0</v>
      </c>
      <c r="T77" s="146" t="n">
        <v>666</v>
      </c>
      <c r="U77" s="146" t="n">
        <v>72</v>
      </c>
      <c r="V77" s="146" t="n">
        <v>43</v>
      </c>
    </row>
    <row r="78" customFormat="false" ht="12.75" hidden="false" customHeight="false" outlineLevel="0" collapsed="false">
      <c r="A78" s="164" t="s">
        <v>99</v>
      </c>
      <c r="B78" s="141" t="n">
        <v>705</v>
      </c>
      <c r="C78" s="141" t="n">
        <v>481</v>
      </c>
      <c r="D78" s="141" t="n">
        <v>23</v>
      </c>
      <c r="E78" s="141" t="n">
        <v>636</v>
      </c>
      <c r="F78" s="141" t="n">
        <v>166</v>
      </c>
      <c r="G78" s="141" t="n">
        <v>51</v>
      </c>
      <c r="H78" s="141" t="n">
        <v>473</v>
      </c>
      <c r="I78" s="141" t="n">
        <v>413</v>
      </c>
      <c r="J78" s="141" t="n">
        <v>50</v>
      </c>
      <c r="K78" s="141" t="n">
        <v>112</v>
      </c>
      <c r="L78" s="141" t="n">
        <v>43</v>
      </c>
      <c r="M78" s="141" t="n">
        <v>20</v>
      </c>
      <c r="N78" s="141" t="n">
        <v>1</v>
      </c>
      <c r="O78" s="141" t="n">
        <v>0</v>
      </c>
      <c r="P78" s="141" t="n">
        <v>0</v>
      </c>
      <c r="Q78" s="141" t="n">
        <v>11</v>
      </c>
      <c r="R78" s="141" t="n">
        <v>3</v>
      </c>
      <c r="S78" s="141" t="n">
        <v>0</v>
      </c>
      <c r="T78" s="146" t="n">
        <v>1938</v>
      </c>
      <c r="U78" s="146" t="n">
        <v>1106</v>
      </c>
      <c r="V78" s="146" t="n">
        <v>144</v>
      </c>
    </row>
    <row r="79" customFormat="false" ht="12.75" hidden="false" customHeight="false" outlineLevel="0" collapsed="false">
      <c r="A79" s="165" t="s">
        <v>233</v>
      </c>
      <c r="B79" s="146" t="n">
        <v>2757</v>
      </c>
      <c r="C79" s="146" t="n">
        <v>619</v>
      </c>
      <c r="D79" s="146" t="n">
        <v>51</v>
      </c>
      <c r="E79" s="146" t="n">
        <v>2114</v>
      </c>
      <c r="F79" s="146" t="n">
        <v>211</v>
      </c>
      <c r="G79" s="146" t="n">
        <v>127</v>
      </c>
      <c r="H79" s="146" t="n">
        <v>11579</v>
      </c>
      <c r="I79" s="146" t="n">
        <v>2210</v>
      </c>
      <c r="J79" s="146" t="n">
        <v>1239</v>
      </c>
      <c r="K79" s="146" t="n">
        <v>417</v>
      </c>
      <c r="L79" s="146" t="n">
        <v>57</v>
      </c>
      <c r="M79" s="146" t="n">
        <v>45</v>
      </c>
      <c r="N79" s="146" t="n">
        <v>4</v>
      </c>
      <c r="O79" s="146" t="n">
        <v>0</v>
      </c>
      <c r="P79" s="146" t="n">
        <v>1</v>
      </c>
      <c r="Q79" s="146" t="n">
        <v>55</v>
      </c>
      <c r="R79" s="146" t="n">
        <v>9</v>
      </c>
      <c r="S79" s="146" t="n">
        <v>3</v>
      </c>
      <c r="T79" s="146" t="n">
        <v>16926</v>
      </c>
      <c r="U79" s="146" t="n">
        <v>3106</v>
      </c>
      <c r="V79" s="146" t="n">
        <v>1466</v>
      </c>
    </row>
    <row r="82" customFormat="false" ht="12.75" hidden="false" customHeight="false" outlineLevel="0" collapsed="false">
      <c r="A82" s="21" t="s">
        <v>101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6" t="s">
        <v>292</v>
      </c>
    </row>
    <row r="3" customFormat="false" ht="12.75" hidden="false" customHeight="false" outlineLevel="0" collapsed="false">
      <c r="A3" s="176" t="s">
        <v>145</v>
      </c>
      <c r="B3" s="155" t="s">
        <v>270</v>
      </c>
      <c r="C3" s="155"/>
      <c r="D3" s="155"/>
      <c r="E3" s="155" t="s">
        <v>271</v>
      </c>
      <c r="F3" s="155"/>
      <c r="G3" s="155"/>
      <c r="H3" s="155" t="s">
        <v>272</v>
      </c>
      <c r="I3" s="155"/>
      <c r="J3" s="155"/>
      <c r="K3" s="155" t="s">
        <v>100</v>
      </c>
      <c r="L3" s="155" t="s">
        <v>100</v>
      </c>
      <c r="M3" s="155" t="s">
        <v>100</v>
      </c>
    </row>
    <row r="4" customFormat="false" ht="12.75" hidden="false" customHeight="false" outlineLevel="0" collapsed="false">
      <c r="A4" s="176"/>
      <c r="B4" s="158" t="s">
        <v>265</v>
      </c>
      <c r="C4" s="158" t="s">
        <v>9</v>
      </c>
      <c r="D4" s="158" t="s">
        <v>10</v>
      </c>
      <c r="E4" s="158" t="s">
        <v>265</v>
      </c>
      <c r="F4" s="158" t="s">
        <v>9</v>
      </c>
      <c r="G4" s="158" t="s">
        <v>10</v>
      </c>
      <c r="H4" s="158" t="s">
        <v>265</v>
      </c>
      <c r="I4" s="158" t="s">
        <v>9</v>
      </c>
      <c r="J4" s="158" t="s">
        <v>10</v>
      </c>
      <c r="K4" s="158" t="s">
        <v>265</v>
      </c>
      <c r="L4" s="158" t="s">
        <v>9</v>
      </c>
      <c r="M4" s="158" t="s">
        <v>10</v>
      </c>
    </row>
    <row r="5" customFormat="false" ht="12.75" hidden="false" customHeight="false" outlineLevel="0" collapsed="false">
      <c r="A5" s="164" t="s">
        <v>158</v>
      </c>
      <c r="B5" s="148" t="n">
        <v>1620</v>
      </c>
      <c r="C5" s="148" t="n">
        <v>219</v>
      </c>
      <c r="D5" s="148" t="n">
        <v>131</v>
      </c>
      <c r="E5" s="148" t="n">
        <v>33</v>
      </c>
      <c r="F5" s="148" t="n">
        <v>2</v>
      </c>
      <c r="G5" s="148" t="n">
        <v>0</v>
      </c>
      <c r="H5" s="148" t="n">
        <v>9</v>
      </c>
      <c r="I5" s="148" t="n">
        <v>1</v>
      </c>
      <c r="J5" s="148" t="n">
        <v>0</v>
      </c>
      <c r="K5" s="148" t="n">
        <v>1662</v>
      </c>
      <c r="L5" s="148" t="n">
        <v>222</v>
      </c>
      <c r="M5" s="148" t="n">
        <v>131</v>
      </c>
    </row>
    <row r="6" customFormat="false" ht="12.75" hidden="false" customHeight="false" outlineLevel="0" collapsed="false">
      <c r="A6" s="164" t="s">
        <v>159</v>
      </c>
      <c r="B6" s="148" t="n">
        <v>64</v>
      </c>
      <c r="C6" s="148" t="n">
        <v>12</v>
      </c>
      <c r="D6" s="148" t="n">
        <v>1</v>
      </c>
      <c r="E6" s="148" t="n">
        <v>4</v>
      </c>
      <c r="F6" s="148" t="n">
        <v>0</v>
      </c>
      <c r="G6" s="148" t="n">
        <v>0</v>
      </c>
      <c r="H6" s="148" t="n">
        <v>0</v>
      </c>
      <c r="I6" s="148" t="n">
        <v>0</v>
      </c>
      <c r="J6" s="148" t="n">
        <v>0</v>
      </c>
      <c r="K6" s="148" t="n">
        <v>68</v>
      </c>
      <c r="L6" s="148" t="n">
        <v>12</v>
      </c>
      <c r="M6" s="148" t="n">
        <v>1</v>
      </c>
    </row>
    <row r="7" customFormat="false" ht="12.75" hidden="false" customHeight="false" outlineLevel="0" collapsed="false">
      <c r="A7" s="164" t="s">
        <v>160</v>
      </c>
      <c r="B7" s="148" t="n">
        <v>3</v>
      </c>
      <c r="C7" s="148" t="n">
        <v>2</v>
      </c>
      <c r="D7" s="148" t="n">
        <v>0</v>
      </c>
      <c r="E7" s="148" t="n">
        <v>0</v>
      </c>
      <c r="F7" s="148" t="n">
        <v>0</v>
      </c>
      <c r="G7" s="148" t="n">
        <v>0</v>
      </c>
      <c r="H7" s="148" t="n">
        <v>0</v>
      </c>
      <c r="I7" s="148" t="n">
        <v>0</v>
      </c>
      <c r="J7" s="148" t="n">
        <v>0</v>
      </c>
      <c r="K7" s="148" t="n">
        <v>3</v>
      </c>
      <c r="L7" s="148" t="n">
        <v>2</v>
      </c>
      <c r="M7" s="148" t="n">
        <v>0</v>
      </c>
    </row>
    <row r="8" customFormat="false" ht="12.75" hidden="false" customHeight="false" outlineLevel="0" collapsed="false">
      <c r="A8" s="164" t="s">
        <v>161</v>
      </c>
      <c r="B8" s="148" t="n">
        <v>2</v>
      </c>
      <c r="C8" s="148" t="n">
        <v>0</v>
      </c>
      <c r="D8" s="148" t="n">
        <v>0</v>
      </c>
      <c r="E8" s="148" t="n">
        <v>1</v>
      </c>
      <c r="F8" s="148" t="n">
        <v>0</v>
      </c>
      <c r="G8" s="148" t="n">
        <v>0</v>
      </c>
      <c r="H8" s="148" t="n">
        <v>0</v>
      </c>
      <c r="I8" s="148" t="n">
        <v>0</v>
      </c>
      <c r="J8" s="148" t="n">
        <v>0</v>
      </c>
      <c r="K8" s="148" t="n">
        <v>3</v>
      </c>
      <c r="L8" s="148" t="n">
        <v>0</v>
      </c>
      <c r="M8" s="148" t="n">
        <v>0</v>
      </c>
    </row>
    <row r="9" customFormat="false" ht="12.75" hidden="false" customHeight="false" outlineLevel="0" collapsed="false">
      <c r="A9" s="164" t="s">
        <v>162</v>
      </c>
      <c r="B9" s="148" t="n">
        <v>144</v>
      </c>
      <c r="C9" s="148" t="n">
        <v>16</v>
      </c>
      <c r="D9" s="148" t="n">
        <v>9</v>
      </c>
      <c r="E9" s="148" t="n">
        <v>36</v>
      </c>
      <c r="F9" s="148" t="n">
        <v>1</v>
      </c>
      <c r="G9" s="148" t="n">
        <v>0</v>
      </c>
      <c r="H9" s="148" t="n">
        <v>9</v>
      </c>
      <c r="I9" s="148" t="n">
        <v>0</v>
      </c>
      <c r="J9" s="148" t="n">
        <v>0</v>
      </c>
      <c r="K9" s="148" t="n">
        <v>189</v>
      </c>
      <c r="L9" s="148" t="n">
        <v>17</v>
      </c>
      <c r="M9" s="148" t="n">
        <v>9</v>
      </c>
    </row>
    <row r="10" customFormat="false" ht="12.75" hidden="false" customHeight="false" outlineLevel="0" collapsed="false">
      <c r="A10" s="164" t="s">
        <v>255</v>
      </c>
      <c r="B10" s="148" t="n">
        <v>2</v>
      </c>
      <c r="C10" s="148" t="n">
        <v>0</v>
      </c>
      <c r="D10" s="148" t="n">
        <v>0</v>
      </c>
      <c r="E10" s="148" t="n">
        <v>0</v>
      </c>
      <c r="F10" s="148" t="n">
        <v>0</v>
      </c>
      <c r="G10" s="148" t="n">
        <v>0</v>
      </c>
      <c r="H10" s="148" t="n">
        <v>0</v>
      </c>
      <c r="I10" s="148" t="n">
        <v>0</v>
      </c>
      <c r="J10" s="148" t="n">
        <v>0</v>
      </c>
      <c r="K10" s="148" t="n">
        <v>2</v>
      </c>
      <c r="L10" s="148" t="n">
        <v>0</v>
      </c>
      <c r="M10" s="148" t="n">
        <v>0</v>
      </c>
    </row>
    <row r="11" customFormat="false" ht="12.75" hidden="false" customHeight="false" outlineLevel="0" collapsed="false">
      <c r="A11" s="164" t="s">
        <v>163</v>
      </c>
      <c r="B11" s="148" t="n">
        <v>11</v>
      </c>
      <c r="C11" s="148" t="n">
        <v>1</v>
      </c>
      <c r="D11" s="148" t="n">
        <v>3</v>
      </c>
      <c r="E11" s="148" t="n">
        <v>5</v>
      </c>
      <c r="F11" s="148" t="n">
        <v>1</v>
      </c>
      <c r="G11" s="148" t="n">
        <v>0</v>
      </c>
      <c r="H11" s="148" t="n">
        <v>0</v>
      </c>
      <c r="I11" s="148" t="n">
        <v>0</v>
      </c>
      <c r="J11" s="148" t="n">
        <v>0</v>
      </c>
      <c r="K11" s="148" t="n">
        <v>16</v>
      </c>
      <c r="L11" s="148" t="n">
        <v>2</v>
      </c>
      <c r="M11" s="148" t="n">
        <v>3</v>
      </c>
    </row>
    <row r="12" customFormat="false" ht="12.75" hidden="false" customHeight="false" outlineLevel="0" collapsed="false">
      <c r="A12" s="164" t="s">
        <v>164</v>
      </c>
      <c r="B12" s="148" t="n">
        <v>64</v>
      </c>
      <c r="C12" s="148" t="n">
        <v>13</v>
      </c>
      <c r="D12" s="148" t="n">
        <v>8</v>
      </c>
      <c r="E12" s="148" t="n">
        <v>11</v>
      </c>
      <c r="F12" s="148" t="n">
        <v>0</v>
      </c>
      <c r="G12" s="148" t="n">
        <v>2</v>
      </c>
      <c r="H12" s="148" t="n">
        <v>1</v>
      </c>
      <c r="I12" s="148" t="n">
        <v>0</v>
      </c>
      <c r="J12" s="148" t="n">
        <v>0</v>
      </c>
      <c r="K12" s="148" t="n">
        <v>76</v>
      </c>
      <c r="L12" s="148" t="n">
        <v>13</v>
      </c>
      <c r="M12" s="148" t="n">
        <v>10</v>
      </c>
    </row>
    <row r="13" customFormat="false" ht="12.75" hidden="false" customHeight="false" outlineLevel="0" collapsed="false">
      <c r="A13" s="164" t="s">
        <v>165</v>
      </c>
      <c r="B13" s="148" t="n">
        <v>10</v>
      </c>
      <c r="C13" s="148" t="n">
        <v>2</v>
      </c>
      <c r="D13" s="148" t="n">
        <v>2</v>
      </c>
      <c r="E13" s="148" t="n">
        <v>0</v>
      </c>
      <c r="F13" s="148" t="n">
        <v>0</v>
      </c>
      <c r="G13" s="148" t="n">
        <v>0</v>
      </c>
      <c r="H13" s="148" t="n">
        <v>1</v>
      </c>
      <c r="I13" s="148" t="n">
        <v>0</v>
      </c>
      <c r="J13" s="148" t="n">
        <v>0</v>
      </c>
      <c r="K13" s="148" t="n">
        <v>11</v>
      </c>
      <c r="L13" s="148" t="n">
        <v>2</v>
      </c>
      <c r="M13" s="148" t="n">
        <v>2</v>
      </c>
    </row>
    <row r="14" customFormat="false" ht="12.75" hidden="false" customHeight="false" outlineLevel="0" collapsed="false">
      <c r="A14" s="164" t="s">
        <v>166</v>
      </c>
      <c r="B14" s="148" t="n">
        <v>69</v>
      </c>
      <c r="C14" s="148" t="n">
        <v>9</v>
      </c>
      <c r="D14" s="148" t="n">
        <v>6</v>
      </c>
      <c r="E14" s="148" t="n">
        <v>13</v>
      </c>
      <c r="F14" s="148" t="n">
        <v>0</v>
      </c>
      <c r="G14" s="148" t="n">
        <v>1</v>
      </c>
      <c r="H14" s="148" t="n">
        <v>3</v>
      </c>
      <c r="I14" s="148" t="n">
        <v>0</v>
      </c>
      <c r="J14" s="148" t="n">
        <v>0</v>
      </c>
      <c r="K14" s="148" t="n">
        <v>85</v>
      </c>
      <c r="L14" s="148" t="n">
        <v>9</v>
      </c>
      <c r="M14" s="148" t="n">
        <v>7</v>
      </c>
    </row>
    <row r="15" customFormat="false" ht="12.75" hidden="false" customHeight="false" outlineLevel="0" collapsed="false">
      <c r="A15" s="164" t="s">
        <v>167</v>
      </c>
      <c r="B15" s="148" t="n">
        <v>2</v>
      </c>
      <c r="C15" s="148" t="n">
        <v>0</v>
      </c>
      <c r="D15" s="148" t="n">
        <v>0</v>
      </c>
      <c r="E15" s="148" t="n">
        <v>2</v>
      </c>
      <c r="F15" s="148" t="n">
        <v>0</v>
      </c>
      <c r="G15" s="148" t="n">
        <v>0</v>
      </c>
      <c r="H15" s="148" t="n">
        <v>1</v>
      </c>
      <c r="I15" s="148" t="n">
        <v>0</v>
      </c>
      <c r="J15" s="148" t="n">
        <v>0</v>
      </c>
      <c r="K15" s="148" t="n">
        <v>5</v>
      </c>
      <c r="L15" s="148" t="n">
        <v>0</v>
      </c>
      <c r="M15" s="148" t="n">
        <v>0</v>
      </c>
    </row>
    <row r="16" customFormat="false" ht="12.75" hidden="false" customHeight="false" outlineLevel="0" collapsed="false">
      <c r="A16" s="164" t="s">
        <v>168</v>
      </c>
      <c r="B16" s="148" t="n">
        <v>42</v>
      </c>
      <c r="C16" s="148" t="n">
        <v>4</v>
      </c>
      <c r="D16" s="148" t="n">
        <v>2</v>
      </c>
      <c r="E16" s="148" t="n">
        <v>4</v>
      </c>
      <c r="F16" s="148" t="n">
        <v>0</v>
      </c>
      <c r="G16" s="148" t="n">
        <v>0</v>
      </c>
      <c r="H16" s="148" t="n">
        <v>1</v>
      </c>
      <c r="I16" s="148" t="n">
        <v>0</v>
      </c>
      <c r="J16" s="148" t="n">
        <v>0</v>
      </c>
      <c r="K16" s="148" t="n">
        <v>47</v>
      </c>
      <c r="L16" s="148" t="n">
        <v>4</v>
      </c>
      <c r="M16" s="148" t="n">
        <v>2</v>
      </c>
    </row>
    <row r="17" customFormat="false" ht="12.75" hidden="false" customHeight="false" outlineLevel="0" collapsed="false">
      <c r="A17" s="164" t="s">
        <v>169</v>
      </c>
      <c r="B17" s="148" t="n">
        <v>0</v>
      </c>
      <c r="C17" s="148" t="n">
        <v>0</v>
      </c>
      <c r="D17" s="148" t="n">
        <v>0</v>
      </c>
      <c r="E17" s="148" t="n">
        <v>0</v>
      </c>
      <c r="F17" s="148" t="n">
        <v>0</v>
      </c>
      <c r="G17" s="148" t="n">
        <v>0</v>
      </c>
      <c r="H17" s="148" t="n">
        <v>1</v>
      </c>
      <c r="I17" s="148" t="n">
        <v>0</v>
      </c>
      <c r="J17" s="148" t="n">
        <v>0</v>
      </c>
      <c r="K17" s="148" t="n">
        <v>1</v>
      </c>
      <c r="L17" s="148" t="n">
        <v>0</v>
      </c>
      <c r="M17" s="148" t="n">
        <v>0</v>
      </c>
    </row>
    <row r="18" customFormat="false" ht="12.75" hidden="false" customHeight="false" outlineLevel="0" collapsed="false">
      <c r="A18" s="164" t="s">
        <v>170</v>
      </c>
      <c r="B18" s="148" t="n">
        <v>4</v>
      </c>
      <c r="C18" s="148" t="n">
        <v>0</v>
      </c>
      <c r="D18" s="148" t="n">
        <v>0</v>
      </c>
      <c r="E18" s="148" t="n">
        <v>4</v>
      </c>
      <c r="F18" s="148" t="n">
        <v>0</v>
      </c>
      <c r="G18" s="148" t="n">
        <v>1</v>
      </c>
      <c r="H18" s="148" t="n">
        <v>1</v>
      </c>
      <c r="I18" s="148" t="n">
        <v>0</v>
      </c>
      <c r="J18" s="148" t="n">
        <v>0</v>
      </c>
      <c r="K18" s="148" t="n">
        <v>9</v>
      </c>
      <c r="L18" s="148" t="n">
        <v>0</v>
      </c>
      <c r="M18" s="148" t="n">
        <v>1</v>
      </c>
    </row>
    <row r="19" customFormat="false" ht="12.75" hidden="false" customHeight="false" outlineLevel="0" collapsed="false">
      <c r="A19" s="164" t="s">
        <v>172</v>
      </c>
      <c r="B19" s="148" t="n">
        <v>16</v>
      </c>
      <c r="C19" s="148" t="n">
        <v>2</v>
      </c>
      <c r="D19" s="148" t="n">
        <v>2</v>
      </c>
      <c r="E19" s="148" t="n">
        <v>6</v>
      </c>
      <c r="F19" s="148" t="n">
        <v>0</v>
      </c>
      <c r="G19" s="148" t="n">
        <v>1</v>
      </c>
      <c r="H19" s="148" t="n">
        <v>4</v>
      </c>
      <c r="I19" s="148" t="n">
        <v>1</v>
      </c>
      <c r="J19" s="148" t="n">
        <v>0</v>
      </c>
      <c r="K19" s="148" t="n">
        <v>26</v>
      </c>
      <c r="L19" s="148" t="n">
        <v>3</v>
      </c>
      <c r="M19" s="148" t="n">
        <v>3</v>
      </c>
    </row>
    <row r="20" customFormat="false" ht="12.75" hidden="false" customHeight="false" outlineLevel="0" collapsed="false">
      <c r="A20" s="164" t="s">
        <v>173</v>
      </c>
      <c r="B20" s="148" t="n">
        <v>76</v>
      </c>
      <c r="C20" s="148" t="n">
        <v>10</v>
      </c>
      <c r="D20" s="148" t="n">
        <v>4</v>
      </c>
      <c r="E20" s="148" t="n">
        <v>10</v>
      </c>
      <c r="F20" s="148" t="n">
        <v>0</v>
      </c>
      <c r="G20" s="148" t="n">
        <v>0</v>
      </c>
      <c r="H20" s="148" t="n">
        <v>3</v>
      </c>
      <c r="I20" s="148" t="n">
        <v>0</v>
      </c>
      <c r="J20" s="148" t="n">
        <v>0</v>
      </c>
      <c r="K20" s="148" t="n">
        <v>89</v>
      </c>
      <c r="L20" s="148" t="n">
        <v>10</v>
      </c>
      <c r="M20" s="148" t="n">
        <v>4</v>
      </c>
    </row>
    <row r="21" customFormat="false" ht="12.75" hidden="false" customHeight="false" outlineLevel="0" collapsed="false">
      <c r="A21" s="164" t="s">
        <v>174</v>
      </c>
      <c r="B21" s="148" t="n">
        <v>3</v>
      </c>
      <c r="C21" s="148" t="n">
        <v>1</v>
      </c>
      <c r="D21" s="148" t="n">
        <v>0</v>
      </c>
      <c r="E21" s="148" t="n">
        <v>0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3</v>
      </c>
      <c r="L21" s="148" t="n">
        <v>1</v>
      </c>
      <c r="M21" s="148" t="n">
        <v>0</v>
      </c>
    </row>
    <row r="22" customFormat="false" ht="12.75" hidden="false" customHeight="false" outlineLevel="0" collapsed="false">
      <c r="A22" s="164" t="s">
        <v>175</v>
      </c>
      <c r="B22" s="148" t="n">
        <v>150</v>
      </c>
      <c r="C22" s="148" t="n">
        <v>17</v>
      </c>
      <c r="D22" s="148" t="n">
        <v>16</v>
      </c>
      <c r="E22" s="148" t="n">
        <v>18</v>
      </c>
      <c r="F22" s="148" t="n">
        <v>0</v>
      </c>
      <c r="G22" s="148" t="n">
        <v>0</v>
      </c>
      <c r="H22" s="148" t="n">
        <v>9</v>
      </c>
      <c r="I22" s="148" t="n">
        <v>0</v>
      </c>
      <c r="J22" s="148" t="n">
        <v>0</v>
      </c>
      <c r="K22" s="148" t="n">
        <v>177</v>
      </c>
      <c r="L22" s="148" t="n">
        <v>17</v>
      </c>
      <c r="M22" s="148" t="n">
        <v>16</v>
      </c>
    </row>
    <row r="23" customFormat="false" ht="12.75" hidden="false" customHeight="false" outlineLevel="0" collapsed="false">
      <c r="A23" s="164" t="s">
        <v>176</v>
      </c>
      <c r="B23" s="148" t="n">
        <v>9</v>
      </c>
      <c r="C23" s="148" t="n">
        <v>1</v>
      </c>
      <c r="D23" s="148" t="n">
        <v>1</v>
      </c>
      <c r="E23" s="148" t="n">
        <v>2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11</v>
      </c>
      <c r="L23" s="148" t="n">
        <v>1</v>
      </c>
      <c r="M23" s="148" t="n">
        <v>1</v>
      </c>
    </row>
    <row r="24" customFormat="false" ht="12.75" hidden="false" customHeight="false" outlineLevel="0" collapsed="false">
      <c r="A24" s="164" t="s">
        <v>177</v>
      </c>
      <c r="B24" s="148" t="n">
        <v>8</v>
      </c>
      <c r="C24" s="148" t="n">
        <v>0</v>
      </c>
      <c r="D24" s="148" t="n">
        <v>1</v>
      </c>
      <c r="E24" s="148" t="n">
        <v>3</v>
      </c>
      <c r="F24" s="148" t="n">
        <v>0</v>
      </c>
      <c r="G24" s="148" t="n">
        <v>0</v>
      </c>
      <c r="H24" s="148" t="n">
        <v>2</v>
      </c>
      <c r="I24" s="148" t="n">
        <v>0</v>
      </c>
      <c r="J24" s="148" t="n">
        <v>0</v>
      </c>
      <c r="K24" s="148" t="n">
        <v>13</v>
      </c>
      <c r="L24" s="148" t="n">
        <v>0</v>
      </c>
      <c r="M24" s="148" t="n">
        <v>1</v>
      </c>
    </row>
    <row r="25" customFormat="false" ht="12.75" hidden="false" customHeight="false" outlineLevel="0" collapsed="false">
      <c r="A25" s="164" t="s">
        <v>178</v>
      </c>
      <c r="B25" s="148" t="n">
        <v>23</v>
      </c>
      <c r="C25" s="148" t="n">
        <v>0</v>
      </c>
      <c r="D25" s="148" t="n">
        <v>1</v>
      </c>
      <c r="E25" s="148" t="n">
        <v>7</v>
      </c>
      <c r="F25" s="148" t="n">
        <v>0</v>
      </c>
      <c r="G25" s="148" t="n">
        <v>0</v>
      </c>
      <c r="H25" s="148" t="n">
        <v>1</v>
      </c>
      <c r="I25" s="148" t="n">
        <v>0</v>
      </c>
      <c r="J25" s="148" t="n">
        <v>0</v>
      </c>
      <c r="K25" s="148" t="n">
        <v>31</v>
      </c>
      <c r="L25" s="148" t="n">
        <v>0</v>
      </c>
      <c r="M25" s="148" t="n">
        <v>1</v>
      </c>
    </row>
    <row r="26" customFormat="false" ht="12.75" hidden="false" customHeight="false" outlineLevel="0" collapsed="false">
      <c r="A26" s="164" t="s">
        <v>179</v>
      </c>
      <c r="B26" s="148" t="n">
        <v>4</v>
      </c>
      <c r="C26" s="148" t="n">
        <v>2</v>
      </c>
      <c r="D26" s="148" t="n">
        <v>0</v>
      </c>
      <c r="E26" s="148" t="n">
        <v>2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6</v>
      </c>
      <c r="L26" s="148" t="n">
        <v>2</v>
      </c>
      <c r="M26" s="148" t="n">
        <v>0</v>
      </c>
    </row>
    <row r="27" customFormat="false" ht="12.75" hidden="false" customHeight="false" outlineLevel="0" collapsed="false">
      <c r="A27" s="164" t="s">
        <v>180</v>
      </c>
      <c r="B27" s="148" t="n">
        <v>8</v>
      </c>
      <c r="C27" s="148" t="n">
        <v>1</v>
      </c>
      <c r="D27" s="148" t="n">
        <v>0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8</v>
      </c>
      <c r="L27" s="148" t="n">
        <v>1</v>
      </c>
      <c r="M27" s="148" t="n">
        <v>0</v>
      </c>
    </row>
    <row r="28" customFormat="false" ht="12.75" hidden="false" customHeight="false" outlineLevel="0" collapsed="false">
      <c r="A28" s="164" t="s">
        <v>181</v>
      </c>
      <c r="B28" s="148" t="n">
        <v>17</v>
      </c>
      <c r="C28" s="148" t="n">
        <v>0</v>
      </c>
      <c r="D28" s="148" t="n">
        <v>0</v>
      </c>
      <c r="E28" s="148" t="n">
        <v>2</v>
      </c>
      <c r="F28" s="148" t="n">
        <v>0</v>
      </c>
      <c r="G28" s="148" t="n">
        <v>0</v>
      </c>
      <c r="H28" s="148" t="n">
        <v>3</v>
      </c>
      <c r="I28" s="148" t="n">
        <v>0</v>
      </c>
      <c r="J28" s="148" t="n">
        <v>0</v>
      </c>
      <c r="K28" s="148" t="n">
        <v>22</v>
      </c>
      <c r="L28" s="148" t="n">
        <v>0</v>
      </c>
      <c r="M28" s="148" t="n">
        <v>0</v>
      </c>
    </row>
    <row r="29" customFormat="false" ht="12.75" hidden="false" customHeight="false" outlineLevel="0" collapsed="false">
      <c r="A29" s="164" t="s">
        <v>182</v>
      </c>
      <c r="B29" s="148" t="n">
        <v>52</v>
      </c>
      <c r="C29" s="148" t="n">
        <v>8</v>
      </c>
      <c r="D29" s="148" t="n">
        <v>5</v>
      </c>
      <c r="E29" s="148" t="n">
        <v>7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59</v>
      </c>
      <c r="L29" s="148" t="n">
        <v>8</v>
      </c>
      <c r="M29" s="148" t="n">
        <v>5</v>
      </c>
    </row>
    <row r="30" customFormat="false" ht="12.75" hidden="false" customHeight="false" outlineLevel="0" collapsed="false">
      <c r="A30" s="164" t="s">
        <v>183</v>
      </c>
      <c r="B30" s="148" t="n">
        <v>51</v>
      </c>
      <c r="C30" s="148" t="n">
        <v>10</v>
      </c>
      <c r="D30" s="148" t="n">
        <v>3</v>
      </c>
      <c r="E30" s="148" t="n">
        <v>3</v>
      </c>
      <c r="F30" s="148" t="n">
        <v>0</v>
      </c>
      <c r="G30" s="148" t="n">
        <v>1</v>
      </c>
      <c r="H30" s="148" t="n">
        <v>1</v>
      </c>
      <c r="I30" s="148" t="n">
        <v>0</v>
      </c>
      <c r="J30" s="148" t="n">
        <v>0</v>
      </c>
      <c r="K30" s="148" t="n">
        <v>55</v>
      </c>
      <c r="L30" s="148" t="n">
        <v>10</v>
      </c>
      <c r="M30" s="148" t="n">
        <v>4</v>
      </c>
    </row>
    <row r="31" customFormat="false" ht="12.75" hidden="false" customHeight="false" outlineLevel="0" collapsed="false">
      <c r="A31" s="164" t="s">
        <v>184</v>
      </c>
      <c r="B31" s="148" t="n">
        <v>7</v>
      </c>
      <c r="C31" s="148" t="n">
        <v>2</v>
      </c>
      <c r="D31" s="148" t="n">
        <v>1</v>
      </c>
      <c r="E31" s="148" t="n">
        <v>1</v>
      </c>
      <c r="F31" s="148" t="n">
        <v>0</v>
      </c>
      <c r="G31" s="148" t="n">
        <v>0</v>
      </c>
      <c r="H31" s="148" t="n">
        <v>1</v>
      </c>
      <c r="I31" s="148" t="n">
        <v>0</v>
      </c>
      <c r="J31" s="148" t="n">
        <v>0</v>
      </c>
      <c r="K31" s="148" t="n">
        <v>9</v>
      </c>
      <c r="L31" s="148" t="n">
        <v>2</v>
      </c>
      <c r="M31" s="148" t="n">
        <v>1</v>
      </c>
    </row>
    <row r="32" customFormat="false" ht="12.75" hidden="false" customHeight="false" outlineLevel="0" collapsed="false">
      <c r="A32" s="164" t="s">
        <v>186</v>
      </c>
      <c r="B32" s="148" t="n">
        <v>6</v>
      </c>
      <c r="C32" s="148" t="n">
        <v>0</v>
      </c>
      <c r="D32" s="148" t="n">
        <v>0</v>
      </c>
      <c r="E32" s="148" t="n">
        <v>3</v>
      </c>
      <c r="F32" s="148" t="n">
        <v>0</v>
      </c>
      <c r="G32" s="148" t="n">
        <v>0</v>
      </c>
      <c r="H32" s="148" t="n">
        <v>2</v>
      </c>
      <c r="I32" s="148" t="n">
        <v>0</v>
      </c>
      <c r="J32" s="148" t="n">
        <v>0</v>
      </c>
      <c r="K32" s="148" t="n">
        <v>11</v>
      </c>
      <c r="L32" s="148" t="n">
        <v>0</v>
      </c>
      <c r="M32" s="148" t="n">
        <v>0</v>
      </c>
    </row>
    <row r="33" customFormat="false" ht="12.75" hidden="false" customHeight="false" outlineLevel="0" collapsed="false">
      <c r="A33" s="164" t="s">
        <v>187</v>
      </c>
      <c r="B33" s="148" t="n">
        <v>5</v>
      </c>
      <c r="C33" s="148" t="n">
        <v>0</v>
      </c>
      <c r="D33" s="148" t="n">
        <v>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8" t="n">
        <v>0</v>
      </c>
      <c r="K33" s="148" t="n">
        <v>5</v>
      </c>
      <c r="L33" s="148" t="n">
        <v>0</v>
      </c>
      <c r="M33" s="148" t="n">
        <v>0</v>
      </c>
    </row>
    <row r="34" customFormat="false" ht="12.75" hidden="false" customHeight="false" outlineLevel="0" collapsed="false">
      <c r="A34" s="164" t="s">
        <v>188</v>
      </c>
      <c r="B34" s="148" t="n">
        <v>658</v>
      </c>
      <c r="C34" s="148" t="n">
        <v>77</v>
      </c>
      <c r="D34" s="148" t="n">
        <v>49</v>
      </c>
      <c r="E34" s="148" t="n">
        <v>143</v>
      </c>
      <c r="F34" s="148" t="n">
        <v>3</v>
      </c>
      <c r="G34" s="148" t="n">
        <v>1</v>
      </c>
      <c r="H34" s="148" t="n">
        <v>29</v>
      </c>
      <c r="I34" s="148" t="n">
        <v>0</v>
      </c>
      <c r="J34" s="148" t="n">
        <v>2</v>
      </c>
      <c r="K34" s="148" t="n">
        <v>830</v>
      </c>
      <c r="L34" s="148" t="n">
        <v>80</v>
      </c>
      <c r="M34" s="148" t="n">
        <v>52</v>
      </c>
    </row>
    <row r="35" customFormat="false" ht="12.75" hidden="false" customHeight="false" outlineLevel="0" collapsed="false">
      <c r="A35" s="164" t="s">
        <v>189</v>
      </c>
      <c r="B35" s="148" t="n">
        <v>18</v>
      </c>
      <c r="C35" s="148" t="n">
        <v>3</v>
      </c>
      <c r="D35" s="148" t="n">
        <v>0</v>
      </c>
      <c r="E35" s="148" t="n">
        <v>5</v>
      </c>
      <c r="F35" s="148" t="n">
        <v>0</v>
      </c>
      <c r="G35" s="148" t="n">
        <v>0</v>
      </c>
      <c r="H35" s="148" t="n">
        <v>1</v>
      </c>
      <c r="I35" s="148" t="n">
        <v>0</v>
      </c>
      <c r="J35" s="148" t="n">
        <v>0</v>
      </c>
      <c r="K35" s="148" t="n">
        <v>24</v>
      </c>
      <c r="L35" s="148" t="n">
        <v>3</v>
      </c>
      <c r="M35" s="148" t="n">
        <v>0</v>
      </c>
    </row>
    <row r="36" customFormat="false" ht="12.75" hidden="false" customHeight="false" outlineLevel="0" collapsed="false">
      <c r="A36" s="164" t="s">
        <v>190</v>
      </c>
      <c r="B36" s="148" t="n">
        <v>973</v>
      </c>
      <c r="C36" s="148" t="n">
        <v>179</v>
      </c>
      <c r="D36" s="148" t="n">
        <v>83</v>
      </c>
      <c r="E36" s="148" t="n">
        <v>49</v>
      </c>
      <c r="F36" s="148" t="n">
        <v>0</v>
      </c>
      <c r="G36" s="148" t="n">
        <v>2</v>
      </c>
      <c r="H36" s="148" t="n">
        <v>10</v>
      </c>
      <c r="I36" s="148" t="n">
        <v>0</v>
      </c>
      <c r="J36" s="148" t="n">
        <v>0</v>
      </c>
      <c r="K36" s="148" t="n">
        <v>1032</v>
      </c>
      <c r="L36" s="148" t="n">
        <v>179</v>
      </c>
      <c r="M36" s="148" t="n">
        <v>85</v>
      </c>
    </row>
    <row r="37" customFormat="false" ht="12.75" hidden="false" customHeight="false" outlineLevel="0" collapsed="false">
      <c r="A37" s="164" t="s">
        <v>191</v>
      </c>
      <c r="B37" s="148" t="n">
        <v>372</v>
      </c>
      <c r="C37" s="148" t="n">
        <v>55</v>
      </c>
      <c r="D37" s="148" t="n">
        <v>35</v>
      </c>
      <c r="E37" s="148" t="n">
        <v>40</v>
      </c>
      <c r="F37" s="148" t="n">
        <v>1</v>
      </c>
      <c r="G37" s="148" t="n">
        <v>0</v>
      </c>
      <c r="H37" s="148" t="n">
        <v>6</v>
      </c>
      <c r="I37" s="148" t="n">
        <v>0</v>
      </c>
      <c r="J37" s="148" t="n">
        <v>1</v>
      </c>
      <c r="K37" s="148" t="n">
        <v>418</v>
      </c>
      <c r="L37" s="148" t="n">
        <v>56</v>
      </c>
      <c r="M37" s="148" t="n">
        <v>36</v>
      </c>
    </row>
    <row r="38" customFormat="false" ht="12.75" hidden="false" customHeight="false" outlineLevel="0" collapsed="false">
      <c r="A38" s="164" t="s">
        <v>192</v>
      </c>
      <c r="B38" s="148" t="n">
        <v>1015</v>
      </c>
      <c r="C38" s="148" t="n">
        <v>160</v>
      </c>
      <c r="D38" s="148" t="n">
        <v>114</v>
      </c>
      <c r="E38" s="148" t="n">
        <v>141</v>
      </c>
      <c r="F38" s="148" t="n">
        <v>4</v>
      </c>
      <c r="G38" s="148" t="n">
        <v>4</v>
      </c>
      <c r="H38" s="148" t="n">
        <v>25</v>
      </c>
      <c r="I38" s="148" t="n">
        <v>1</v>
      </c>
      <c r="J38" s="148" t="n">
        <v>1</v>
      </c>
      <c r="K38" s="148" t="n">
        <v>1181</v>
      </c>
      <c r="L38" s="148" t="n">
        <v>165</v>
      </c>
      <c r="M38" s="148" t="n">
        <v>119</v>
      </c>
    </row>
    <row r="39" customFormat="false" ht="12.75" hidden="false" customHeight="false" outlineLevel="0" collapsed="false">
      <c r="A39" s="164" t="s">
        <v>193</v>
      </c>
      <c r="B39" s="148" t="n">
        <v>4012</v>
      </c>
      <c r="C39" s="148" t="n">
        <v>583</v>
      </c>
      <c r="D39" s="148" t="n">
        <v>460</v>
      </c>
      <c r="E39" s="148" t="n">
        <v>204</v>
      </c>
      <c r="F39" s="148" t="n">
        <v>6</v>
      </c>
      <c r="G39" s="148" t="n">
        <v>5</v>
      </c>
      <c r="H39" s="148" t="n">
        <v>26</v>
      </c>
      <c r="I39" s="148" t="n">
        <v>0</v>
      </c>
      <c r="J39" s="148" t="n">
        <v>0</v>
      </c>
      <c r="K39" s="148" t="n">
        <v>4242</v>
      </c>
      <c r="L39" s="148" t="n">
        <v>589</v>
      </c>
      <c r="M39" s="148" t="n">
        <v>465</v>
      </c>
    </row>
    <row r="40" customFormat="false" ht="12.75" hidden="false" customHeight="false" outlineLevel="0" collapsed="false">
      <c r="A40" s="164" t="s">
        <v>194</v>
      </c>
      <c r="B40" s="148" t="n">
        <v>173</v>
      </c>
      <c r="C40" s="148" t="n">
        <v>13</v>
      </c>
      <c r="D40" s="148" t="n">
        <v>13</v>
      </c>
      <c r="E40" s="148" t="n">
        <v>48</v>
      </c>
      <c r="F40" s="148" t="n">
        <v>2</v>
      </c>
      <c r="G40" s="148" t="n">
        <v>1</v>
      </c>
      <c r="H40" s="148" t="n">
        <v>8</v>
      </c>
      <c r="I40" s="148" t="n">
        <v>0</v>
      </c>
      <c r="J40" s="148" t="n">
        <v>0</v>
      </c>
      <c r="K40" s="148" t="n">
        <v>229</v>
      </c>
      <c r="L40" s="148" t="n">
        <v>15</v>
      </c>
      <c r="M40" s="148" t="n">
        <v>14</v>
      </c>
    </row>
    <row r="41" customFormat="false" ht="12.75" hidden="false" customHeight="false" outlineLevel="0" collapsed="false">
      <c r="A41" s="164" t="s">
        <v>195</v>
      </c>
      <c r="B41" s="148" t="n">
        <v>2</v>
      </c>
      <c r="C41" s="148" t="n">
        <v>1</v>
      </c>
      <c r="D41" s="148" t="n">
        <v>0</v>
      </c>
      <c r="E41" s="148" t="n">
        <v>2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4</v>
      </c>
      <c r="L41" s="148" t="n">
        <v>1</v>
      </c>
      <c r="M41" s="148" t="n">
        <v>0</v>
      </c>
    </row>
    <row r="42" customFormat="false" ht="12.75" hidden="false" customHeight="false" outlineLevel="0" collapsed="false">
      <c r="A42" s="164" t="s">
        <v>197</v>
      </c>
      <c r="B42" s="148" t="n">
        <v>47</v>
      </c>
      <c r="C42" s="148" t="n">
        <v>6</v>
      </c>
      <c r="D42" s="148" t="n">
        <v>7</v>
      </c>
      <c r="E42" s="148" t="n">
        <v>8</v>
      </c>
      <c r="F42" s="148" t="n">
        <v>0</v>
      </c>
      <c r="G42" s="148" t="n">
        <v>0</v>
      </c>
      <c r="H42" s="148" t="n">
        <v>4</v>
      </c>
      <c r="I42" s="148" t="n">
        <v>0</v>
      </c>
      <c r="J42" s="148" t="n">
        <v>0</v>
      </c>
      <c r="K42" s="148" t="n">
        <v>59</v>
      </c>
      <c r="L42" s="148" t="n">
        <v>6</v>
      </c>
      <c r="M42" s="148" t="n">
        <v>7</v>
      </c>
    </row>
    <row r="43" customFormat="false" ht="12.75" hidden="false" customHeight="false" outlineLevel="0" collapsed="false">
      <c r="A43" s="164" t="s">
        <v>198</v>
      </c>
      <c r="B43" s="148" t="n">
        <v>33</v>
      </c>
      <c r="C43" s="148" t="n">
        <v>10</v>
      </c>
      <c r="D43" s="148" t="n">
        <v>3</v>
      </c>
      <c r="E43" s="148" t="n">
        <v>2</v>
      </c>
      <c r="F43" s="148" t="n">
        <v>0</v>
      </c>
      <c r="G43" s="148" t="n">
        <v>0</v>
      </c>
      <c r="H43" s="148" t="n">
        <v>0</v>
      </c>
      <c r="I43" s="148" t="n">
        <v>0</v>
      </c>
      <c r="J43" s="148" t="n">
        <v>0</v>
      </c>
      <c r="K43" s="148" t="n">
        <v>35</v>
      </c>
      <c r="L43" s="148" t="n">
        <v>10</v>
      </c>
      <c r="M43" s="148" t="n">
        <v>3</v>
      </c>
    </row>
    <row r="44" customFormat="false" ht="12.75" hidden="false" customHeight="false" outlineLevel="0" collapsed="false">
      <c r="A44" s="164" t="s">
        <v>199</v>
      </c>
      <c r="B44" s="148" t="n">
        <v>150</v>
      </c>
      <c r="C44" s="148" t="n">
        <v>34</v>
      </c>
      <c r="D44" s="148" t="n">
        <v>6</v>
      </c>
      <c r="E44" s="148" t="n">
        <v>25</v>
      </c>
      <c r="F44" s="148" t="n">
        <v>1</v>
      </c>
      <c r="G44" s="148" t="n">
        <v>1</v>
      </c>
      <c r="H44" s="148" t="n">
        <v>5</v>
      </c>
      <c r="I44" s="148" t="n">
        <v>0</v>
      </c>
      <c r="J44" s="148" t="n">
        <v>0</v>
      </c>
      <c r="K44" s="148" t="n">
        <v>180</v>
      </c>
      <c r="L44" s="148" t="n">
        <v>35</v>
      </c>
      <c r="M44" s="148" t="n">
        <v>7</v>
      </c>
    </row>
    <row r="45" customFormat="false" ht="12.75" hidden="false" customHeight="false" outlineLevel="0" collapsed="false">
      <c r="A45" s="164" t="s">
        <v>200</v>
      </c>
      <c r="B45" s="148" t="n">
        <v>1447</v>
      </c>
      <c r="C45" s="148" t="n">
        <v>214</v>
      </c>
      <c r="D45" s="148" t="n">
        <v>147</v>
      </c>
      <c r="E45" s="148" t="n">
        <v>133</v>
      </c>
      <c r="F45" s="148" t="n">
        <v>1</v>
      </c>
      <c r="G45" s="148" t="n">
        <v>6</v>
      </c>
      <c r="H45" s="148" t="n">
        <v>18</v>
      </c>
      <c r="I45" s="148" t="n">
        <v>0</v>
      </c>
      <c r="J45" s="148" t="n">
        <v>0</v>
      </c>
      <c r="K45" s="148" t="n">
        <v>1598</v>
      </c>
      <c r="L45" s="148" t="n">
        <v>215</v>
      </c>
      <c r="M45" s="148" t="n">
        <v>153</v>
      </c>
    </row>
    <row r="46" customFormat="false" ht="12.75" hidden="false" customHeight="false" outlineLevel="0" collapsed="false">
      <c r="A46" s="164" t="s">
        <v>201</v>
      </c>
      <c r="B46" s="148" t="n">
        <v>14</v>
      </c>
      <c r="C46" s="148" t="n">
        <v>1</v>
      </c>
      <c r="D46" s="148" t="n">
        <v>0</v>
      </c>
      <c r="E46" s="148" t="n">
        <v>3</v>
      </c>
      <c r="F46" s="148" t="n">
        <v>0</v>
      </c>
      <c r="G46" s="148" t="n">
        <v>0</v>
      </c>
      <c r="H46" s="148" t="n">
        <v>2</v>
      </c>
      <c r="I46" s="148" t="n">
        <v>0</v>
      </c>
      <c r="J46" s="148" t="n">
        <v>0</v>
      </c>
      <c r="K46" s="148" t="n">
        <v>19</v>
      </c>
      <c r="L46" s="148" t="n">
        <v>1</v>
      </c>
      <c r="M46" s="148" t="n">
        <v>0</v>
      </c>
    </row>
    <row r="47" customFormat="false" ht="12.75" hidden="false" customHeight="false" outlineLevel="0" collapsed="false">
      <c r="A47" s="164" t="s">
        <v>202</v>
      </c>
      <c r="B47" s="148" t="n">
        <v>19</v>
      </c>
      <c r="C47" s="148" t="n">
        <v>2</v>
      </c>
      <c r="D47" s="148" t="n">
        <v>4</v>
      </c>
      <c r="E47" s="148" t="n">
        <v>3</v>
      </c>
      <c r="F47" s="148" t="n">
        <v>0</v>
      </c>
      <c r="G47" s="148" t="n">
        <v>0</v>
      </c>
      <c r="H47" s="148" t="n">
        <v>0</v>
      </c>
      <c r="I47" s="148" t="n">
        <v>0</v>
      </c>
      <c r="J47" s="148" t="n">
        <v>0</v>
      </c>
      <c r="K47" s="148" t="n">
        <v>22</v>
      </c>
      <c r="L47" s="148" t="n">
        <v>2</v>
      </c>
      <c r="M47" s="148" t="n">
        <v>4</v>
      </c>
    </row>
    <row r="48" customFormat="false" ht="12.75" hidden="false" customHeight="false" outlineLevel="0" collapsed="false">
      <c r="A48" s="164" t="s">
        <v>203</v>
      </c>
      <c r="B48" s="148" t="n">
        <v>0</v>
      </c>
      <c r="C48" s="148" t="n">
        <v>0</v>
      </c>
      <c r="D48" s="148" t="n">
        <v>0</v>
      </c>
      <c r="E48" s="148" t="n">
        <v>1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1</v>
      </c>
      <c r="L48" s="148" t="n">
        <v>0</v>
      </c>
      <c r="M48" s="148" t="n">
        <v>0</v>
      </c>
    </row>
    <row r="49" customFormat="false" ht="12.75" hidden="false" customHeight="false" outlineLevel="0" collapsed="false">
      <c r="A49" s="164" t="s">
        <v>204</v>
      </c>
      <c r="B49" s="148" t="n">
        <v>36</v>
      </c>
      <c r="C49" s="148" t="n">
        <v>8</v>
      </c>
      <c r="D49" s="148" t="n">
        <v>8</v>
      </c>
      <c r="E49" s="148" t="n">
        <v>5</v>
      </c>
      <c r="F49" s="148" t="n">
        <v>0</v>
      </c>
      <c r="G49" s="148" t="n">
        <v>0</v>
      </c>
      <c r="H49" s="148" t="n">
        <v>2</v>
      </c>
      <c r="I49" s="148" t="n">
        <v>0</v>
      </c>
      <c r="J49" s="148" t="n">
        <v>0</v>
      </c>
      <c r="K49" s="148" t="n">
        <v>43</v>
      </c>
      <c r="L49" s="148" t="n">
        <v>8</v>
      </c>
      <c r="M49" s="148" t="n">
        <v>8</v>
      </c>
    </row>
    <row r="50" customFormat="false" ht="12.75" hidden="false" customHeight="false" outlineLevel="0" collapsed="false">
      <c r="A50" s="164" t="s">
        <v>205</v>
      </c>
      <c r="B50" s="148" t="n">
        <v>68</v>
      </c>
      <c r="C50" s="148" t="n">
        <v>13</v>
      </c>
      <c r="D50" s="148" t="n">
        <v>9</v>
      </c>
      <c r="E50" s="148" t="n">
        <v>12</v>
      </c>
      <c r="F50" s="148" t="n">
        <v>1</v>
      </c>
      <c r="G50" s="148" t="n">
        <v>3</v>
      </c>
      <c r="H50" s="148" t="n">
        <v>5</v>
      </c>
      <c r="I50" s="148" t="n">
        <v>0</v>
      </c>
      <c r="J50" s="148" t="n">
        <v>0</v>
      </c>
      <c r="K50" s="148" t="n">
        <v>85</v>
      </c>
      <c r="L50" s="148" t="n">
        <v>14</v>
      </c>
      <c r="M50" s="148" t="n">
        <v>12</v>
      </c>
    </row>
    <row r="51" customFormat="false" ht="12.75" hidden="false" customHeight="false" outlineLevel="0" collapsed="false">
      <c r="A51" s="164" t="s">
        <v>206</v>
      </c>
      <c r="B51" s="148" t="n">
        <v>171</v>
      </c>
      <c r="C51" s="148" t="n">
        <v>68</v>
      </c>
      <c r="D51" s="148" t="n">
        <v>25</v>
      </c>
      <c r="E51" s="148" t="n">
        <v>16</v>
      </c>
      <c r="F51" s="148" t="n">
        <v>1</v>
      </c>
      <c r="G51" s="148" t="n">
        <v>0</v>
      </c>
      <c r="H51" s="148" t="n">
        <v>5</v>
      </c>
      <c r="I51" s="148" t="n">
        <v>0</v>
      </c>
      <c r="J51" s="148" t="n">
        <v>2</v>
      </c>
      <c r="K51" s="148" t="n">
        <v>192</v>
      </c>
      <c r="L51" s="148" t="n">
        <v>69</v>
      </c>
      <c r="M51" s="148" t="n">
        <v>27</v>
      </c>
    </row>
    <row r="52" customFormat="false" ht="12.75" hidden="false" customHeight="false" outlineLevel="0" collapsed="false">
      <c r="A52" s="164" t="s">
        <v>207</v>
      </c>
      <c r="B52" s="148" t="n">
        <v>0</v>
      </c>
      <c r="C52" s="148" t="n">
        <v>0</v>
      </c>
      <c r="D52" s="148" t="n">
        <v>0</v>
      </c>
      <c r="E52" s="148" t="n">
        <v>1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1</v>
      </c>
      <c r="L52" s="148" t="n">
        <v>0</v>
      </c>
      <c r="M52" s="148" t="n">
        <v>0</v>
      </c>
    </row>
    <row r="53" customFormat="false" ht="12.75" hidden="false" customHeight="false" outlineLevel="0" collapsed="false">
      <c r="A53" s="164" t="s">
        <v>208</v>
      </c>
      <c r="B53" s="148" t="n">
        <v>298</v>
      </c>
      <c r="C53" s="148" t="n">
        <v>59</v>
      </c>
      <c r="D53" s="148" t="n">
        <v>37</v>
      </c>
      <c r="E53" s="148" t="n">
        <v>18</v>
      </c>
      <c r="F53" s="148" t="n">
        <v>0</v>
      </c>
      <c r="G53" s="148" t="n">
        <v>0</v>
      </c>
      <c r="H53" s="148" t="n">
        <v>1</v>
      </c>
      <c r="I53" s="148" t="n">
        <v>0</v>
      </c>
      <c r="J53" s="148" t="n">
        <v>0</v>
      </c>
      <c r="K53" s="148" t="n">
        <v>317</v>
      </c>
      <c r="L53" s="148" t="n">
        <v>59</v>
      </c>
      <c r="M53" s="148" t="n">
        <v>37</v>
      </c>
    </row>
    <row r="54" customFormat="false" ht="12.75" hidden="false" customHeight="false" outlineLevel="0" collapsed="false">
      <c r="A54" s="164" t="s">
        <v>209</v>
      </c>
      <c r="B54" s="148" t="n">
        <v>79</v>
      </c>
      <c r="C54" s="148" t="n">
        <v>8</v>
      </c>
      <c r="D54" s="148" t="n">
        <v>5</v>
      </c>
      <c r="E54" s="148" t="n">
        <v>52</v>
      </c>
      <c r="F54" s="148" t="n">
        <v>1</v>
      </c>
      <c r="G54" s="148" t="n">
        <v>0</v>
      </c>
      <c r="H54" s="148" t="n">
        <v>17</v>
      </c>
      <c r="I54" s="148" t="n">
        <v>0</v>
      </c>
      <c r="J54" s="148" t="n">
        <v>0</v>
      </c>
      <c r="K54" s="148" t="n">
        <v>148</v>
      </c>
      <c r="L54" s="148" t="n">
        <v>9</v>
      </c>
      <c r="M54" s="148" t="n">
        <v>5</v>
      </c>
    </row>
    <row r="55" customFormat="false" ht="12.75" hidden="false" customHeight="false" outlineLevel="0" collapsed="false">
      <c r="A55" s="164" t="s">
        <v>210</v>
      </c>
      <c r="B55" s="148" t="n">
        <v>3</v>
      </c>
      <c r="C55" s="148" t="n">
        <v>0</v>
      </c>
      <c r="D55" s="148" t="n">
        <v>0</v>
      </c>
      <c r="E55" s="148" t="n">
        <v>3</v>
      </c>
      <c r="F55" s="148" t="n">
        <v>0</v>
      </c>
      <c r="G55" s="148" t="n">
        <v>0</v>
      </c>
      <c r="H55" s="148" t="n">
        <v>0</v>
      </c>
      <c r="I55" s="148" t="n">
        <v>0</v>
      </c>
      <c r="J55" s="148" t="n">
        <v>0</v>
      </c>
      <c r="K55" s="148" t="n">
        <v>6</v>
      </c>
      <c r="L55" s="148" t="n">
        <v>0</v>
      </c>
      <c r="M55" s="148" t="n">
        <v>0</v>
      </c>
    </row>
    <row r="56" customFormat="false" ht="12.75" hidden="false" customHeight="false" outlineLevel="0" collapsed="false">
      <c r="A56" s="164" t="s">
        <v>211</v>
      </c>
      <c r="B56" s="148" t="n">
        <v>27</v>
      </c>
      <c r="C56" s="148" t="n">
        <v>1</v>
      </c>
      <c r="D56" s="148" t="n">
        <v>6</v>
      </c>
      <c r="E56" s="148" t="n">
        <v>12</v>
      </c>
      <c r="F56" s="148" t="n">
        <v>2</v>
      </c>
      <c r="G56" s="148" t="n">
        <v>0</v>
      </c>
      <c r="H56" s="148" t="n">
        <v>4</v>
      </c>
      <c r="I56" s="148" t="n">
        <v>0</v>
      </c>
      <c r="J56" s="148" t="n">
        <v>0</v>
      </c>
      <c r="K56" s="148" t="n">
        <v>43</v>
      </c>
      <c r="L56" s="148" t="n">
        <v>3</v>
      </c>
      <c r="M56" s="148" t="n">
        <v>6</v>
      </c>
    </row>
    <row r="57" customFormat="false" ht="12.75" hidden="false" customHeight="false" outlineLevel="0" collapsed="false">
      <c r="A57" s="164" t="s">
        <v>212</v>
      </c>
      <c r="B57" s="148" t="n">
        <v>16</v>
      </c>
      <c r="C57" s="148" t="n">
        <v>0</v>
      </c>
      <c r="D57" s="148" t="n">
        <v>1</v>
      </c>
      <c r="E57" s="148" t="n">
        <v>16</v>
      </c>
      <c r="F57" s="148" t="n">
        <v>0</v>
      </c>
      <c r="G57" s="148" t="n">
        <v>0</v>
      </c>
      <c r="H57" s="148" t="n">
        <v>4</v>
      </c>
      <c r="I57" s="148" t="n">
        <v>0</v>
      </c>
      <c r="J57" s="148" t="n">
        <v>0</v>
      </c>
      <c r="K57" s="148" t="n">
        <v>36</v>
      </c>
      <c r="L57" s="148" t="n">
        <v>0</v>
      </c>
      <c r="M57" s="148" t="n">
        <v>1</v>
      </c>
    </row>
    <row r="58" customFormat="false" ht="12.75" hidden="false" customHeight="false" outlineLevel="0" collapsed="false">
      <c r="A58" s="164" t="s">
        <v>213</v>
      </c>
      <c r="B58" s="148" t="n">
        <v>1</v>
      </c>
      <c r="C58" s="148" t="n">
        <v>0</v>
      </c>
      <c r="D58" s="148" t="n">
        <v>1</v>
      </c>
      <c r="E58" s="148" t="n">
        <v>3</v>
      </c>
      <c r="F58" s="148" t="n">
        <v>0</v>
      </c>
      <c r="G58" s="148" t="n">
        <v>0</v>
      </c>
      <c r="H58" s="148" t="n">
        <v>1</v>
      </c>
      <c r="I58" s="148" t="n">
        <v>0</v>
      </c>
      <c r="J58" s="148" t="n">
        <v>0</v>
      </c>
      <c r="K58" s="148" t="n">
        <v>5</v>
      </c>
      <c r="L58" s="148" t="n">
        <v>0</v>
      </c>
      <c r="M58" s="148" t="n">
        <v>1</v>
      </c>
    </row>
    <row r="59" customFormat="false" ht="12.75" hidden="false" customHeight="false" outlineLevel="0" collapsed="false">
      <c r="A59" s="164" t="s">
        <v>214</v>
      </c>
      <c r="B59" s="148" t="n">
        <v>57</v>
      </c>
      <c r="C59" s="148" t="n">
        <v>8</v>
      </c>
      <c r="D59" s="148" t="n">
        <v>8</v>
      </c>
      <c r="E59" s="148" t="n">
        <v>7</v>
      </c>
      <c r="F59" s="148" t="n">
        <v>0</v>
      </c>
      <c r="G59" s="148" t="n">
        <v>1</v>
      </c>
      <c r="H59" s="148" t="n">
        <v>1</v>
      </c>
      <c r="I59" s="148" t="n">
        <v>0</v>
      </c>
      <c r="J59" s="148" t="n">
        <v>0</v>
      </c>
      <c r="K59" s="148" t="n">
        <v>65</v>
      </c>
      <c r="L59" s="148" t="n">
        <v>8</v>
      </c>
      <c r="M59" s="148" t="n">
        <v>9</v>
      </c>
    </row>
    <row r="60" customFormat="false" ht="12.75" hidden="false" customHeight="false" outlineLevel="0" collapsed="false">
      <c r="A60" s="164" t="s">
        <v>215</v>
      </c>
      <c r="B60" s="148" t="n">
        <v>148</v>
      </c>
      <c r="C60" s="148" t="n">
        <v>27</v>
      </c>
      <c r="D60" s="148" t="n">
        <v>14</v>
      </c>
      <c r="E60" s="148" t="n">
        <v>17</v>
      </c>
      <c r="F60" s="148" t="n">
        <v>0</v>
      </c>
      <c r="G60" s="148" t="n">
        <v>0</v>
      </c>
      <c r="H60" s="148" t="n">
        <v>3</v>
      </c>
      <c r="I60" s="148" t="n">
        <v>0</v>
      </c>
      <c r="J60" s="148" t="n">
        <v>0</v>
      </c>
      <c r="K60" s="148" t="n">
        <v>168</v>
      </c>
      <c r="L60" s="148" t="n">
        <v>27</v>
      </c>
      <c r="M60" s="148" t="n">
        <v>14</v>
      </c>
    </row>
    <row r="61" customFormat="false" ht="12.75" hidden="false" customHeight="false" outlineLevel="0" collapsed="false">
      <c r="A61" s="164" t="s">
        <v>216</v>
      </c>
      <c r="B61" s="148" t="n">
        <v>1</v>
      </c>
      <c r="C61" s="148" t="n">
        <v>0</v>
      </c>
      <c r="D61" s="148" t="n">
        <v>0</v>
      </c>
      <c r="E61" s="148" t="n">
        <v>1</v>
      </c>
      <c r="F61" s="148" t="n">
        <v>0</v>
      </c>
      <c r="G61" s="148" t="n">
        <v>0</v>
      </c>
      <c r="H61" s="148" t="n">
        <v>0</v>
      </c>
      <c r="I61" s="148" t="n">
        <v>0</v>
      </c>
      <c r="J61" s="148" t="n">
        <v>0</v>
      </c>
      <c r="K61" s="148" t="n">
        <v>2</v>
      </c>
      <c r="L61" s="148" t="n">
        <v>0</v>
      </c>
      <c r="M61" s="148" t="n">
        <v>0</v>
      </c>
    </row>
    <row r="62" customFormat="false" ht="12.75" hidden="false" customHeight="false" outlineLevel="0" collapsed="false">
      <c r="A62" s="164" t="s">
        <v>217</v>
      </c>
      <c r="B62" s="148" t="n">
        <v>86</v>
      </c>
      <c r="C62" s="148" t="n">
        <v>13</v>
      </c>
      <c r="D62" s="148" t="n">
        <v>6</v>
      </c>
      <c r="E62" s="148" t="n">
        <v>7</v>
      </c>
      <c r="F62" s="148" t="n">
        <v>0</v>
      </c>
      <c r="G62" s="148" t="n">
        <v>1</v>
      </c>
      <c r="H62" s="148" t="n">
        <v>4</v>
      </c>
      <c r="I62" s="148" t="n">
        <v>0</v>
      </c>
      <c r="J62" s="148" t="n">
        <v>0</v>
      </c>
      <c r="K62" s="148" t="n">
        <v>97</v>
      </c>
      <c r="L62" s="148" t="n">
        <v>13</v>
      </c>
      <c r="M62" s="148" t="n">
        <v>7</v>
      </c>
    </row>
    <row r="63" customFormat="false" ht="12.75" hidden="false" customHeight="false" outlineLevel="0" collapsed="false">
      <c r="A63" s="164" t="s">
        <v>218</v>
      </c>
      <c r="B63" s="148" t="n">
        <v>0</v>
      </c>
      <c r="C63" s="148" t="n">
        <v>0</v>
      </c>
      <c r="D63" s="148" t="n">
        <v>1</v>
      </c>
      <c r="E63" s="148" t="n">
        <v>0</v>
      </c>
      <c r="F63" s="148" t="n">
        <v>0</v>
      </c>
      <c r="G63" s="148" t="n">
        <v>0</v>
      </c>
      <c r="H63" s="148" t="n">
        <v>0</v>
      </c>
      <c r="I63" s="148" t="n">
        <v>0</v>
      </c>
      <c r="J63" s="148" t="n">
        <v>0</v>
      </c>
      <c r="K63" s="148" t="n">
        <v>0</v>
      </c>
      <c r="L63" s="148" t="n">
        <v>0</v>
      </c>
      <c r="M63" s="148" t="n">
        <v>1</v>
      </c>
    </row>
    <row r="64" customFormat="false" ht="12.75" hidden="false" customHeight="false" outlineLevel="0" collapsed="false">
      <c r="A64" s="164" t="s">
        <v>219</v>
      </c>
      <c r="B64" s="148" t="n">
        <v>33</v>
      </c>
      <c r="C64" s="148" t="n">
        <v>2</v>
      </c>
      <c r="D64" s="148" t="n">
        <v>5</v>
      </c>
      <c r="E64" s="148" t="n">
        <v>7</v>
      </c>
      <c r="F64" s="148" t="n">
        <v>0</v>
      </c>
      <c r="G64" s="148" t="n">
        <v>0</v>
      </c>
      <c r="H64" s="148" t="n">
        <v>3</v>
      </c>
      <c r="I64" s="148" t="n">
        <v>0</v>
      </c>
      <c r="J64" s="148" t="n">
        <v>0</v>
      </c>
      <c r="K64" s="148" t="n">
        <v>43</v>
      </c>
      <c r="L64" s="148" t="n">
        <v>2</v>
      </c>
      <c r="M64" s="148" t="n">
        <v>5</v>
      </c>
    </row>
    <row r="65" customFormat="false" ht="12.75" hidden="false" customHeight="false" outlineLevel="0" collapsed="false">
      <c r="A65" s="164" t="s">
        <v>257</v>
      </c>
      <c r="B65" s="148" t="n">
        <v>6</v>
      </c>
      <c r="C65" s="148" t="n">
        <v>0</v>
      </c>
      <c r="D65" s="148" t="n">
        <v>1</v>
      </c>
      <c r="E65" s="148" t="n">
        <v>1</v>
      </c>
      <c r="F65" s="148" t="n">
        <v>0</v>
      </c>
      <c r="G65" s="148" t="n">
        <v>0</v>
      </c>
      <c r="H65" s="148" t="n">
        <v>0</v>
      </c>
      <c r="I65" s="148" t="n">
        <v>0</v>
      </c>
      <c r="J65" s="148" t="n">
        <v>0</v>
      </c>
      <c r="K65" s="148" t="n">
        <v>7</v>
      </c>
      <c r="L65" s="148" t="n">
        <v>0</v>
      </c>
      <c r="M65" s="148" t="n">
        <v>1</v>
      </c>
    </row>
    <row r="66" customFormat="false" ht="12.75" hidden="false" customHeight="false" outlineLevel="0" collapsed="false">
      <c r="A66" s="164" t="s">
        <v>220</v>
      </c>
      <c r="B66" s="148" t="n">
        <v>146</v>
      </c>
      <c r="C66" s="148" t="n">
        <v>25</v>
      </c>
      <c r="D66" s="148" t="n">
        <v>13</v>
      </c>
      <c r="E66" s="148" t="n">
        <v>17</v>
      </c>
      <c r="F66" s="148" t="n">
        <v>0</v>
      </c>
      <c r="G66" s="148" t="n">
        <v>0</v>
      </c>
      <c r="H66" s="148" t="n">
        <v>2</v>
      </c>
      <c r="I66" s="148" t="n">
        <v>0</v>
      </c>
      <c r="J66" s="148" t="n">
        <v>1</v>
      </c>
      <c r="K66" s="148" t="n">
        <v>165</v>
      </c>
      <c r="L66" s="148" t="n">
        <v>25</v>
      </c>
      <c r="M66" s="148" t="n">
        <v>14</v>
      </c>
    </row>
    <row r="67" customFormat="false" ht="12.75" hidden="false" customHeight="false" outlineLevel="0" collapsed="false">
      <c r="A67" s="164" t="s">
        <v>221</v>
      </c>
      <c r="B67" s="148" t="n">
        <v>96</v>
      </c>
      <c r="C67" s="148" t="n">
        <v>21</v>
      </c>
      <c r="D67" s="148" t="n">
        <v>16</v>
      </c>
      <c r="E67" s="148" t="n">
        <v>18</v>
      </c>
      <c r="F67" s="148" t="n">
        <v>2</v>
      </c>
      <c r="G67" s="148" t="n">
        <v>0</v>
      </c>
      <c r="H67" s="148" t="n">
        <v>2</v>
      </c>
      <c r="I67" s="148" t="n">
        <v>0</v>
      </c>
      <c r="J67" s="148" t="n">
        <v>0</v>
      </c>
      <c r="K67" s="148" t="n">
        <v>116</v>
      </c>
      <c r="L67" s="148" t="n">
        <v>23</v>
      </c>
      <c r="M67" s="148" t="n">
        <v>16</v>
      </c>
    </row>
    <row r="68" customFormat="false" ht="12.75" hidden="false" customHeight="false" outlineLevel="0" collapsed="false">
      <c r="A68" s="164" t="s">
        <v>222</v>
      </c>
      <c r="B68" s="148" t="n">
        <v>48</v>
      </c>
      <c r="C68" s="148" t="n">
        <v>7</v>
      </c>
      <c r="D68" s="148" t="n">
        <v>4</v>
      </c>
      <c r="E68" s="148" t="n">
        <v>14</v>
      </c>
      <c r="F68" s="148" t="n">
        <v>1</v>
      </c>
      <c r="G68" s="148" t="n">
        <v>1</v>
      </c>
      <c r="H68" s="148" t="n">
        <v>2</v>
      </c>
      <c r="I68" s="148" t="n">
        <v>0</v>
      </c>
      <c r="J68" s="148" t="n">
        <v>0</v>
      </c>
      <c r="K68" s="148" t="n">
        <v>64</v>
      </c>
      <c r="L68" s="148" t="n">
        <v>8</v>
      </c>
      <c r="M68" s="148" t="n">
        <v>5</v>
      </c>
    </row>
    <row r="69" customFormat="false" ht="12.75" hidden="false" customHeight="false" outlineLevel="0" collapsed="false">
      <c r="A69" s="164" t="s">
        <v>223</v>
      </c>
      <c r="B69" s="148" t="n">
        <v>10</v>
      </c>
      <c r="C69" s="148" t="n">
        <v>1</v>
      </c>
      <c r="D69" s="148" t="n">
        <v>1</v>
      </c>
      <c r="E69" s="148" t="n">
        <v>14</v>
      </c>
      <c r="F69" s="148" t="n">
        <v>0</v>
      </c>
      <c r="G69" s="148" t="n">
        <v>0</v>
      </c>
      <c r="H69" s="148" t="n">
        <v>8</v>
      </c>
      <c r="I69" s="148" t="n">
        <v>0</v>
      </c>
      <c r="J69" s="148" t="n">
        <v>0</v>
      </c>
      <c r="K69" s="148" t="n">
        <v>32</v>
      </c>
      <c r="L69" s="148" t="n">
        <v>1</v>
      </c>
      <c r="M69" s="148" t="n">
        <v>1</v>
      </c>
    </row>
    <row r="70" customFormat="false" ht="12.75" hidden="false" customHeight="false" outlineLevel="0" collapsed="false">
      <c r="A70" s="164" t="s">
        <v>224</v>
      </c>
      <c r="B70" s="148" t="n">
        <v>5</v>
      </c>
      <c r="C70" s="148" t="n">
        <v>1</v>
      </c>
      <c r="D70" s="148" t="n">
        <v>0</v>
      </c>
      <c r="E70" s="148" t="n">
        <v>2</v>
      </c>
      <c r="F70" s="148" t="n">
        <v>0</v>
      </c>
      <c r="G70" s="148" t="n">
        <v>0</v>
      </c>
      <c r="H70" s="148" t="n">
        <v>0</v>
      </c>
      <c r="I70" s="148" t="n">
        <v>0</v>
      </c>
      <c r="J70" s="148" t="n">
        <v>0</v>
      </c>
      <c r="K70" s="148" t="n">
        <v>7</v>
      </c>
      <c r="L70" s="148" t="n">
        <v>1</v>
      </c>
      <c r="M70" s="148" t="n">
        <v>0</v>
      </c>
    </row>
    <row r="71" customFormat="false" ht="12.75" hidden="false" customHeight="false" outlineLevel="0" collapsed="false">
      <c r="A71" s="164" t="s">
        <v>225</v>
      </c>
      <c r="B71" s="148" t="n">
        <v>24</v>
      </c>
      <c r="C71" s="148" t="n">
        <v>2</v>
      </c>
      <c r="D71" s="148" t="n">
        <v>2</v>
      </c>
      <c r="E71" s="148" t="n">
        <v>2</v>
      </c>
      <c r="F71" s="148" t="n">
        <v>1</v>
      </c>
      <c r="G71" s="148" t="n">
        <v>0</v>
      </c>
      <c r="H71" s="148" t="n">
        <v>0</v>
      </c>
      <c r="I71" s="148" t="n">
        <v>0</v>
      </c>
      <c r="J71" s="148" t="n">
        <v>0</v>
      </c>
      <c r="K71" s="148" t="n">
        <v>26</v>
      </c>
      <c r="L71" s="148" t="n">
        <v>3</v>
      </c>
      <c r="M71" s="148" t="n">
        <v>2</v>
      </c>
    </row>
    <row r="72" customFormat="false" ht="12.75" hidden="false" customHeight="false" outlineLevel="0" collapsed="false">
      <c r="A72" s="164" t="s">
        <v>226</v>
      </c>
      <c r="B72" s="148" t="n">
        <v>33</v>
      </c>
      <c r="C72" s="148" t="n">
        <v>5</v>
      </c>
      <c r="D72" s="148" t="n">
        <v>2</v>
      </c>
      <c r="E72" s="148" t="n">
        <v>4</v>
      </c>
      <c r="F72" s="148" t="n">
        <v>0</v>
      </c>
      <c r="G72" s="148" t="n">
        <v>0</v>
      </c>
      <c r="H72" s="148" t="n">
        <v>1</v>
      </c>
      <c r="I72" s="148" t="n">
        <v>0</v>
      </c>
      <c r="J72" s="148" t="n">
        <v>0</v>
      </c>
      <c r="K72" s="148" t="n">
        <v>38</v>
      </c>
      <c r="L72" s="148" t="n">
        <v>5</v>
      </c>
      <c r="M72" s="148" t="n">
        <v>2</v>
      </c>
    </row>
    <row r="73" customFormat="false" ht="12.75" hidden="false" customHeight="false" outlineLevel="0" collapsed="false">
      <c r="A73" s="164" t="s">
        <v>227</v>
      </c>
      <c r="B73" s="148" t="n">
        <v>0</v>
      </c>
      <c r="C73" s="148" t="n">
        <v>0</v>
      </c>
      <c r="D73" s="148" t="n">
        <v>0</v>
      </c>
      <c r="E73" s="148" t="n">
        <v>0</v>
      </c>
      <c r="F73" s="148" t="n">
        <v>0</v>
      </c>
      <c r="G73" s="148" t="n">
        <v>0</v>
      </c>
      <c r="H73" s="148" t="n">
        <v>1</v>
      </c>
      <c r="I73" s="148" t="n">
        <v>0</v>
      </c>
      <c r="J73" s="148" t="n">
        <v>0</v>
      </c>
      <c r="K73" s="148" t="n">
        <v>1</v>
      </c>
      <c r="L73" s="148" t="n">
        <v>0</v>
      </c>
      <c r="M73" s="148" t="n">
        <v>0</v>
      </c>
    </row>
    <row r="74" customFormat="false" ht="12.75" hidden="false" customHeight="false" outlineLevel="0" collapsed="false">
      <c r="A74" s="164" t="s">
        <v>228</v>
      </c>
      <c r="B74" s="148" t="n">
        <v>33</v>
      </c>
      <c r="C74" s="148" t="n">
        <v>5</v>
      </c>
      <c r="D74" s="148" t="n">
        <v>6</v>
      </c>
      <c r="E74" s="148" t="n">
        <v>4</v>
      </c>
      <c r="F74" s="148" t="n">
        <v>0</v>
      </c>
      <c r="G74" s="148" t="n">
        <v>0</v>
      </c>
      <c r="H74" s="148" t="n">
        <v>2</v>
      </c>
      <c r="I74" s="148" t="n">
        <v>0</v>
      </c>
      <c r="J74" s="148" t="n">
        <v>0</v>
      </c>
      <c r="K74" s="148" t="n">
        <v>39</v>
      </c>
      <c r="L74" s="148" t="n">
        <v>5</v>
      </c>
      <c r="M74" s="148" t="n">
        <v>6</v>
      </c>
    </row>
    <row r="75" customFormat="false" ht="12.75" hidden="false" customHeight="false" outlineLevel="0" collapsed="false">
      <c r="A75" s="164" t="s">
        <v>229</v>
      </c>
      <c r="B75" s="148" t="n">
        <v>212</v>
      </c>
      <c r="C75" s="148" t="n">
        <v>38</v>
      </c>
      <c r="D75" s="148" t="n">
        <v>21</v>
      </c>
      <c r="E75" s="148" t="n">
        <v>20</v>
      </c>
      <c r="F75" s="148" t="n">
        <v>0</v>
      </c>
      <c r="G75" s="148" t="n">
        <v>1</v>
      </c>
      <c r="H75" s="148" t="n">
        <v>6</v>
      </c>
      <c r="I75" s="148" t="n">
        <v>0</v>
      </c>
      <c r="J75" s="148" t="n">
        <v>0</v>
      </c>
      <c r="K75" s="148" t="n">
        <v>238</v>
      </c>
      <c r="L75" s="148" t="n">
        <v>38</v>
      </c>
      <c r="M75" s="148" t="n">
        <v>22</v>
      </c>
    </row>
    <row r="76" customFormat="false" ht="12.75" hidden="false" customHeight="false" outlineLevel="0" collapsed="false">
      <c r="A76" s="164" t="s">
        <v>230</v>
      </c>
      <c r="B76" s="148" t="n">
        <v>0</v>
      </c>
      <c r="C76" s="148" t="n">
        <v>0</v>
      </c>
      <c r="D76" s="148" t="n">
        <v>1</v>
      </c>
      <c r="E76" s="148" t="n">
        <v>0</v>
      </c>
      <c r="F76" s="148" t="n">
        <v>0</v>
      </c>
      <c r="G76" s="148" t="n">
        <v>0</v>
      </c>
      <c r="H76" s="148" t="n">
        <v>0</v>
      </c>
      <c r="I76" s="148" t="n">
        <v>0</v>
      </c>
      <c r="J76" s="148" t="n">
        <v>0</v>
      </c>
      <c r="K76" s="148" t="n">
        <v>0</v>
      </c>
      <c r="L76" s="148" t="n">
        <v>0</v>
      </c>
      <c r="M76" s="148" t="n">
        <v>1</v>
      </c>
    </row>
    <row r="77" customFormat="false" ht="12.75" hidden="false" customHeight="false" outlineLevel="0" collapsed="false">
      <c r="A77" s="164" t="s">
        <v>231</v>
      </c>
      <c r="B77" s="142" t="n">
        <v>83</v>
      </c>
      <c r="C77" s="142" t="n">
        <v>14</v>
      </c>
      <c r="D77" s="142" t="n">
        <v>5</v>
      </c>
      <c r="E77" s="142" t="n">
        <v>3</v>
      </c>
      <c r="F77" s="142" t="n">
        <v>0</v>
      </c>
      <c r="G77" s="142" t="n">
        <v>0</v>
      </c>
      <c r="H77" s="142" t="n">
        <v>1</v>
      </c>
      <c r="I77" s="142" t="n">
        <v>0</v>
      </c>
      <c r="J77" s="142" t="n">
        <v>0</v>
      </c>
      <c r="K77" s="142" t="n">
        <v>87</v>
      </c>
      <c r="L77" s="142" t="n">
        <v>14</v>
      </c>
      <c r="M77" s="142" t="n">
        <v>5</v>
      </c>
    </row>
    <row r="78" customFormat="false" ht="12.75" hidden="false" customHeight="false" outlineLevel="0" collapsed="false">
      <c r="A78" s="164" t="s">
        <v>232</v>
      </c>
      <c r="B78" s="141" t="n">
        <v>680</v>
      </c>
      <c r="C78" s="141" t="n">
        <v>69</v>
      </c>
      <c r="D78" s="141" t="n">
        <v>29</v>
      </c>
      <c r="E78" s="141" t="n">
        <v>20</v>
      </c>
      <c r="F78" s="141" t="n">
        <v>0</v>
      </c>
      <c r="G78" s="141" t="n">
        <v>1</v>
      </c>
      <c r="H78" s="141" t="n">
        <v>3</v>
      </c>
      <c r="I78" s="141" t="n">
        <v>0</v>
      </c>
      <c r="J78" s="141" t="n">
        <v>0</v>
      </c>
      <c r="K78" s="141" t="n">
        <v>703</v>
      </c>
      <c r="L78" s="141" t="n">
        <v>69</v>
      </c>
      <c r="M78" s="141" t="n">
        <v>30</v>
      </c>
    </row>
    <row r="79" customFormat="false" ht="12.75" hidden="false" customHeight="false" outlineLevel="0" collapsed="false">
      <c r="A79" s="184" t="s">
        <v>99</v>
      </c>
      <c r="B79" s="141" t="n">
        <v>1509</v>
      </c>
      <c r="C79" s="141" t="n">
        <v>1014</v>
      </c>
      <c r="D79" s="141" t="n">
        <v>118</v>
      </c>
      <c r="E79" s="141" t="n">
        <v>405</v>
      </c>
      <c r="F79" s="141" t="n">
        <v>132</v>
      </c>
      <c r="G79" s="141" t="n">
        <v>20</v>
      </c>
      <c r="H79" s="141" t="n">
        <v>72</v>
      </c>
      <c r="I79" s="141" t="n">
        <v>18</v>
      </c>
      <c r="J79" s="141" t="n">
        <v>0</v>
      </c>
      <c r="K79" s="141" t="n">
        <v>1986</v>
      </c>
      <c r="L79" s="141" t="n">
        <v>1164</v>
      </c>
      <c r="M79" s="141" t="n">
        <v>138</v>
      </c>
    </row>
    <row r="80" customFormat="false" ht="12.75" hidden="false" customHeight="false" outlineLevel="0" collapsed="false">
      <c r="A80" s="141" t="s">
        <v>233</v>
      </c>
      <c r="B80" s="141" t="n">
        <v>15314</v>
      </c>
      <c r="C80" s="141" t="n">
        <v>3079</v>
      </c>
      <c r="D80" s="141" t="n">
        <v>1462</v>
      </c>
      <c r="E80" s="141" t="n">
        <v>1685</v>
      </c>
      <c r="F80" s="141" t="n">
        <v>163</v>
      </c>
      <c r="G80" s="141" t="n">
        <v>54</v>
      </c>
      <c r="H80" s="141" t="n">
        <v>337</v>
      </c>
      <c r="I80" s="141" t="n">
        <v>21</v>
      </c>
      <c r="J80" s="141" t="n">
        <v>7</v>
      </c>
      <c r="K80" s="141" t="n">
        <v>17336</v>
      </c>
      <c r="L80" s="141" t="n">
        <v>3263</v>
      </c>
      <c r="M80" s="141" t="n">
        <v>1523</v>
      </c>
    </row>
    <row r="85" customFormat="false" ht="12.75" hidden="false" customHeight="false" outlineLevel="0" collapsed="false">
      <c r="A85" s="21" t="s">
        <v>258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56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6" t="s">
        <v>293</v>
      </c>
    </row>
    <row r="3" customFormat="false" ht="12.75" hidden="false" customHeight="false" outlineLevel="0" collapsed="false">
      <c r="A3" s="176" t="s">
        <v>145</v>
      </c>
      <c r="B3" s="155" t="s">
        <v>270</v>
      </c>
      <c r="C3" s="155"/>
      <c r="D3" s="155"/>
      <c r="E3" s="155" t="s">
        <v>271</v>
      </c>
      <c r="F3" s="155"/>
      <c r="G3" s="155"/>
      <c r="H3" s="155" t="s">
        <v>272</v>
      </c>
      <c r="I3" s="155"/>
      <c r="J3" s="155"/>
      <c r="K3" s="155" t="s">
        <v>100</v>
      </c>
      <c r="L3" s="155" t="s">
        <v>100</v>
      </c>
      <c r="M3" s="155" t="s">
        <v>100</v>
      </c>
    </row>
    <row r="4" customFormat="false" ht="12.75" hidden="false" customHeight="false" outlineLevel="0" collapsed="false">
      <c r="A4" s="176"/>
      <c r="B4" s="158" t="s">
        <v>265</v>
      </c>
      <c r="C4" s="158" t="s">
        <v>9</v>
      </c>
      <c r="D4" s="158" t="s">
        <v>10</v>
      </c>
      <c r="E4" s="158" t="s">
        <v>265</v>
      </c>
      <c r="F4" s="158" t="s">
        <v>9</v>
      </c>
      <c r="G4" s="158" t="s">
        <v>10</v>
      </c>
      <c r="H4" s="158" t="s">
        <v>265</v>
      </c>
      <c r="I4" s="158" t="s">
        <v>9</v>
      </c>
      <c r="J4" s="158" t="s">
        <v>10</v>
      </c>
      <c r="K4" s="158" t="s">
        <v>265</v>
      </c>
      <c r="L4" s="158" t="s">
        <v>9</v>
      </c>
      <c r="M4" s="158" t="s">
        <v>10</v>
      </c>
    </row>
    <row r="5" customFormat="false" ht="12.75" hidden="false" customHeight="false" outlineLevel="0" collapsed="false">
      <c r="A5" s="164" t="s">
        <v>158</v>
      </c>
      <c r="B5" s="148" t="n">
        <v>1519</v>
      </c>
      <c r="C5" s="148" t="n">
        <v>182</v>
      </c>
      <c r="D5" s="148" t="n">
        <v>96</v>
      </c>
      <c r="E5" s="148" t="n">
        <v>36</v>
      </c>
      <c r="F5" s="148" t="n">
        <v>4</v>
      </c>
      <c r="G5" s="148" t="n">
        <v>1</v>
      </c>
      <c r="H5" s="148" t="n">
        <v>9</v>
      </c>
      <c r="I5" s="148" t="n">
        <v>0</v>
      </c>
      <c r="J5" s="148" t="n">
        <v>0</v>
      </c>
      <c r="K5" s="148" t="n">
        <v>1564</v>
      </c>
      <c r="L5" s="148" t="n">
        <v>186</v>
      </c>
      <c r="M5" s="148" t="n">
        <v>97</v>
      </c>
    </row>
    <row r="6" customFormat="false" ht="12.75" hidden="false" customHeight="false" outlineLevel="0" collapsed="false">
      <c r="A6" s="164" t="s">
        <v>159</v>
      </c>
      <c r="B6" s="148" t="n">
        <v>61</v>
      </c>
      <c r="C6" s="148" t="n">
        <v>7</v>
      </c>
      <c r="D6" s="148" t="n">
        <v>2</v>
      </c>
      <c r="E6" s="148" t="n">
        <v>4</v>
      </c>
      <c r="F6" s="148" t="n">
        <v>0</v>
      </c>
      <c r="G6" s="148" t="n">
        <v>0</v>
      </c>
      <c r="H6" s="148" t="n">
        <v>0</v>
      </c>
      <c r="I6" s="148" t="n">
        <v>0</v>
      </c>
      <c r="J6" s="148" t="n">
        <v>0</v>
      </c>
      <c r="K6" s="148" t="n">
        <v>65</v>
      </c>
      <c r="L6" s="148" t="n">
        <v>7</v>
      </c>
      <c r="M6" s="148" t="n">
        <v>2</v>
      </c>
    </row>
    <row r="7" customFormat="false" ht="12.75" hidden="false" customHeight="false" outlineLevel="0" collapsed="false">
      <c r="A7" s="164" t="s">
        <v>160</v>
      </c>
      <c r="B7" s="148" t="n">
        <v>4</v>
      </c>
      <c r="C7" s="148" t="n">
        <v>0</v>
      </c>
      <c r="D7" s="148" t="n">
        <v>0</v>
      </c>
      <c r="E7" s="148" t="n">
        <v>0</v>
      </c>
      <c r="F7" s="148" t="n">
        <v>0</v>
      </c>
      <c r="G7" s="148" t="n">
        <v>0</v>
      </c>
      <c r="H7" s="148" t="n">
        <v>0</v>
      </c>
      <c r="I7" s="148" t="n">
        <v>0</v>
      </c>
      <c r="J7" s="148" t="n">
        <v>0</v>
      </c>
      <c r="K7" s="148" t="n">
        <v>4</v>
      </c>
      <c r="L7" s="148" t="n">
        <v>0</v>
      </c>
      <c r="M7" s="148" t="n">
        <v>0</v>
      </c>
    </row>
    <row r="8" customFormat="false" ht="12.75" hidden="false" customHeight="false" outlineLevel="0" collapsed="false">
      <c r="A8" s="164" t="s">
        <v>161</v>
      </c>
      <c r="B8" s="148" t="n">
        <v>1</v>
      </c>
      <c r="C8" s="148" t="n">
        <v>0</v>
      </c>
      <c r="D8" s="148" t="n">
        <v>0</v>
      </c>
      <c r="E8" s="148" t="n">
        <v>1</v>
      </c>
      <c r="F8" s="148" t="n">
        <v>0</v>
      </c>
      <c r="G8" s="148" t="n">
        <v>0</v>
      </c>
      <c r="H8" s="148" t="n">
        <v>0</v>
      </c>
      <c r="I8" s="148" t="n">
        <v>0</v>
      </c>
      <c r="J8" s="148" t="n">
        <v>0</v>
      </c>
      <c r="K8" s="148" t="n">
        <v>2</v>
      </c>
      <c r="L8" s="148" t="n">
        <v>0</v>
      </c>
      <c r="M8" s="148" t="n">
        <v>0</v>
      </c>
    </row>
    <row r="9" customFormat="false" ht="12.75" hidden="false" customHeight="false" outlineLevel="0" collapsed="false">
      <c r="A9" s="164" t="s">
        <v>162</v>
      </c>
      <c r="B9" s="148" t="n">
        <v>166</v>
      </c>
      <c r="C9" s="148" t="n">
        <v>17</v>
      </c>
      <c r="D9" s="148" t="n">
        <v>4</v>
      </c>
      <c r="E9" s="148" t="n">
        <v>37</v>
      </c>
      <c r="F9" s="148" t="n">
        <v>0</v>
      </c>
      <c r="G9" s="148" t="n">
        <v>0</v>
      </c>
      <c r="H9" s="148" t="n">
        <v>9</v>
      </c>
      <c r="I9" s="148" t="n">
        <v>0</v>
      </c>
      <c r="J9" s="148" t="n">
        <v>0</v>
      </c>
      <c r="K9" s="148" t="n">
        <v>212</v>
      </c>
      <c r="L9" s="148" t="n">
        <v>17</v>
      </c>
      <c r="M9" s="148" t="n">
        <v>4</v>
      </c>
    </row>
    <row r="10" customFormat="false" ht="12.75" hidden="false" customHeight="false" outlineLevel="0" collapsed="false">
      <c r="A10" s="164" t="s">
        <v>255</v>
      </c>
      <c r="B10" s="148" t="n">
        <v>4</v>
      </c>
      <c r="C10" s="148" t="n">
        <v>2</v>
      </c>
      <c r="D10" s="148" t="n">
        <v>1</v>
      </c>
      <c r="E10" s="148" t="n">
        <v>0</v>
      </c>
      <c r="F10" s="148" t="n">
        <v>0</v>
      </c>
      <c r="G10" s="148" t="n">
        <v>0</v>
      </c>
      <c r="H10" s="148" t="n">
        <v>0</v>
      </c>
      <c r="I10" s="148" t="n">
        <v>0</v>
      </c>
      <c r="J10" s="148" t="n">
        <v>0</v>
      </c>
      <c r="K10" s="148" t="n">
        <v>4</v>
      </c>
      <c r="L10" s="148" t="n">
        <v>2</v>
      </c>
      <c r="M10" s="148" t="n">
        <v>1</v>
      </c>
    </row>
    <row r="11" customFormat="false" ht="12.75" hidden="false" customHeight="false" outlineLevel="0" collapsed="false">
      <c r="A11" s="164" t="s">
        <v>163</v>
      </c>
      <c r="B11" s="148" t="n">
        <v>11</v>
      </c>
      <c r="C11" s="148" t="n">
        <v>1</v>
      </c>
      <c r="D11" s="148" t="n">
        <v>0</v>
      </c>
      <c r="E11" s="148" t="n">
        <v>3</v>
      </c>
      <c r="F11" s="148" t="n">
        <v>0</v>
      </c>
      <c r="G11" s="148" t="n">
        <v>1</v>
      </c>
      <c r="H11" s="148" t="n">
        <v>0</v>
      </c>
      <c r="I11" s="148" t="n">
        <v>0</v>
      </c>
      <c r="J11" s="148" t="n">
        <v>0</v>
      </c>
      <c r="K11" s="148" t="n">
        <v>14</v>
      </c>
      <c r="L11" s="148" t="n">
        <v>1</v>
      </c>
      <c r="M11" s="148" t="n">
        <v>1</v>
      </c>
    </row>
    <row r="12" customFormat="false" ht="12.75" hidden="false" customHeight="false" outlineLevel="0" collapsed="false">
      <c r="A12" s="164" t="s">
        <v>164</v>
      </c>
      <c r="B12" s="148" t="n">
        <v>58</v>
      </c>
      <c r="C12" s="148" t="n">
        <v>9</v>
      </c>
      <c r="D12" s="148" t="n">
        <v>7</v>
      </c>
      <c r="E12" s="148" t="n">
        <v>9</v>
      </c>
      <c r="F12" s="148" t="n">
        <v>0</v>
      </c>
      <c r="G12" s="148" t="n">
        <v>0</v>
      </c>
      <c r="H12" s="148" t="n">
        <v>2</v>
      </c>
      <c r="I12" s="148" t="n">
        <v>0</v>
      </c>
      <c r="J12" s="148" t="n">
        <v>0</v>
      </c>
      <c r="K12" s="148" t="n">
        <v>69</v>
      </c>
      <c r="L12" s="148" t="n">
        <v>9</v>
      </c>
      <c r="M12" s="148" t="n">
        <v>7</v>
      </c>
    </row>
    <row r="13" customFormat="false" ht="12.75" hidden="false" customHeight="false" outlineLevel="0" collapsed="false">
      <c r="A13" s="164" t="s">
        <v>165</v>
      </c>
      <c r="B13" s="148" t="n">
        <v>10</v>
      </c>
      <c r="C13" s="148" t="n">
        <v>3</v>
      </c>
      <c r="D13" s="148" t="n">
        <v>1</v>
      </c>
      <c r="E13" s="148" t="n">
        <v>1</v>
      </c>
      <c r="F13" s="148" t="n">
        <v>0</v>
      </c>
      <c r="G13" s="148" t="n">
        <v>0</v>
      </c>
      <c r="H13" s="148" t="n">
        <v>1</v>
      </c>
      <c r="I13" s="148" t="n">
        <v>0</v>
      </c>
      <c r="J13" s="148" t="n">
        <v>0</v>
      </c>
      <c r="K13" s="148" t="n">
        <v>12</v>
      </c>
      <c r="L13" s="148" t="n">
        <v>3</v>
      </c>
      <c r="M13" s="148" t="n">
        <v>1</v>
      </c>
    </row>
    <row r="14" customFormat="false" ht="12.75" hidden="false" customHeight="false" outlineLevel="0" collapsed="false">
      <c r="A14" s="164" t="s">
        <v>166</v>
      </c>
      <c r="B14" s="148" t="n">
        <v>68</v>
      </c>
      <c r="C14" s="148" t="n">
        <v>10</v>
      </c>
      <c r="D14" s="148" t="n">
        <v>6</v>
      </c>
      <c r="E14" s="148" t="n">
        <v>9</v>
      </c>
      <c r="F14" s="148" t="n">
        <v>1</v>
      </c>
      <c r="G14" s="148" t="n">
        <v>0</v>
      </c>
      <c r="H14" s="148" t="n">
        <v>4</v>
      </c>
      <c r="I14" s="148" t="n">
        <v>0</v>
      </c>
      <c r="J14" s="148" t="n">
        <v>0</v>
      </c>
      <c r="K14" s="148" t="n">
        <v>81</v>
      </c>
      <c r="L14" s="148" t="n">
        <v>11</v>
      </c>
      <c r="M14" s="148" t="n">
        <v>6</v>
      </c>
    </row>
    <row r="15" customFormat="false" ht="12.75" hidden="false" customHeight="false" outlineLevel="0" collapsed="false">
      <c r="A15" s="164" t="s">
        <v>167</v>
      </c>
      <c r="B15" s="148" t="n">
        <v>3</v>
      </c>
      <c r="C15" s="148" t="n">
        <v>0</v>
      </c>
      <c r="D15" s="148" t="n">
        <v>0</v>
      </c>
      <c r="E15" s="148" t="n">
        <v>2</v>
      </c>
      <c r="F15" s="148" t="n">
        <v>1</v>
      </c>
      <c r="G15" s="148" t="n">
        <v>0</v>
      </c>
      <c r="H15" s="148" t="n">
        <v>2</v>
      </c>
      <c r="I15" s="148" t="n">
        <v>0</v>
      </c>
      <c r="J15" s="148" t="n">
        <v>0</v>
      </c>
      <c r="K15" s="148" t="n">
        <v>7</v>
      </c>
      <c r="L15" s="148" t="n">
        <v>1</v>
      </c>
      <c r="M15" s="148" t="n">
        <v>0</v>
      </c>
    </row>
    <row r="16" customFormat="false" ht="12.75" hidden="false" customHeight="false" outlineLevel="0" collapsed="false">
      <c r="A16" s="164" t="s">
        <v>168</v>
      </c>
      <c r="B16" s="148" t="n">
        <v>42</v>
      </c>
      <c r="C16" s="148" t="n">
        <v>3</v>
      </c>
      <c r="D16" s="148" t="n">
        <v>1</v>
      </c>
      <c r="E16" s="148" t="n">
        <v>4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0</v>
      </c>
      <c r="K16" s="148" t="n">
        <v>46</v>
      </c>
      <c r="L16" s="148" t="n">
        <v>3</v>
      </c>
      <c r="M16" s="148" t="n">
        <v>1</v>
      </c>
    </row>
    <row r="17" customFormat="false" ht="12.75" hidden="false" customHeight="false" outlineLevel="0" collapsed="false">
      <c r="A17" s="164" t="s">
        <v>169</v>
      </c>
      <c r="B17" s="148" t="n">
        <v>0</v>
      </c>
      <c r="C17" s="148" t="n">
        <v>0</v>
      </c>
      <c r="D17" s="148" t="n">
        <v>0</v>
      </c>
      <c r="E17" s="148" t="n">
        <v>0</v>
      </c>
      <c r="F17" s="148" t="n">
        <v>0</v>
      </c>
      <c r="G17" s="148" t="n">
        <v>0</v>
      </c>
      <c r="H17" s="148" t="n">
        <v>1</v>
      </c>
      <c r="I17" s="148" t="n">
        <v>0</v>
      </c>
      <c r="J17" s="148" t="n">
        <v>0</v>
      </c>
      <c r="K17" s="148" t="n">
        <v>1</v>
      </c>
      <c r="L17" s="148" t="n">
        <v>0</v>
      </c>
      <c r="M17" s="148" t="n">
        <v>0</v>
      </c>
    </row>
    <row r="18" customFormat="false" ht="12.75" hidden="false" customHeight="false" outlineLevel="0" collapsed="false">
      <c r="A18" s="164" t="s">
        <v>170</v>
      </c>
      <c r="B18" s="148" t="n">
        <v>4</v>
      </c>
      <c r="C18" s="148" t="n">
        <v>0</v>
      </c>
      <c r="D18" s="148" t="n">
        <v>0</v>
      </c>
      <c r="E18" s="148" t="n">
        <v>1</v>
      </c>
      <c r="F18" s="148" t="n">
        <v>0</v>
      </c>
      <c r="G18" s="148" t="n">
        <v>0</v>
      </c>
      <c r="H18" s="148" t="n">
        <v>1</v>
      </c>
      <c r="I18" s="148" t="n">
        <v>0</v>
      </c>
      <c r="J18" s="148" t="n">
        <v>0</v>
      </c>
      <c r="K18" s="148" t="n">
        <v>6</v>
      </c>
      <c r="L18" s="148" t="n">
        <v>0</v>
      </c>
      <c r="M18" s="148" t="n">
        <v>0</v>
      </c>
    </row>
    <row r="19" customFormat="false" ht="12.75" hidden="false" customHeight="false" outlineLevel="0" collapsed="false">
      <c r="A19" s="164" t="s">
        <v>172</v>
      </c>
      <c r="B19" s="148" t="n">
        <v>9</v>
      </c>
      <c r="C19" s="148" t="n">
        <v>1</v>
      </c>
      <c r="D19" s="148" t="n">
        <v>1</v>
      </c>
      <c r="E19" s="148" t="n">
        <v>5</v>
      </c>
      <c r="F19" s="148" t="n">
        <v>0</v>
      </c>
      <c r="G19" s="148" t="n">
        <v>0</v>
      </c>
      <c r="H19" s="148" t="n">
        <v>4</v>
      </c>
      <c r="I19" s="148" t="n">
        <v>0</v>
      </c>
      <c r="J19" s="148" t="n">
        <v>0</v>
      </c>
      <c r="K19" s="148" t="n">
        <v>18</v>
      </c>
      <c r="L19" s="148" t="n">
        <v>1</v>
      </c>
      <c r="M19" s="148" t="n">
        <v>1</v>
      </c>
    </row>
    <row r="20" customFormat="false" ht="12.75" hidden="false" customHeight="false" outlineLevel="0" collapsed="false">
      <c r="A20" s="164" t="s">
        <v>173</v>
      </c>
      <c r="B20" s="148" t="n">
        <v>71</v>
      </c>
      <c r="C20" s="148" t="n">
        <v>5</v>
      </c>
      <c r="D20" s="148" t="n">
        <v>1</v>
      </c>
      <c r="E20" s="148" t="n">
        <v>10</v>
      </c>
      <c r="F20" s="148" t="n">
        <v>0</v>
      </c>
      <c r="G20" s="148" t="n">
        <v>0</v>
      </c>
      <c r="H20" s="148" t="n">
        <v>2</v>
      </c>
      <c r="I20" s="148" t="n">
        <v>0</v>
      </c>
      <c r="J20" s="148" t="n">
        <v>0</v>
      </c>
      <c r="K20" s="148" t="n">
        <v>83</v>
      </c>
      <c r="L20" s="148" t="n">
        <v>5</v>
      </c>
      <c r="M20" s="148" t="n">
        <v>1</v>
      </c>
    </row>
    <row r="21" customFormat="false" ht="12.75" hidden="false" customHeight="false" outlineLevel="0" collapsed="false">
      <c r="A21" s="164" t="s">
        <v>174</v>
      </c>
      <c r="B21" s="148" t="n">
        <v>3</v>
      </c>
      <c r="C21" s="148" t="n">
        <v>1</v>
      </c>
      <c r="D21" s="148" t="n">
        <v>0</v>
      </c>
      <c r="E21" s="148" t="n">
        <v>0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3</v>
      </c>
      <c r="L21" s="148" t="n">
        <v>1</v>
      </c>
      <c r="M21" s="148" t="n">
        <v>0</v>
      </c>
    </row>
    <row r="22" customFormat="false" ht="12.75" hidden="false" customHeight="false" outlineLevel="0" collapsed="false">
      <c r="A22" s="164" t="s">
        <v>175</v>
      </c>
      <c r="B22" s="148" t="n">
        <v>135</v>
      </c>
      <c r="C22" s="148" t="n">
        <v>12</v>
      </c>
      <c r="D22" s="148" t="n">
        <v>10</v>
      </c>
      <c r="E22" s="148" t="n">
        <v>21</v>
      </c>
      <c r="F22" s="148" t="n">
        <v>1</v>
      </c>
      <c r="G22" s="148" t="n">
        <v>0</v>
      </c>
      <c r="H22" s="148" t="n">
        <v>7</v>
      </c>
      <c r="I22" s="148" t="n">
        <v>0</v>
      </c>
      <c r="J22" s="148" t="n">
        <v>0</v>
      </c>
      <c r="K22" s="148" t="n">
        <v>163</v>
      </c>
      <c r="L22" s="148" t="n">
        <v>13</v>
      </c>
      <c r="M22" s="148" t="n">
        <v>10</v>
      </c>
    </row>
    <row r="23" customFormat="false" ht="12.75" hidden="false" customHeight="false" outlineLevel="0" collapsed="false">
      <c r="A23" s="164" t="s">
        <v>176</v>
      </c>
      <c r="B23" s="148" t="n">
        <v>7</v>
      </c>
      <c r="C23" s="148" t="n">
        <v>1</v>
      </c>
      <c r="D23" s="148" t="n">
        <v>1</v>
      </c>
      <c r="E23" s="148" t="n">
        <v>2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9</v>
      </c>
      <c r="L23" s="148" t="n">
        <v>1</v>
      </c>
      <c r="M23" s="148" t="n">
        <v>1</v>
      </c>
    </row>
    <row r="24" customFormat="false" ht="12.75" hidden="false" customHeight="false" outlineLevel="0" collapsed="false">
      <c r="A24" s="164" t="s">
        <v>177</v>
      </c>
      <c r="B24" s="148" t="n">
        <v>6</v>
      </c>
      <c r="C24" s="148" t="n">
        <v>0</v>
      </c>
      <c r="D24" s="148" t="n">
        <v>0</v>
      </c>
      <c r="E24" s="148" t="n">
        <v>2</v>
      </c>
      <c r="F24" s="148" t="n">
        <v>0</v>
      </c>
      <c r="G24" s="148" t="n">
        <v>1</v>
      </c>
      <c r="H24" s="148" t="n">
        <v>0</v>
      </c>
      <c r="I24" s="148" t="n">
        <v>0</v>
      </c>
      <c r="J24" s="148" t="n">
        <v>0</v>
      </c>
      <c r="K24" s="148" t="n">
        <v>8</v>
      </c>
      <c r="L24" s="148" t="n">
        <v>0</v>
      </c>
      <c r="M24" s="148" t="n">
        <v>1</v>
      </c>
    </row>
    <row r="25" customFormat="false" ht="12.75" hidden="false" customHeight="false" outlineLevel="0" collapsed="false">
      <c r="A25" s="164" t="s">
        <v>178</v>
      </c>
      <c r="B25" s="148" t="n">
        <v>15</v>
      </c>
      <c r="C25" s="148" t="n">
        <v>0</v>
      </c>
      <c r="D25" s="148" t="n">
        <v>2</v>
      </c>
      <c r="E25" s="148" t="n">
        <v>6</v>
      </c>
      <c r="F25" s="148" t="n">
        <v>0</v>
      </c>
      <c r="G25" s="148" t="n">
        <v>0</v>
      </c>
      <c r="H25" s="148" t="n">
        <v>2</v>
      </c>
      <c r="I25" s="148" t="n">
        <v>0</v>
      </c>
      <c r="J25" s="148" t="n">
        <v>0</v>
      </c>
      <c r="K25" s="148" t="n">
        <v>23</v>
      </c>
      <c r="L25" s="148" t="n">
        <v>0</v>
      </c>
      <c r="M25" s="148" t="n">
        <v>2</v>
      </c>
    </row>
    <row r="26" customFormat="false" ht="12.75" hidden="false" customHeight="false" outlineLevel="0" collapsed="false">
      <c r="A26" s="164" t="s">
        <v>179</v>
      </c>
      <c r="B26" s="148" t="n">
        <v>4</v>
      </c>
      <c r="C26" s="148" t="n">
        <v>1</v>
      </c>
      <c r="D26" s="148" t="n">
        <v>0</v>
      </c>
      <c r="E26" s="148" t="n">
        <v>2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6</v>
      </c>
      <c r="L26" s="148" t="n">
        <v>1</v>
      </c>
      <c r="M26" s="148" t="n">
        <v>0</v>
      </c>
    </row>
    <row r="27" customFormat="false" ht="12.75" hidden="false" customHeight="false" outlineLevel="0" collapsed="false">
      <c r="A27" s="164" t="s">
        <v>180</v>
      </c>
      <c r="B27" s="148" t="n">
        <v>5</v>
      </c>
      <c r="C27" s="148" t="n">
        <v>0</v>
      </c>
      <c r="D27" s="148" t="n">
        <v>2</v>
      </c>
      <c r="E27" s="148" t="n">
        <v>1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6</v>
      </c>
      <c r="L27" s="148" t="n">
        <v>0</v>
      </c>
      <c r="M27" s="148" t="n">
        <v>2</v>
      </c>
    </row>
    <row r="28" customFormat="false" ht="12.75" hidden="false" customHeight="false" outlineLevel="0" collapsed="false">
      <c r="A28" s="164" t="s">
        <v>181</v>
      </c>
      <c r="B28" s="148" t="n">
        <v>20</v>
      </c>
      <c r="C28" s="148" t="n">
        <v>2</v>
      </c>
      <c r="D28" s="148" t="n">
        <v>4</v>
      </c>
      <c r="E28" s="148" t="n">
        <v>2</v>
      </c>
      <c r="F28" s="148" t="n">
        <v>0</v>
      </c>
      <c r="G28" s="148" t="n">
        <v>0</v>
      </c>
      <c r="H28" s="148" t="n">
        <v>2</v>
      </c>
      <c r="I28" s="148" t="n">
        <v>0</v>
      </c>
      <c r="J28" s="148" t="n">
        <v>0</v>
      </c>
      <c r="K28" s="148" t="n">
        <v>24</v>
      </c>
      <c r="L28" s="148" t="n">
        <v>2</v>
      </c>
      <c r="M28" s="148" t="n">
        <v>4</v>
      </c>
    </row>
    <row r="29" customFormat="false" ht="12.75" hidden="false" customHeight="false" outlineLevel="0" collapsed="false">
      <c r="A29" s="164" t="s">
        <v>182</v>
      </c>
      <c r="B29" s="148" t="n">
        <v>40</v>
      </c>
      <c r="C29" s="148" t="n">
        <v>3</v>
      </c>
      <c r="D29" s="148" t="n">
        <v>3</v>
      </c>
      <c r="E29" s="148" t="n">
        <v>6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46</v>
      </c>
      <c r="L29" s="148" t="n">
        <v>3</v>
      </c>
      <c r="M29" s="148" t="n">
        <v>3</v>
      </c>
    </row>
    <row r="30" customFormat="false" ht="12.75" hidden="false" customHeight="false" outlineLevel="0" collapsed="false">
      <c r="A30" s="164" t="s">
        <v>183</v>
      </c>
      <c r="B30" s="148" t="n">
        <v>54</v>
      </c>
      <c r="C30" s="148" t="n">
        <v>12</v>
      </c>
      <c r="D30" s="148" t="n">
        <v>4</v>
      </c>
      <c r="E30" s="148" t="n">
        <v>5</v>
      </c>
      <c r="F30" s="148" t="n">
        <v>0</v>
      </c>
      <c r="G30" s="148" t="n">
        <v>0</v>
      </c>
      <c r="H30" s="148" t="n">
        <v>1</v>
      </c>
      <c r="I30" s="148" t="n">
        <v>0</v>
      </c>
      <c r="J30" s="148" t="n">
        <v>0</v>
      </c>
      <c r="K30" s="148" t="n">
        <v>60</v>
      </c>
      <c r="L30" s="148" t="n">
        <v>12</v>
      </c>
      <c r="M30" s="148" t="n">
        <v>4</v>
      </c>
    </row>
    <row r="31" customFormat="false" ht="12.75" hidden="false" customHeight="false" outlineLevel="0" collapsed="false">
      <c r="A31" s="164" t="s">
        <v>184</v>
      </c>
      <c r="B31" s="148" t="n">
        <v>9</v>
      </c>
      <c r="C31" s="148" t="n">
        <v>2</v>
      </c>
      <c r="D31" s="148" t="n">
        <v>0</v>
      </c>
      <c r="E31" s="148" t="n">
        <v>3</v>
      </c>
      <c r="F31" s="148" t="n">
        <v>0</v>
      </c>
      <c r="G31" s="148" t="n">
        <v>0</v>
      </c>
      <c r="H31" s="148" t="n">
        <v>1</v>
      </c>
      <c r="I31" s="148" t="n">
        <v>0</v>
      </c>
      <c r="J31" s="148" t="n">
        <v>0</v>
      </c>
      <c r="K31" s="148" t="n">
        <v>13</v>
      </c>
      <c r="L31" s="148" t="n">
        <v>2</v>
      </c>
      <c r="M31" s="148" t="n">
        <v>0</v>
      </c>
    </row>
    <row r="32" customFormat="false" ht="12.75" hidden="false" customHeight="false" outlineLevel="0" collapsed="false">
      <c r="A32" s="164" t="s">
        <v>185</v>
      </c>
      <c r="B32" s="148" t="n">
        <v>1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1</v>
      </c>
      <c r="L32" s="148" t="n">
        <v>0</v>
      </c>
      <c r="M32" s="148" t="n">
        <v>0</v>
      </c>
    </row>
    <row r="33" customFormat="false" ht="12.75" hidden="false" customHeight="false" outlineLevel="0" collapsed="false">
      <c r="A33" s="164" t="s">
        <v>186</v>
      </c>
      <c r="B33" s="148" t="n">
        <v>7</v>
      </c>
      <c r="C33" s="148" t="n">
        <v>0</v>
      </c>
      <c r="D33" s="148" t="n">
        <v>1</v>
      </c>
      <c r="E33" s="148" t="n">
        <v>4</v>
      </c>
      <c r="F33" s="148" t="n">
        <v>1</v>
      </c>
      <c r="G33" s="148" t="n">
        <v>0</v>
      </c>
      <c r="H33" s="148" t="n">
        <v>1</v>
      </c>
      <c r="I33" s="148" t="n">
        <v>0</v>
      </c>
      <c r="J33" s="148" t="n">
        <v>0</v>
      </c>
      <c r="K33" s="148" t="n">
        <v>12</v>
      </c>
      <c r="L33" s="148" t="n">
        <v>1</v>
      </c>
      <c r="M33" s="148" t="n">
        <v>1</v>
      </c>
    </row>
    <row r="34" customFormat="false" ht="12.75" hidden="false" customHeight="false" outlineLevel="0" collapsed="false">
      <c r="A34" s="164" t="s">
        <v>187</v>
      </c>
      <c r="B34" s="148" t="n">
        <v>5</v>
      </c>
      <c r="C34" s="148" t="n">
        <v>0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5</v>
      </c>
      <c r="L34" s="148" t="n">
        <v>0</v>
      </c>
      <c r="M34" s="148" t="n">
        <v>0</v>
      </c>
    </row>
    <row r="35" customFormat="false" ht="12.75" hidden="false" customHeight="false" outlineLevel="0" collapsed="false">
      <c r="A35" s="164" t="s">
        <v>188</v>
      </c>
      <c r="B35" s="148" t="n">
        <v>601</v>
      </c>
      <c r="C35" s="148" t="n">
        <v>52</v>
      </c>
      <c r="D35" s="148" t="n">
        <v>52</v>
      </c>
      <c r="E35" s="148" t="n">
        <v>142</v>
      </c>
      <c r="F35" s="148" t="n">
        <v>5</v>
      </c>
      <c r="G35" s="148" t="n">
        <v>0</v>
      </c>
      <c r="H35" s="148" t="n">
        <v>30</v>
      </c>
      <c r="I35" s="148" t="n">
        <v>0</v>
      </c>
      <c r="J35" s="148" t="n">
        <v>0</v>
      </c>
      <c r="K35" s="148" t="n">
        <v>773</v>
      </c>
      <c r="L35" s="148" t="n">
        <v>57</v>
      </c>
      <c r="M35" s="148" t="n">
        <v>52</v>
      </c>
    </row>
    <row r="36" customFormat="false" ht="12.75" hidden="false" customHeight="false" outlineLevel="0" collapsed="false">
      <c r="A36" s="164" t="s">
        <v>189</v>
      </c>
      <c r="B36" s="148" t="n">
        <v>23</v>
      </c>
      <c r="C36" s="148" t="n">
        <v>3</v>
      </c>
      <c r="D36" s="148" t="n">
        <v>1</v>
      </c>
      <c r="E36" s="148" t="n">
        <v>6</v>
      </c>
      <c r="F36" s="148" t="n">
        <v>0</v>
      </c>
      <c r="G36" s="148" t="n">
        <v>0</v>
      </c>
      <c r="H36" s="148" t="n">
        <v>2</v>
      </c>
      <c r="I36" s="148" t="n">
        <v>0</v>
      </c>
      <c r="J36" s="148" t="n">
        <v>0</v>
      </c>
      <c r="K36" s="148" t="n">
        <v>31</v>
      </c>
      <c r="L36" s="148" t="n">
        <v>3</v>
      </c>
      <c r="M36" s="148" t="n">
        <v>1</v>
      </c>
    </row>
    <row r="37" customFormat="false" ht="12.75" hidden="false" customHeight="false" outlineLevel="0" collapsed="false">
      <c r="A37" s="164" t="s">
        <v>190</v>
      </c>
      <c r="B37" s="148" t="n">
        <v>878</v>
      </c>
      <c r="C37" s="148" t="n">
        <v>110</v>
      </c>
      <c r="D37" s="148" t="n">
        <v>109</v>
      </c>
      <c r="E37" s="148" t="n">
        <v>50</v>
      </c>
      <c r="F37" s="148" t="n">
        <v>5</v>
      </c>
      <c r="G37" s="148" t="n">
        <v>1</v>
      </c>
      <c r="H37" s="148" t="n">
        <v>9</v>
      </c>
      <c r="I37" s="148" t="n">
        <v>1</v>
      </c>
      <c r="J37" s="148" t="n">
        <v>0</v>
      </c>
      <c r="K37" s="148" t="n">
        <v>937</v>
      </c>
      <c r="L37" s="148" t="n">
        <v>116</v>
      </c>
      <c r="M37" s="148" t="n">
        <v>110</v>
      </c>
    </row>
    <row r="38" customFormat="false" ht="12.75" hidden="false" customHeight="false" outlineLevel="0" collapsed="false">
      <c r="A38" s="164" t="s">
        <v>191</v>
      </c>
      <c r="B38" s="148" t="n">
        <v>360</v>
      </c>
      <c r="C38" s="148" t="n">
        <v>37</v>
      </c>
      <c r="D38" s="148" t="n">
        <v>29</v>
      </c>
      <c r="E38" s="148" t="n">
        <v>35</v>
      </c>
      <c r="F38" s="148" t="n">
        <v>1</v>
      </c>
      <c r="G38" s="148" t="n">
        <v>0</v>
      </c>
      <c r="H38" s="148" t="n">
        <v>4</v>
      </c>
      <c r="I38" s="148" t="n">
        <v>0</v>
      </c>
      <c r="J38" s="148" t="n">
        <v>0</v>
      </c>
      <c r="K38" s="148" t="n">
        <v>399</v>
      </c>
      <c r="L38" s="148" t="n">
        <v>38</v>
      </c>
      <c r="M38" s="148" t="n">
        <v>29</v>
      </c>
    </row>
    <row r="39" customFormat="false" ht="12.75" hidden="false" customHeight="false" outlineLevel="0" collapsed="false">
      <c r="A39" s="164" t="s">
        <v>192</v>
      </c>
      <c r="B39" s="148" t="n">
        <v>982</v>
      </c>
      <c r="C39" s="148" t="n">
        <v>171</v>
      </c>
      <c r="D39" s="148" t="n">
        <v>125</v>
      </c>
      <c r="E39" s="148" t="n">
        <v>151</v>
      </c>
      <c r="F39" s="148" t="n">
        <v>8</v>
      </c>
      <c r="G39" s="148" t="n">
        <v>3</v>
      </c>
      <c r="H39" s="148" t="n">
        <v>31</v>
      </c>
      <c r="I39" s="148" t="n">
        <v>1</v>
      </c>
      <c r="J39" s="148" t="n">
        <v>0</v>
      </c>
      <c r="K39" s="148" t="n">
        <v>1164</v>
      </c>
      <c r="L39" s="148" t="n">
        <v>180</v>
      </c>
      <c r="M39" s="148" t="n">
        <v>128</v>
      </c>
    </row>
    <row r="40" customFormat="false" ht="12.75" hidden="false" customHeight="false" outlineLevel="0" collapsed="false">
      <c r="A40" s="164" t="s">
        <v>193</v>
      </c>
      <c r="B40" s="148" t="n">
        <v>4014</v>
      </c>
      <c r="C40" s="148" t="n">
        <v>661</v>
      </c>
      <c r="D40" s="148" t="n">
        <v>379</v>
      </c>
      <c r="E40" s="148" t="n">
        <v>203</v>
      </c>
      <c r="F40" s="148" t="n">
        <v>6</v>
      </c>
      <c r="G40" s="148" t="n">
        <v>2</v>
      </c>
      <c r="H40" s="148" t="n">
        <v>26</v>
      </c>
      <c r="I40" s="148" t="n">
        <v>1</v>
      </c>
      <c r="J40" s="148" t="n">
        <v>0</v>
      </c>
      <c r="K40" s="148" t="n">
        <v>4243</v>
      </c>
      <c r="L40" s="148" t="n">
        <v>668</v>
      </c>
      <c r="M40" s="148" t="n">
        <v>381</v>
      </c>
    </row>
    <row r="41" customFormat="false" ht="12.75" hidden="false" customHeight="false" outlineLevel="0" collapsed="false">
      <c r="A41" s="164" t="s">
        <v>194</v>
      </c>
      <c r="B41" s="148" t="n">
        <v>177</v>
      </c>
      <c r="C41" s="148" t="n">
        <v>16</v>
      </c>
      <c r="D41" s="148" t="n">
        <v>18</v>
      </c>
      <c r="E41" s="148" t="n">
        <v>53</v>
      </c>
      <c r="F41" s="148" t="n">
        <v>1</v>
      </c>
      <c r="G41" s="148" t="n">
        <v>0</v>
      </c>
      <c r="H41" s="148" t="n">
        <v>7</v>
      </c>
      <c r="I41" s="148" t="n">
        <v>0</v>
      </c>
      <c r="J41" s="148" t="n">
        <v>0</v>
      </c>
      <c r="K41" s="148" t="n">
        <v>237</v>
      </c>
      <c r="L41" s="148" t="n">
        <v>17</v>
      </c>
      <c r="M41" s="148" t="n">
        <v>18</v>
      </c>
    </row>
    <row r="42" customFormat="false" ht="12.75" hidden="false" customHeight="false" outlineLevel="0" collapsed="false">
      <c r="A42" s="164" t="s">
        <v>195</v>
      </c>
      <c r="B42" s="148" t="n">
        <v>1</v>
      </c>
      <c r="C42" s="148" t="n">
        <v>0</v>
      </c>
      <c r="D42" s="148" t="n">
        <v>0</v>
      </c>
      <c r="E42" s="148" t="n">
        <v>1</v>
      </c>
      <c r="F42" s="148" t="n">
        <v>0</v>
      </c>
      <c r="G42" s="148" t="n">
        <v>0</v>
      </c>
      <c r="H42" s="148" t="n">
        <v>0</v>
      </c>
      <c r="I42" s="148" t="n">
        <v>0</v>
      </c>
      <c r="J42" s="148" t="n">
        <v>0</v>
      </c>
      <c r="K42" s="148" t="n">
        <v>2</v>
      </c>
      <c r="L42" s="148" t="n">
        <v>0</v>
      </c>
      <c r="M42" s="148" t="n">
        <v>0</v>
      </c>
    </row>
    <row r="43" customFormat="false" ht="12.75" hidden="false" customHeight="false" outlineLevel="0" collapsed="false">
      <c r="A43" s="164" t="s">
        <v>197</v>
      </c>
      <c r="B43" s="148" t="n">
        <v>44</v>
      </c>
      <c r="C43" s="148" t="n">
        <v>6</v>
      </c>
      <c r="D43" s="148" t="n">
        <v>5</v>
      </c>
      <c r="E43" s="148" t="n">
        <v>10</v>
      </c>
      <c r="F43" s="148" t="n">
        <v>0</v>
      </c>
      <c r="G43" s="148" t="n">
        <v>1</v>
      </c>
      <c r="H43" s="148" t="n">
        <v>3</v>
      </c>
      <c r="I43" s="148" t="n">
        <v>0</v>
      </c>
      <c r="J43" s="148" t="n">
        <v>0</v>
      </c>
      <c r="K43" s="148" t="n">
        <v>57</v>
      </c>
      <c r="L43" s="148" t="n">
        <v>6</v>
      </c>
      <c r="M43" s="148" t="n">
        <v>6</v>
      </c>
    </row>
    <row r="44" customFormat="false" ht="12.75" hidden="false" customHeight="false" outlineLevel="0" collapsed="false">
      <c r="A44" s="164" t="s">
        <v>198</v>
      </c>
      <c r="B44" s="148" t="n">
        <v>43</v>
      </c>
      <c r="C44" s="148" t="n">
        <v>5</v>
      </c>
      <c r="D44" s="148" t="n">
        <v>7</v>
      </c>
      <c r="E44" s="148" t="n">
        <v>3</v>
      </c>
      <c r="F44" s="148" t="n">
        <v>1</v>
      </c>
      <c r="G44" s="148" t="n">
        <v>0</v>
      </c>
      <c r="H44" s="148" t="n">
        <v>0</v>
      </c>
      <c r="I44" s="148" t="n">
        <v>0</v>
      </c>
      <c r="J44" s="148" t="n">
        <v>0</v>
      </c>
      <c r="K44" s="148" t="n">
        <v>46</v>
      </c>
      <c r="L44" s="148" t="n">
        <v>6</v>
      </c>
      <c r="M44" s="148" t="n">
        <v>7</v>
      </c>
    </row>
    <row r="45" customFormat="false" ht="12.75" hidden="false" customHeight="false" outlineLevel="0" collapsed="false">
      <c r="A45" s="164" t="s">
        <v>199</v>
      </c>
      <c r="B45" s="148" t="n">
        <v>145</v>
      </c>
      <c r="C45" s="148" t="n">
        <v>15</v>
      </c>
      <c r="D45" s="148" t="n">
        <v>7</v>
      </c>
      <c r="E45" s="148" t="n">
        <v>23</v>
      </c>
      <c r="F45" s="148" t="n">
        <v>0</v>
      </c>
      <c r="G45" s="148" t="n">
        <v>0</v>
      </c>
      <c r="H45" s="148" t="n">
        <v>7</v>
      </c>
      <c r="I45" s="148" t="n">
        <v>0</v>
      </c>
      <c r="J45" s="148" t="n">
        <v>0</v>
      </c>
      <c r="K45" s="148" t="n">
        <v>175</v>
      </c>
      <c r="L45" s="148" t="n">
        <v>15</v>
      </c>
      <c r="M45" s="148" t="n">
        <v>7</v>
      </c>
    </row>
    <row r="46" customFormat="false" ht="12.75" hidden="false" customHeight="false" outlineLevel="0" collapsed="false">
      <c r="A46" s="164" t="s">
        <v>200</v>
      </c>
      <c r="B46" s="148" t="n">
        <v>1457</v>
      </c>
      <c r="C46" s="148" t="n">
        <v>215</v>
      </c>
      <c r="D46" s="148" t="n">
        <v>175</v>
      </c>
      <c r="E46" s="148" t="n">
        <v>130</v>
      </c>
      <c r="F46" s="148" t="n">
        <v>7</v>
      </c>
      <c r="G46" s="148" t="n">
        <v>9</v>
      </c>
      <c r="H46" s="148" t="n">
        <v>14</v>
      </c>
      <c r="I46" s="148" t="n">
        <v>1</v>
      </c>
      <c r="J46" s="148" t="n">
        <v>1</v>
      </c>
      <c r="K46" s="148" t="n">
        <v>1601</v>
      </c>
      <c r="L46" s="148" t="n">
        <v>223</v>
      </c>
      <c r="M46" s="148" t="n">
        <v>185</v>
      </c>
    </row>
    <row r="47" customFormat="false" ht="12.75" hidden="false" customHeight="false" outlineLevel="0" collapsed="false">
      <c r="A47" s="164" t="s">
        <v>201</v>
      </c>
      <c r="B47" s="148" t="n">
        <v>11</v>
      </c>
      <c r="C47" s="148" t="n">
        <v>0</v>
      </c>
      <c r="D47" s="148" t="n">
        <v>0</v>
      </c>
      <c r="E47" s="148" t="n">
        <v>4</v>
      </c>
      <c r="F47" s="148" t="n">
        <v>1</v>
      </c>
      <c r="G47" s="148" t="n">
        <v>0</v>
      </c>
      <c r="H47" s="148" t="n">
        <v>2</v>
      </c>
      <c r="I47" s="148" t="n">
        <v>0</v>
      </c>
      <c r="J47" s="148" t="n">
        <v>1</v>
      </c>
      <c r="K47" s="148" t="n">
        <v>17</v>
      </c>
      <c r="L47" s="148" t="n">
        <v>1</v>
      </c>
      <c r="M47" s="148" t="n">
        <v>1</v>
      </c>
    </row>
    <row r="48" customFormat="false" ht="12.75" hidden="false" customHeight="false" outlineLevel="0" collapsed="false">
      <c r="A48" s="164" t="s">
        <v>202</v>
      </c>
      <c r="B48" s="148" t="n">
        <v>13</v>
      </c>
      <c r="C48" s="148" t="n">
        <v>1</v>
      </c>
      <c r="D48" s="148" t="n">
        <v>4</v>
      </c>
      <c r="E48" s="148" t="n">
        <v>2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15</v>
      </c>
      <c r="L48" s="148" t="n">
        <v>1</v>
      </c>
      <c r="M48" s="148" t="n">
        <v>4</v>
      </c>
    </row>
    <row r="49" customFormat="false" ht="12.75" hidden="false" customHeight="false" outlineLevel="0" collapsed="false">
      <c r="A49" s="164" t="s">
        <v>204</v>
      </c>
      <c r="B49" s="148" t="n">
        <v>36</v>
      </c>
      <c r="C49" s="148" t="n">
        <v>4</v>
      </c>
      <c r="D49" s="148" t="n">
        <v>3</v>
      </c>
      <c r="E49" s="148" t="n">
        <v>6</v>
      </c>
      <c r="F49" s="148" t="n">
        <v>0</v>
      </c>
      <c r="G49" s="148" t="n">
        <v>0</v>
      </c>
      <c r="H49" s="148" t="n">
        <v>2</v>
      </c>
      <c r="I49" s="148" t="n">
        <v>0</v>
      </c>
      <c r="J49" s="148" t="n">
        <v>0</v>
      </c>
      <c r="K49" s="148" t="n">
        <v>44</v>
      </c>
      <c r="L49" s="148" t="n">
        <v>4</v>
      </c>
      <c r="M49" s="148" t="n">
        <v>3</v>
      </c>
    </row>
    <row r="50" customFormat="false" ht="12.75" hidden="false" customHeight="false" outlineLevel="0" collapsed="false">
      <c r="A50" s="164" t="s">
        <v>205</v>
      </c>
      <c r="B50" s="148" t="n">
        <v>64</v>
      </c>
      <c r="C50" s="148" t="n">
        <v>7</v>
      </c>
      <c r="D50" s="148" t="n">
        <v>7</v>
      </c>
      <c r="E50" s="148" t="n">
        <v>12</v>
      </c>
      <c r="F50" s="148" t="n">
        <v>2</v>
      </c>
      <c r="G50" s="148" t="n">
        <v>0</v>
      </c>
      <c r="H50" s="148" t="n">
        <v>2</v>
      </c>
      <c r="I50" s="148" t="n">
        <v>0</v>
      </c>
      <c r="J50" s="148" t="n">
        <v>0</v>
      </c>
      <c r="K50" s="148" t="n">
        <v>78</v>
      </c>
      <c r="L50" s="148" t="n">
        <v>9</v>
      </c>
      <c r="M50" s="148" t="n">
        <v>7</v>
      </c>
    </row>
    <row r="51" customFormat="false" ht="12.75" hidden="false" customHeight="false" outlineLevel="0" collapsed="false">
      <c r="A51" s="164" t="s">
        <v>206</v>
      </c>
      <c r="B51" s="148" t="n">
        <v>171</v>
      </c>
      <c r="C51" s="148" t="n">
        <v>46</v>
      </c>
      <c r="D51" s="148" t="n">
        <v>29</v>
      </c>
      <c r="E51" s="148" t="n">
        <v>15</v>
      </c>
      <c r="F51" s="148" t="n">
        <v>3</v>
      </c>
      <c r="G51" s="148" t="n">
        <v>1</v>
      </c>
      <c r="H51" s="148" t="n">
        <v>3</v>
      </c>
      <c r="I51" s="148" t="n">
        <v>0</v>
      </c>
      <c r="J51" s="148" t="n">
        <v>0</v>
      </c>
      <c r="K51" s="148" t="n">
        <v>189</v>
      </c>
      <c r="L51" s="148" t="n">
        <v>49</v>
      </c>
      <c r="M51" s="148" t="n">
        <v>30</v>
      </c>
    </row>
    <row r="52" customFormat="false" ht="12.75" hidden="false" customHeight="false" outlineLevel="0" collapsed="false">
      <c r="A52" s="164" t="s">
        <v>207</v>
      </c>
      <c r="B52" s="148" t="n">
        <v>2</v>
      </c>
      <c r="C52" s="148" t="n">
        <v>1</v>
      </c>
      <c r="D52" s="148" t="n">
        <v>0</v>
      </c>
      <c r="E52" s="148" t="n">
        <v>1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3</v>
      </c>
      <c r="L52" s="148" t="n">
        <v>1</v>
      </c>
      <c r="M52" s="148" t="n">
        <v>0</v>
      </c>
    </row>
    <row r="53" customFormat="false" ht="12.75" hidden="false" customHeight="false" outlineLevel="0" collapsed="false">
      <c r="A53" s="164" t="s">
        <v>256</v>
      </c>
      <c r="B53" s="148" t="n">
        <v>1</v>
      </c>
      <c r="C53" s="148" t="n">
        <v>1</v>
      </c>
      <c r="D53" s="148" t="n">
        <v>0</v>
      </c>
      <c r="E53" s="148" t="n">
        <v>0</v>
      </c>
      <c r="F53" s="148" t="n">
        <v>0</v>
      </c>
      <c r="G53" s="148" t="n">
        <v>0</v>
      </c>
      <c r="H53" s="148" t="n">
        <v>0</v>
      </c>
      <c r="I53" s="148" t="n">
        <v>0</v>
      </c>
      <c r="J53" s="148" t="n">
        <v>0</v>
      </c>
      <c r="K53" s="148" t="n">
        <v>1</v>
      </c>
      <c r="L53" s="148" t="n">
        <v>1</v>
      </c>
      <c r="M53" s="148" t="n">
        <v>0</v>
      </c>
    </row>
    <row r="54" customFormat="false" ht="12.75" hidden="false" customHeight="false" outlineLevel="0" collapsed="false">
      <c r="A54" s="164" t="s">
        <v>208</v>
      </c>
      <c r="B54" s="148" t="n">
        <v>282</v>
      </c>
      <c r="C54" s="148" t="n">
        <v>64</v>
      </c>
      <c r="D54" s="148" t="n">
        <v>39</v>
      </c>
      <c r="E54" s="148" t="n">
        <v>17</v>
      </c>
      <c r="F54" s="148" t="n">
        <v>0</v>
      </c>
      <c r="G54" s="148" t="n">
        <v>0</v>
      </c>
      <c r="H54" s="148" t="n">
        <v>4</v>
      </c>
      <c r="I54" s="148" t="n">
        <v>0</v>
      </c>
      <c r="J54" s="148" t="n">
        <v>0</v>
      </c>
      <c r="K54" s="148" t="n">
        <v>303</v>
      </c>
      <c r="L54" s="148" t="n">
        <v>64</v>
      </c>
      <c r="M54" s="148" t="n">
        <v>39</v>
      </c>
    </row>
    <row r="55" customFormat="false" ht="12.75" hidden="false" customHeight="false" outlineLevel="0" collapsed="false">
      <c r="A55" s="164" t="s">
        <v>209</v>
      </c>
      <c r="B55" s="148" t="n">
        <v>87</v>
      </c>
      <c r="C55" s="148" t="n">
        <v>8</v>
      </c>
      <c r="D55" s="148" t="n">
        <v>6</v>
      </c>
      <c r="E55" s="148" t="n">
        <v>52</v>
      </c>
      <c r="F55" s="148" t="n">
        <v>1</v>
      </c>
      <c r="G55" s="148" t="n">
        <v>3</v>
      </c>
      <c r="H55" s="148" t="n">
        <v>12</v>
      </c>
      <c r="I55" s="148" t="n">
        <v>0</v>
      </c>
      <c r="J55" s="148" t="n">
        <v>1</v>
      </c>
      <c r="K55" s="148" t="n">
        <v>151</v>
      </c>
      <c r="L55" s="148" t="n">
        <v>9</v>
      </c>
      <c r="M55" s="148" t="n">
        <v>10</v>
      </c>
    </row>
    <row r="56" customFormat="false" ht="12.75" hidden="false" customHeight="false" outlineLevel="0" collapsed="false">
      <c r="A56" s="164" t="s">
        <v>210</v>
      </c>
      <c r="B56" s="148" t="n">
        <v>4</v>
      </c>
      <c r="C56" s="148" t="n">
        <v>1</v>
      </c>
      <c r="D56" s="148" t="n">
        <v>0</v>
      </c>
      <c r="E56" s="148" t="n">
        <v>2</v>
      </c>
      <c r="F56" s="148" t="n">
        <v>0</v>
      </c>
      <c r="G56" s="148" t="n">
        <v>0</v>
      </c>
      <c r="H56" s="148" t="n">
        <v>0</v>
      </c>
      <c r="I56" s="148" t="n">
        <v>0</v>
      </c>
      <c r="J56" s="148" t="n">
        <v>0</v>
      </c>
      <c r="K56" s="148" t="n">
        <v>6</v>
      </c>
      <c r="L56" s="148" t="n">
        <v>1</v>
      </c>
      <c r="M56" s="148" t="n">
        <v>0</v>
      </c>
    </row>
    <row r="57" customFormat="false" ht="12.75" hidden="false" customHeight="false" outlineLevel="0" collapsed="false">
      <c r="A57" s="164" t="s">
        <v>211</v>
      </c>
      <c r="B57" s="148" t="n">
        <v>25</v>
      </c>
      <c r="C57" s="148" t="n">
        <v>1</v>
      </c>
      <c r="D57" s="148" t="n">
        <v>4</v>
      </c>
      <c r="E57" s="148" t="n">
        <v>13</v>
      </c>
      <c r="F57" s="148" t="n">
        <v>0</v>
      </c>
      <c r="G57" s="148" t="n">
        <v>1</v>
      </c>
      <c r="H57" s="148" t="n">
        <v>3</v>
      </c>
      <c r="I57" s="148" t="n">
        <v>0</v>
      </c>
      <c r="J57" s="148" t="n">
        <v>0</v>
      </c>
      <c r="K57" s="148" t="n">
        <v>41</v>
      </c>
      <c r="L57" s="148" t="n">
        <v>1</v>
      </c>
      <c r="M57" s="148" t="n">
        <v>5</v>
      </c>
    </row>
    <row r="58" customFormat="false" ht="12.75" hidden="false" customHeight="false" outlineLevel="0" collapsed="false">
      <c r="A58" s="164" t="s">
        <v>212</v>
      </c>
      <c r="B58" s="148" t="n">
        <v>13</v>
      </c>
      <c r="C58" s="148" t="n">
        <v>2</v>
      </c>
      <c r="D58" s="148" t="n">
        <v>2</v>
      </c>
      <c r="E58" s="148" t="n">
        <v>16</v>
      </c>
      <c r="F58" s="148" t="n">
        <v>1</v>
      </c>
      <c r="G58" s="148" t="n">
        <v>0</v>
      </c>
      <c r="H58" s="148" t="n">
        <v>5</v>
      </c>
      <c r="I58" s="148" t="n">
        <v>0</v>
      </c>
      <c r="J58" s="148" t="n">
        <v>0</v>
      </c>
      <c r="K58" s="148" t="n">
        <v>34</v>
      </c>
      <c r="L58" s="148" t="n">
        <v>3</v>
      </c>
      <c r="M58" s="148" t="n">
        <v>2</v>
      </c>
    </row>
    <row r="59" customFormat="false" ht="12.75" hidden="false" customHeight="false" outlineLevel="0" collapsed="false">
      <c r="A59" s="164" t="s">
        <v>213</v>
      </c>
      <c r="B59" s="148" t="n">
        <v>1</v>
      </c>
      <c r="C59" s="148" t="n">
        <v>0</v>
      </c>
      <c r="D59" s="148" t="n">
        <v>0</v>
      </c>
      <c r="E59" s="148" t="n">
        <v>2</v>
      </c>
      <c r="F59" s="148" t="n">
        <v>0</v>
      </c>
      <c r="G59" s="148" t="n">
        <v>1</v>
      </c>
      <c r="H59" s="148" t="n">
        <v>1</v>
      </c>
      <c r="I59" s="148" t="n">
        <v>1</v>
      </c>
      <c r="J59" s="148" t="n">
        <v>0</v>
      </c>
      <c r="K59" s="148" t="n">
        <v>4</v>
      </c>
      <c r="L59" s="148" t="n">
        <v>1</v>
      </c>
      <c r="M59" s="148" t="n">
        <v>1</v>
      </c>
    </row>
    <row r="60" customFormat="false" ht="12.75" hidden="false" customHeight="false" outlineLevel="0" collapsed="false">
      <c r="A60" s="164" t="s">
        <v>214</v>
      </c>
      <c r="B60" s="148" t="n">
        <v>56</v>
      </c>
      <c r="C60" s="148" t="n">
        <v>11</v>
      </c>
      <c r="D60" s="148" t="n">
        <v>7</v>
      </c>
      <c r="E60" s="148" t="n">
        <v>9</v>
      </c>
      <c r="F60" s="148" t="n">
        <v>2</v>
      </c>
      <c r="G60" s="148" t="n">
        <v>0</v>
      </c>
      <c r="H60" s="148" t="n">
        <v>1</v>
      </c>
      <c r="I60" s="148" t="n">
        <v>0</v>
      </c>
      <c r="J60" s="148" t="n">
        <v>0</v>
      </c>
      <c r="K60" s="148" t="n">
        <v>66</v>
      </c>
      <c r="L60" s="148" t="n">
        <v>13</v>
      </c>
      <c r="M60" s="148" t="n">
        <v>7</v>
      </c>
    </row>
    <row r="61" customFormat="false" ht="12.75" hidden="false" customHeight="false" outlineLevel="0" collapsed="false">
      <c r="A61" s="164" t="s">
        <v>215</v>
      </c>
      <c r="B61" s="148" t="n">
        <v>147</v>
      </c>
      <c r="C61" s="148" t="n">
        <v>27</v>
      </c>
      <c r="D61" s="148" t="n">
        <v>20</v>
      </c>
      <c r="E61" s="148" t="n">
        <v>16</v>
      </c>
      <c r="F61" s="148" t="n">
        <v>2</v>
      </c>
      <c r="G61" s="148" t="n">
        <v>0</v>
      </c>
      <c r="H61" s="148" t="n">
        <v>3</v>
      </c>
      <c r="I61" s="148" t="n">
        <v>0</v>
      </c>
      <c r="J61" s="148" t="n">
        <v>1</v>
      </c>
      <c r="K61" s="148" t="n">
        <v>166</v>
      </c>
      <c r="L61" s="148" t="n">
        <v>29</v>
      </c>
      <c r="M61" s="148" t="n">
        <v>21</v>
      </c>
    </row>
    <row r="62" customFormat="false" ht="12.75" hidden="false" customHeight="false" outlineLevel="0" collapsed="false">
      <c r="A62" s="164" t="s">
        <v>216</v>
      </c>
      <c r="B62" s="148" t="n">
        <v>1</v>
      </c>
      <c r="C62" s="148" t="n">
        <v>0</v>
      </c>
      <c r="D62" s="148" t="n">
        <v>0</v>
      </c>
      <c r="E62" s="148" t="n">
        <v>1</v>
      </c>
      <c r="F62" s="148" t="n">
        <v>0</v>
      </c>
      <c r="G62" s="148" t="n">
        <v>0</v>
      </c>
      <c r="H62" s="148" t="n">
        <v>0</v>
      </c>
      <c r="I62" s="148" t="n">
        <v>0</v>
      </c>
      <c r="J62" s="148" t="n">
        <v>0</v>
      </c>
      <c r="K62" s="148" t="n">
        <v>2</v>
      </c>
      <c r="L62" s="148" t="n">
        <v>0</v>
      </c>
      <c r="M62" s="148" t="n">
        <v>0</v>
      </c>
    </row>
    <row r="63" customFormat="false" ht="12.75" hidden="false" customHeight="false" outlineLevel="0" collapsed="false">
      <c r="A63" s="164" t="s">
        <v>217</v>
      </c>
      <c r="B63" s="148" t="n">
        <v>83</v>
      </c>
      <c r="C63" s="148" t="n">
        <v>13</v>
      </c>
      <c r="D63" s="148" t="n">
        <v>4</v>
      </c>
      <c r="E63" s="148" t="n">
        <v>6</v>
      </c>
      <c r="F63" s="148" t="n">
        <v>0</v>
      </c>
      <c r="G63" s="148" t="n">
        <v>0</v>
      </c>
      <c r="H63" s="148" t="n">
        <v>4</v>
      </c>
      <c r="I63" s="148" t="n">
        <v>0</v>
      </c>
      <c r="J63" s="148" t="n">
        <v>0</v>
      </c>
      <c r="K63" s="148" t="n">
        <v>93</v>
      </c>
      <c r="L63" s="148" t="n">
        <v>13</v>
      </c>
      <c r="M63" s="148" t="n">
        <v>4</v>
      </c>
    </row>
    <row r="64" customFormat="false" ht="12.75" hidden="false" customHeight="false" outlineLevel="0" collapsed="false">
      <c r="A64" s="164" t="s">
        <v>218</v>
      </c>
      <c r="B64" s="148" t="n">
        <v>1</v>
      </c>
      <c r="C64" s="148" t="n">
        <v>0</v>
      </c>
      <c r="D64" s="148" t="n">
        <v>0</v>
      </c>
      <c r="E64" s="148" t="n">
        <v>0</v>
      </c>
      <c r="F64" s="148" t="n">
        <v>0</v>
      </c>
      <c r="G64" s="148" t="n">
        <v>0</v>
      </c>
      <c r="H64" s="148" t="n">
        <v>0</v>
      </c>
      <c r="I64" s="148" t="n">
        <v>0</v>
      </c>
      <c r="J64" s="148" t="n">
        <v>0</v>
      </c>
      <c r="K64" s="148" t="n">
        <v>1</v>
      </c>
      <c r="L64" s="148" t="n">
        <v>0</v>
      </c>
      <c r="M64" s="148" t="n">
        <v>0</v>
      </c>
    </row>
    <row r="65" customFormat="false" ht="12.75" hidden="false" customHeight="false" outlineLevel="0" collapsed="false">
      <c r="A65" s="164" t="s">
        <v>219</v>
      </c>
      <c r="B65" s="148" t="n">
        <v>26</v>
      </c>
      <c r="C65" s="148" t="n">
        <v>4</v>
      </c>
      <c r="D65" s="148" t="n">
        <v>3</v>
      </c>
      <c r="E65" s="148" t="n">
        <v>3</v>
      </c>
      <c r="F65" s="148" t="n">
        <v>0</v>
      </c>
      <c r="G65" s="148" t="n">
        <v>0</v>
      </c>
      <c r="H65" s="148" t="n">
        <v>1</v>
      </c>
      <c r="I65" s="148" t="n">
        <v>0</v>
      </c>
      <c r="J65" s="148" t="n">
        <v>0</v>
      </c>
      <c r="K65" s="148" t="n">
        <v>30</v>
      </c>
      <c r="L65" s="148" t="n">
        <v>4</v>
      </c>
      <c r="M65" s="148" t="n">
        <v>3</v>
      </c>
    </row>
    <row r="66" customFormat="false" ht="12.75" hidden="false" customHeight="false" outlineLevel="0" collapsed="false">
      <c r="A66" s="164" t="s">
        <v>257</v>
      </c>
      <c r="B66" s="148" t="n">
        <v>6</v>
      </c>
      <c r="C66" s="148" t="n">
        <v>0</v>
      </c>
      <c r="D66" s="148" t="n">
        <v>0</v>
      </c>
      <c r="E66" s="148" t="n">
        <v>2</v>
      </c>
      <c r="F66" s="148" t="n">
        <v>0</v>
      </c>
      <c r="G66" s="148" t="n">
        <v>0</v>
      </c>
      <c r="H66" s="148" t="n">
        <v>0</v>
      </c>
      <c r="I66" s="148" t="n">
        <v>0</v>
      </c>
      <c r="J66" s="148" t="n">
        <v>0</v>
      </c>
      <c r="K66" s="148" t="n">
        <v>8</v>
      </c>
      <c r="L66" s="148" t="n">
        <v>0</v>
      </c>
      <c r="M66" s="148" t="n">
        <v>0</v>
      </c>
    </row>
    <row r="67" customFormat="false" ht="12.75" hidden="false" customHeight="false" outlineLevel="0" collapsed="false">
      <c r="A67" s="164" t="s">
        <v>220</v>
      </c>
      <c r="B67" s="148" t="n">
        <v>161</v>
      </c>
      <c r="C67" s="148" t="n">
        <v>32</v>
      </c>
      <c r="D67" s="148" t="n">
        <v>13</v>
      </c>
      <c r="E67" s="148" t="n">
        <v>21</v>
      </c>
      <c r="F67" s="148" t="n">
        <v>0</v>
      </c>
      <c r="G67" s="148" t="n">
        <v>0</v>
      </c>
      <c r="H67" s="148" t="n">
        <v>2</v>
      </c>
      <c r="I67" s="148" t="n">
        <v>0</v>
      </c>
      <c r="J67" s="148" t="n">
        <v>0</v>
      </c>
      <c r="K67" s="148" t="n">
        <v>184</v>
      </c>
      <c r="L67" s="148" t="n">
        <v>32</v>
      </c>
      <c r="M67" s="148" t="n">
        <v>13</v>
      </c>
    </row>
    <row r="68" customFormat="false" ht="12.75" hidden="false" customHeight="false" outlineLevel="0" collapsed="false">
      <c r="A68" s="164" t="s">
        <v>221</v>
      </c>
      <c r="B68" s="148" t="n">
        <v>93</v>
      </c>
      <c r="C68" s="148" t="n">
        <v>15</v>
      </c>
      <c r="D68" s="148" t="n">
        <v>7</v>
      </c>
      <c r="E68" s="148" t="n">
        <v>21</v>
      </c>
      <c r="F68" s="148" t="n">
        <v>0</v>
      </c>
      <c r="G68" s="148" t="n">
        <v>1</v>
      </c>
      <c r="H68" s="148" t="n">
        <v>3</v>
      </c>
      <c r="I68" s="148" t="n">
        <v>0</v>
      </c>
      <c r="J68" s="148" t="n">
        <v>0</v>
      </c>
      <c r="K68" s="148" t="n">
        <v>117</v>
      </c>
      <c r="L68" s="148" t="n">
        <v>15</v>
      </c>
      <c r="M68" s="148" t="n">
        <v>8</v>
      </c>
    </row>
    <row r="69" customFormat="false" ht="12.75" hidden="false" customHeight="false" outlineLevel="0" collapsed="false">
      <c r="A69" s="164" t="s">
        <v>222</v>
      </c>
      <c r="B69" s="148" t="n">
        <v>46</v>
      </c>
      <c r="C69" s="148" t="n">
        <v>4</v>
      </c>
      <c r="D69" s="148" t="n">
        <v>4</v>
      </c>
      <c r="E69" s="148" t="n">
        <v>19</v>
      </c>
      <c r="F69" s="148" t="n">
        <v>0</v>
      </c>
      <c r="G69" s="148" t="n">
        <v>0</v>
      </c>
      <c r="H69" s="148" t="n">
        <v>3</v>
      </c>
      <c r="I69" s="148" t="n">
        <v>0</v>
      </c>
      <c r="J69" s="148" t="n">
        <v>0</v>
      </c>
      <c r="K69" s="148" t="n">
        <v>68</v>
      </c>
      <c r="L69" s="148" t="n">
        <v>4</v>
      </c>
      <c r="M69" s="148" t="n">
        <v>4</v>
      </c>
    </row>
    <row r="70" customFormat="false" ht="12.75" hidden="false" customHeight="false" outlineLevel="0" collapsed="false">
      <c r="A70" s="164" t="s">
        <v>223</v>
      </c>
      <c r="B70" s="148" t="n">
        <v>11</v>
      </c>
      <c r="C70" s="148" t="n">
        <v>1</v>
      </c>
      <c r="D70" s="148" t="n">
        <v>1</v>
      </c>
      <c r="E70" s="148" t="n">
        <v>11</v>
      </c>
      <c r="F70" s="148" t="n">
        <v>0</v>
      </c>
      <c r="G70" s="148" t="n">
        <v>0</v>
      </c>
      <c r="H70" s="148" t="n">
        <v>7</v>
      </c>
      <c r="I70" s="148" t="n">
        <v>0</v>
      </c>
      <c r="J70" s="148" t="n">
        <v>0</v>
      </c>
      <c r="K70" s="148" t="n">
        <v>29</v>
      </c>
      <c r="L70" s="148" t="n">
        <v>1</v>
      </c>
      <c r="M70" s="148" t="n">
        <v>1</v>
      </c>
    </row>
    <row r="71" customFormat="false" ht="12.75" hidden="false" customHeight="false" outlineLevel="0" collapsed="false">
      <c r="A71" s="164" t="s">
        <v>224</v>
      </c>
      <c r="B71" s="148" t="n">
        <v>5</v>
      </c>
      <c r="C71" s="148" t="n">
        <v>0</v>
      </c>
      <c r="D71" s="148" t="n">
        <v>0</v>
      </c>
      <c r="E71" s="148" t="n">
        <v>0</v>
      </c>
      <c r="F71" s="148" t="n">
        <v>0</v>
      </c>
      <c r="G71" s="148" t="n">
        <v>0</v>
      </c>
      <c r="H71" s="148" t="n">
        <v>0</v>
      </c>
      <c r="I71" s="148" t="n">
        <v>0</v>
      </c>
      <c r="J71" s="148" t="n">
        <v>0</v>
      </c>
      <c r="K71" s="148" t="n">
        <v>5</v>
      </c>
      <c r="L71" s="148" t="n">
        <v>0</v>
      </c>
      <c r="M71" s="148" t="n">
        <v>0</v>
      </c>
    </row>
    <row r="72" customFormat="false" ht="12.75" hidden="false" customHeight="false" outlineLevel="0" collapsed="false">
      <c r="A72" s="164" t="s">
        <v>225</v>
      </c>
      <c r="B72" s="148" t="n">
        <v>31</v>
      </c>
      <c r="C72" s="148" t="n">
        <v>4</v>
      </c>
      <c r="D72" s="148" t="n">
        <v>2</v>
      </c>
      <c r="E72" s="148" t="n">
        <v>1</v>
      </c>
      <c r="F72" s="148" t="n">
        <v>0</v>
      </c>
      <c r="G72" s="148" t="n">
        <v>0</v>
      </c>
      <c r="H72" s="148" t="n">
        <v>1</v>
      </c>
      <c r="I72" s="148" t="n">
        <v>0</v>
      </c>
      <c r="J72" s="148" t="n">
        <v>0</v>
      </c>
      <c r="K72" s="148" t="n">
        <v>33</v>
      </c>
      <c r="L72" s="148" t="n">
        <v>4</v>
      </c>
      <c r="M72" s="148" t="n">
        <v>2</v>
      </c>
    </row>
    <row r="73" customFormat="false" ht="12.75" hidden="false" customHeight="false" outlineLevel="0" collapsed="false">
      <c r="A73" s="164" t="s">
        <v>226</v>
      </c>
      <c r="B73" s="148" t="n">
        <v>30</v>
      </c>
      <c r="C73" s="148" t="n">
        <v>4</v>
      </c>
      <c r="D73" s="148" t="n">
        <v>1</v>
      </c>
      <c r="E73" s="148" t="n">
        <v>3</v>
      </c>
      <c r="F73" s="148" t="n">
        <v>0</v>
      </c>
      <c r="G73" s="148" t="n">
        <v>0</v>
      </c>
      <c r="H73" s="148" t="n">
        <v>0</v>
      </c>
      <c r="I73" s="148" t="n">
        <v>0</v>
      </c>
      <c r="J73" s="148" t="n">
        <v>0</v>
      </c>
      <c r="K73" s="148" t="n">
        <v>33</v>
      </c>
      <c r="L73" s="148" t="n">
        <v>4</v>
      </c>
      <c r="M73" s="148" t="n">
        <v>1</v>
      </c>
    </row>
    <row r="74" customFormat="false" ht="12.75" hidden="false" customHeight="false" outlineLevel="0" collapsed="false">
      <c r="A74" s="164" t="s">
        <v>228</v>
      </c>
      <c r="B74" s="148" t="n">
        <v>45</v>
      </c>
      <c r="C74" s="148" t="n">
        <v>13</v>
      </c>
      <c r="D74" s="148" t="n">
        <v>3</v>
      </c>
      <c r="E74" s="148" t="n">
        <v>7</v>
      </c>
      <c r="F74" s="148" t="n">
        <v>1</v>
      </c>
      <c r="G74" s="148" t="n">
        <v>1</v>
      </c>
      <c r="H74" s="148" t="n">
        <v>4</v>
      </c>
      <c r="I74" s="148" t="n">
        <v>0</v>
      </c>
      <c r="J74" s="148" t="n">
        <v>0</v>
      </c>
      <c r="K74" s="148" t="n">
        <v>56</v>
      </c>
      <c r="L74" s="148" t="n">
        <v>14</v>
      </c>
      <c r="M74" s="148" t="n">
        <v>4</v>
      </c>
    </row>
    <row r="75" customFormat="false" ht="12.75" hidden="false" customHeight="false" outlineLevel="0" collapsed="false">
      <c r="A75" s="164" t="s">
        <v>229</v>
      </c>
      <c r="B75" s="148" t="n">
        <v>214</v>
      </c>
      <c r="C75" s="148" t="n">
        <v>30</v>
      </c>
      <c r="D75" s="148" t="n">
        <v>26</v>
      </c>
      <c r="E75" s="148" t="n">
        <v>19</v>
      </c>
      <c r="F75" s="148" t="n">
        <v>0</v>
      </c>
      <c r="G75" s="148" t="n">
        <v>0</v>
      </c>
      <c r="H75" s="148" t="n">
        <v>7</v>
      </c>
      <c r="I75" s="148" t="n">
        <v>0</v>
      </c>
      <c r="J75" s="148" t="n">
        <v>0</v>
      </c>
      <c r="K75" s="148" t="n">
        <v>240</v>
      </c>
      <c r="L75" s="148" t="n">
        <v>30</v>
      </c>
      <c r="M75" s="148" t="n">
        <v>26</v>
      </c>
    </row>
    <row r="76" customFormat="false" ht="12.75" hidden="false" customHeight="false" outlineLevel="0" collapsed="false">
      <c r="A76" s="164" t="s">
        <v>231</v>
      </c>
      <c r="B76" s="148" t="n">
        <v>70</v>
      </c>
      <c r="C76" s="148" t="n">
        <v>9</v>
      </c>
      <c r="D76" s="148" t="n">
        <v>9</v>
      </c>
      <c r="E76" s="148" t="n">
        <v>2</v>
      </c>
      <c r="F76" s="148" t="n">
        <v>0</v>
      </c>
      <c r="G76" s="148" t="n">
        <v>0</v>
      </c>
      <c r="H76" s="148" t="n">
        <v>1</v>
      </c>
      <c r="I76" s="148" t="n">
        <v>0</v>
      </c>
      <c r="J76" s="148" t="n">
        <v>0</v>
      </c>
      <c r="K76" s="148" t="n">
        <v>73</v>
      </c>
      <c r="L76" s="148" t="n">
        <v>9</v>
      </c>
      <c r="M76" s="148" t="n">
        <v>9</v>
      </c>
    </row>
    <row r="77" customFormat="false" ht="12.75" hidden="false" customHeight="false" outlineLevel="0" collapsed="false">
      <c r="A77" s="164" t="s">
        <v>232</v>
      </c>
      <c r="B77" s="142" t="n">
        <v>646</v>
      </c>
      <c r="C77" s="142" t="n">
        <v>72</v>
      </c>
      <c r="D77" s="142" t="n">
        <v>43</v>
      </c>
      <c r="E77" s="142" t="n">
        <v>16</v>
      </c>
      <c r="F77" s="142" t="n">
        <v>0</v>
      </c>
      <c r="G77" s="142" t="n">
        <v>0</v>
      </c>
      <c r="H77" s="142" t="n">
        <v>4</v>
      </c>
      <c r="I77" s="142" t="n">
        <v>0</v>
      </c>
      <c r="J77" s="142" t="n">
        <v>0</v>
      </c>
      <c r="K77" s="142" t="n">
        <v>666</v>
      </c>
      <c r="L77" s="142" t="n">
        <v>72</v>
      </c>
      <c r="M77" s="142" t="n">
        <v>43</v>
      </c>
    </row>
    <row r="78" customFormat="false" ht="12.75" hidden="false" customHeight="false" outlineLevel="0" collapsed="false">
      <c r="A78" s="164" t="s">
        <v>99</v>
      </c>
      <c r="B78" s="141" t="n">
        <v>1507</v>
      </c>
      <c r="C78" s="141" t="n">
        <v>951</v>
      </c>
      <c r="D78" s="141" t="n">
        <v>119</v>
      </c>
      <c r="E78" s="141" t="n">
        <v>357</v>
      </c>
      <c r="F78" s="141" t="n">
        <v>128</v>
      </c>
      <c r="G78" s="141" t="n">
        <v>24</v>
      </c>
      <c r="H78" s="141" t="n">
        <v>74</v>
      </c>
      <c r="I78" s="141" t="n">
        <v>27</v>
      </c>
      <c r="J78" s="141" t="n">
        <v>1</v>
      </c>
      <c r="K78" s="141" t="n">
        <v>1938</v>
      </c>
      <c r="L78" s="141" t="n">
        <v>1106</v>
      </c>
      <c r="M78" s="141" t="n">
        <v>144</v>
      </c>
    </row>
    <row r="79" customFormat="false" ht="12.75" hidden="false" customHeight="false" outlineLevel="0" collapsed="false">
      <c r="A79" s="184" t="s">
        <v>233</v>
      </c>
      <c r="B79" s="141" t="n">
        <v>14956</v>
      </c>
      <c r="C79" s="141" t="n">
        <v>2891</v>
      </c>
      <c r="D79" s="141" t="n">
        <v>1410</v>
      </c>
      <c r="E79" s="141" t="n">
        <v>1639</v>
      </c>
      <c r="F79" s="141" t="n">
        <v>183</v>
      </c>
      <c r="G79" s="141" t="n">
        <v>51</v>
      </c>
      <c r="H79" s="141" t="n">
        <v>331</v>
      </c>
      <c r="I79" s="141" t="n">
        <v>32</v>
      </c>
      <c r="J79" s="141" t="n">
        <v>5</v>
      </c>
      <c r="K79" s="141" t="n">
        <v>16926</v>
      </c>
      <c r="L79" s="141" t="n">
        <v>3106</v>
      </c>
      <c r="M79" s="141" t="n">
        <v>1466</v>
      </c>
    </row>
    <row r="84" customFormat="false" ht="12.75" hidden="false" customHeight="false" outlineLevel="0" collapsed="false">
      <c r="A84" s="21" t="s">
        <v>101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23" width="20.7"/>
    <col collapsed="false" customWidth="true" hidden="false" outlineLevel="0" max="2" min="2" style="23" width="7.99"/>
    <col collapsed="false" customWidth="true" hidden="false" outlineLevel="0" max="3" min="3" style="23" width="6.99"/>
    <col collapsed="false" customWidth="true" hidden="false" outlineLevel="0" max="4" min="4" style="23" width="8.56"/>
    <col collapsed="false" customWidth="true" hidden="false" outlineLevel="0" max="5" min="5" style="23" width="7.99"/>
    <col collapsed="false" customWidth="true" hidden="false" outlineLevel="0" max="6" min="6" style="23" width="6.99"/>
    <col collapsed="false" customWidth="true" hidden="false" outlineLevel="0" max="7" min="7" style="23" width="8.56"/>
    <col collapsed="false" customWidth="true" hidden="false" outlineLevel="0" max="8" min="8" style="23" width="7.99"/>
    <col collapsed="false" customWidth="true" hidden="false" outlineLevel="0" max="9" min="9" style="23" width="6.99"/>
    <col collapsed="false" customWidth="true" hidden="false" outlineLevel="0" max="10" min="10" style="23" width="8.56"/>
    <col collapsed="false" customWidth="true" hidden="false" outlineLevel="0" max="11" min="11" style="23" width="7.99"/>
    <col collapsed="false" customWidth="true" hidden="false" outlineLevel="0" max="12" min="12" style="23" width="6.99"/>
    <col collapsed="false" customWidth="true" hidden="false" outlineLevel="0" max="13" min="13" style="23" width="8.56"/>
    <col collapsed="false" customWidth="false" hidden="false" outlineLevel="0" max="257" min="14" style="23" width="9.14"/>
  </cols>
  <sheetData>
    <row r="1" customFormat="false" ht="12" hidden="false" customHeight="true" outlineLevel="0" collapsed="false">
      <c r="A1" s="26" t="s">
        <v>112</v>
      </c>
    </row>
    <row r="2" customFormat="false" ht="12" hidden="false" customHeight="true" outlineLevel="0" collapsed="false"/>
    <row r="3" customFormat="false" ht="11.25" hidden="false" customHeight="true" outlineLevel="0" collapsed="false">
      <c r="A3" s="3" t="s">
        <v>1</v>
      </c>
      <c r="M3" s="45"/>
    </row>
    <row r="4" customFormat="false" ht="11.25" hidden="false" customHeight="true" outlineLevel="0" collapsed="false">
      <c r="A4" s="3"/>
    </row>
    <row r="5" customFormat="false" ht="11.25" hidden="false" customHeight="true" outlineLevel="0" collapsed="false">
      <c r="A5" s="28" t="s">
        <v>113</v>
      </c>
      <c r="B5" s="7" t="s">
        <v>3</v>
      </c>
      <c r="C5" s="7"/>
      <c r="D5" s="7"/>
      <c r="E5" s="46" t="s">
        <v>4</v>
      </c>
      <c r="F5" s="46"/>
      <c r="G5" s="46"/>
      <c r="H5" s="7" t="s">
        <v>5</v>
      </c>
      <c r="I5" s="7"/>
      <c r="J5" s="7"/>
      <c r="K5" s="7" t="s">
        <v>6</v>
      </c>
      <c r="L5" s="7"/>
      <c r="M5" s="7"/>
    </row>
    <row r="6" customFormat="false" ht="11.25" hidden="false" customHeight="true" outlineLevel="0" collapsed="false">
      <c r="A6" s="28"/>
      <c r="B6" s="6" t="s">
        <v>7</v>
      </c>
      <c r="C6" s="6" t="s">
        <v>9</v>
      </c>
      <c r="D6" s="6" t="s">
        <v>10</v>
      </c>
      <c r="E6" s="47" t="s">
        <v>7</v>
      </c>
      <c r="F6" s="6" t="s">
        <v>9</v>
      </c>
      <c r="G6" s="6" t="s">
        <v>10</v>
      </c>
      <c r="H6" s="6" t="s">
        <v>7</v>
      </c>
      <c r="I6" s="6" t="s">
        <v>9</v>
      </c>
      <c r="J6" s="6" t="s">
        <v>10</v>
      </c>
      <c r="K6" s="6" t="s">
        <v>7</v>
      </c>
      <c r="L6" s="6" t="s">
        <v>9</v>
      </c>
      <c r="M6" s="6" t="s">
        <v>10</v>
      </c>
    </row>
    <row r="7" customFormat="false" ht="11.25" hidden="false" customHeight="true" outlineLevel="0" collapsed="false">
      <c r="A7" s="28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s="51" customFormat="true" ht="11.25" hidden="false" customHeight="true" outlineLevel="0" collapsed="false">
      <c r="A8" s="49" t="s">
        <v>100</v>
      </c>
      <c r="B8" s="50" t="n">
        <f aca="false">SUM(B10:B13)</f>
        <v>119938</v>
      </c>
      <c r="C8" s="50" t="n">
        <f aca="false">SUM(C10:C13)</f>
        <v>2441</v>
      </c>
      <c r="D8" s="50" t="n">
        <f aca="false">SUM(D10:D13)</f>
        <v>3387</v>
      </c>
      <c r="E8" s="50" t="n">
        <f aca="false">SUM(E10:E13)</f>
        <v>120307</v>
      </c>
      <c r="F8" s="50" t="n">
        <f aca="false">SUM(F10:F13)</f>
        <v>2138</v>
      </c>
      <c r="G8" s="50" t="n">
        <f aca="false">SUM(G10:G13)</f>
        <v>1775</v>
      </c>
      <c r="H8" s="50" t="n">
        <f aca="false">SUM(H10:H13)</f>
        <v>120104</v>
      </c>
      <c r="I8" s="50" t="n">
        <f aca="false">SUM(I10:I13)</f>
        <v>1604</v>
      </c>
      <c r="J8" s="50" t="n">
        <f aca="false">SUM(J10:J13)</f>
        <v>1811</v>
      </c>
      <c r="K8" s="50" t="n">
        <f aca="false">SUM(K10:K13)</f>
        <v>119930</v>
      </c>
      <c r="L8" s="50" t="n">
        <f aca="false">SUM(L10:L13)</f>
        <v>1643</v>
      </c>
      <c r="M8" s="50" t="n">
        <f aca="false">SUM(M10:M13)</f>
        <v>1822</v>
      </c>
    </row>
    <row r="9" customFormat="false" ht="11.25" hidden="false" customHeight="true" outlineLevel="0" collapsed="false">
      <c r="A9" s="52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s="32" customFormat="true" ht="11.25" hidden="false" customHeight="true" outlineLevel="0" collapsed="false">
      <c r="A10" s="54" t="s">
        <v>114</v>
      </c>
      <c r="B10" s="50" t="n">
        <v>22670</v>
      </c>
      <c r="C10" s="50" t="n">
        <v>549</v>
      </c>
      <c r="D10" s="50" t="n">
        <v>267</v>
      </c>
      <c r="E10" s="50" t="n">
        <v>22967</v>
      </c>
      <c r="F10" s="50" t="n">
        <v>423</v>
      </c>
      <c r="G10" s="50" t="n">
        <v>142</v>
      </c>
      <c r="H10" s="50" t="n">
        <v>23216</v>
      </c>
      <c r="I10" s="50" t="n">
        <v>310</v>
      </c>
      <c r="J10" s="50" t="n">
        <v>79</v>
      </c>
      <c r="K10" s="50" t="n">
        <v>23532</v>
      </c>
      <c r="L10" s="50" t="n">
        <v>453</v>
      </c>
      <c r="M10" s="50" t="n">
        <v>146</v>
      </c>
    </row>
    <row r="11" s="32" customFormat="true" ht="11.25" hidden="false" customHeight="true" outlineLevel="0" collapsed="false">
      <c r="A11" s="54" t="s">
        <v>115</v>
      </c>
      <c r="B11" s="50" t="n">
        <v>18781</v>
      </c>
      <c r="C11" s="50" t="n">
        <v>297</v>
      </c>
      <c r="D11" s="50" t="n">
        <v>326</v>
      </c>
      <c r="E11" s="50" t="n">
        <v>18793</v>
      </c>
      <c r="F11" s="50" t="n">
        <v>171</v>
      </c>
      <c r="G11" s="50" t="n">
        <v>145</v>
      </c>
      <c r="H11" s="50" t="n">
        <v>18397</v>
      </c>
      <c r="I11" s="50" t="n">
        <v>105</v>
      </c>
      <c r="J11" s="50" t="n">
        <v>488</v>
      </c>
      <c r="K11" s="50" t="n">
        <v>18210</v>
      </c>
      <c r="L11" s="50" t="n">
        <v>117</v>
      </c>
      <c r="M11" s="50" t="n">
        <v>298</v>
      </c>
    </row>
    <row r="12" s="32" customFormat="true" ht="11.25" hidden="false" customHeight="true" outlineLevel="0" collapsed="false">
      <c r="A12" s="54" t="s">
        <v>116</v>
      </c>
      <c r="B12" s="50" t="n">
        <v>72313</v>
      </c>
      <c r="C12" s="50" t="n">
        <v>1500</v>
      </c>
      <c r="D12" s="50" t="n">
        <v>2731</v>
      </c>
      <c r="E12" s="50" t="n">
        <v>72327</v>
      </c>
      <c r="F12" s="50" t="n">
        <v>1427</v>
      </c>
      <c r="G12" s="50" t="n">
        <v>1417</v>
      </c>
      <c r="H12" s="50" t="n">
        <v>72280</v>
      </c>
      <c r="I12" s="50" t="n">
        <v>1125</v>
      </c>
      <c r="J12" s="50" t="n">
        <v>1174</v>
      </c>
      <c r="K12" s="50" t="n">
        <v>72379</v>
      </c>
      <c r="L12" s="50" t="n">
        <v>923</v>
      </c>
      <c r="M12" s="50" t="n">
        <v>828</v>
      </c>
    </row>
    <row r="13" s="32" customFormat="true" ht="11.25" hidden="false" customHeight="true" outlineLevel="0" collapsed="false">
      <c r="A13" s="54" t="s">
        <v>117</v>
      </c>
      <c r="B13" s="50" t="n">
        <v>6174</v>
      </c>
      <c r="C13" s="50" t="n">
        <v>95</v>
      </c>
      <c r="D13" s="50" t="n">
        <v>63</v>
      </c>
      <c r="E13" s="50" t="n">
        <v>6220</v>
      </c>
      <c r="F13" s="50" t="n">
        <v>117</v>
      </c>
      <c r="G13" s="50" t="n">
        <v>71</v>
      </c>
      <c r="H13" s="50" t="n">
        <v>6211</v>
      </c>
      <c r="I13" s="50" t="n">
        <v>64</v>
      </c>
      <c r="J13" s="50" t="n">
        <v>70</v>
      </c>
      <c r="K13" s="50" t="n">
        <v>5809</v>
      </c>
      <c r="L13" s="50" t="n">
        <v>150</v>
      </c>
      <c r="M13" s="50" t="n">
        <v>550</v>
      </c>
    </row>
    <row r="14" customFormat="false" ht="9.75" hidden="false" customHeight="true" outlineLevel="0" collapsed="false">
      <c r="A14" s="55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</row>
    <row r="15" s="32" customFormat="true" ht="11.25" hidden="false" customHeight="true" outlineLevel="0" collapsed="false">
      <c r="A15" s="39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23"/>
      <c r="O15" s="23"/>
      <c r="P15" s="23"/>
      <c r="Q15" s="23"/>
      <c r="R15" s="23"/>
      <c r="S15" s="23"/>
      <c r="T15" s="23"/>
      <c r="U15" s="23"/>
      <c r="V15" s="23"/>
    </row>
    <row r="16" customFormat="false" ht="11.25" hidden="false" customHeight="true" outlineLevel="0" collapsed="false">
      <c r="A16" s="21" t="s">
        <v>101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</row>
    <row r="17" customFormat="false" ht="9.75" hidden="false" customHeight="true" outlineLevel="0" collapsed="false"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</row>
    <row r="18" customFormat="false" ht="9.75" hidden="false" customHeight="true" outlineLevel="0" collapsed="false"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</row>
    <row r="19" customFormat="false" ht="9.75" hidden="false" customHeight="true" outlineLevel="0" collapsed="false"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</row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8.7"/>
    <col collapsed="false" customWidth="true" hidden="false" outlineLevel="0" max="3" min="3" style="1" width="5.85"/>
    <col collapsed="false" customWidth="true" hidden="false" outlineLevel="0" max="4" min="4" style="1" width="7.85"/>
    <col collapsed="false" customWidth="false" hidden="false" outlineLevel="0" max="5" min="5" style="1" width="9.14"/>
    <col collapsed="false" customWidth="true" hidden="false" outlineLevel="0" max="6" min="6" style="1" width="8.7"/>
    <col collapsed="false" customWidth="true" hidden="false" outlineLevel="0" max="7" min="7" style="1" width="5.85"/>
    <col collapsed="false" customWidth="true" hidden="false" outlineLevel="0" max="8" min="8" style="1" width="7.85"/>
    <col collapsed="false" customWidth="false" hidden="false" outlineLevel="0" max="9" min="9" style="1" width="9.14"/>
    <col collapsed="false" customWidth="true" hidden="false" outlineLevel="0" max="10" min="10" style="1" width="8.7"/>
    <col collapsed="false" customWidth="true" hidden="false" outlineLevel="0" max="11" min="11" style="1" width="5.85"/>
    <col collapsed="false" customWidth="true" hidden="false" outlineLevel="0" max="12" min="12" style="1" width="7.85"/>
    <col collapsed="false" customWidth="false" hidden="false" outlineLevel="0" max="13" min="13" style="1" width="9.14"/>
    <col collapsed="false" customWidth="true" hidden="false" outlineLevel="0" max="14" min="14" style="1" width="8.7"/>
    <col collapsed="false" customWidth="true" hidden="false" outlineLevel="0" max="15" min="15" style="1" width="5.85"/>
    <col collapsed="false" customWidth="true" hidden="false" outlineLevel="0" max="16" min="16" style="1" width="7.85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A1" s="2" t="s">
        <v>294</v>
      </c>
    </row>
    <row r="2" customFormat="false" ht="11.25" hidden="false" customHeight="false" outlineLevel="0" collapsed="false">
      <c r="A2" s="3" t="s">
        <v>295</v>
      </c>
    </row>
    <row r="3" customFormat="false" ht="13.5" hidden="false" customHeight="true" outlineLevel="0" collapsed="false">
      <c r="A3" s="5" t="s">
        <v>145</v>
      </c>
      <c r="B3" s="6" t="s">
        <v>3</v>
      </c>
      <c r="C3" s="6"/>
      <c r="D3" s="6"/>
      <c r="E3" s="6"/>
      <c r="F3" s="6" t="s">
        <v>4</v>
      </c>
      <c r="G3" s="6"/>
      <c r="H3" s="6"/>
      <c r="I3" s="6"/>
      <c r="J3" s="6" t="s">
        <v>5</v>
      </c>
      <c r="K3" s="6"/>
      <c r="L3" s="6"/>
      <c r="M3" s="6"/>
      <c r="N3" s="6" t="s">
        <v>6</v>
      </c>
      <c r="O3" s="6"/>
      <c r="P3" s="6"/>
      <c r="Q3" s="6"/>
    </row>
    <row r="4" customFormat="false" ht="13.5" hidden="false" customHeight="true" outlineLevel="0" collapsed="false">
      <c r="A4" s="5"/>
      <c r="B4" s="7" t="s">
        <v>7</v>
      </c>
      <c r="C4" s="7" t="s">
        <v>8</v>
      </c>
      <c r="D4" s="7" t="s">
        <v>9</v>
      </c>
      <c r="E4" s="7" t="s">
        <v>10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7</v>
      </c>
      <c r="O4" s="7" t="s">
        <v>8</v>
      </c>
      <c r="P4" s="7" t="s">
        <v>9</v>
      </c>
      <c r="Q4" s="7" t="s">
        <v>10</v>
      </c>
    </row>
    <row r="5" customFormat="false" ht="22.5" hidden="false" customHeight="false" outlineLevel="0" collapsed="false">
      <c r="A5" s="8" t="s">
        <v>11</v>
      </c>
      <c r="B5" s="185" t="n">
        <v>55</v>
      </c>
      <c r="C5" s="185" t="n">
        <v>53</v>
      </c>
      <c r="D5" s="185" t="n">
        <v>4</v>
      </c>
      <c r="E5" s="185" t="n">
        <v>16</v>
      </c>
      <c r="F5" s="185" t="n">
        <v>58</v>
      </c>
      <c r="G5" s="185" t="n">
        <v>56</v>
      </c>
      <c r="H5" s="185" t="n">
        <v>5</v>
      </c>
      <c r="I5" s="185" t="n">
        <v>2</v>
      </c>
      <c r="J5" s="185" t="n">
        <v>58</v>
      </c>
      <c r="K5" s="185" t="n">
        <v>57</v>
      </c>
      <c r="L5" s="185" t="n">
        <v>0</v>
      </c>
      <c r="M5" s="185" t="n">
        <v>3</v>
      </c>
      <c r="N5" s="185" t="n">
        <v>59</v>
      </c>
      <c r="O5" s="185" t="n">
        <v>58</v>
      </c>
      <c r="P5" s="185" t="n">
        <v>3</v>
      </c>
      <c r="Q5" s="185" t="n">
        <v>2</v>
      </c>
      <c r="R5" s="11"/>
      <c r="S5" s="11"/>
      <c r="T5" s="11"/>
      <c r="U5" s="11"/>
    </row>
    <row r="6" customFormat="false" ht="11.25" hidden="false" customHeight="false" outlineLevel="0" collapsed="false">
      <c r="A6" s="12" t="s">
        <v>12</v>
      </c>
      <c r="B6" s="185" t="n">
        <v>102</v>
      </c>
      <c r="C6" s="185" t="n">
        <v>101</v>
      </c>
      <c r="D6" s="185" t="n">
        <v>2</v>
      </c>
      <c r="E6" s="185" t="n">
        <v>2</v>
      </c>
      <c r="F6" s="185" t="n">
        <v>100</v>
      </c>
      <c r="G6" s="185" t="n">
        <v>99</v>
      </c>
      <c r="H6" s="185" t="n">
        <v>1</v>
      </c>
      <c r="I6" s="185" t="n">
        <v>3</v>
      </c>
      <c r="J6" s="185" t="n">
        <v>101</v>
      </c>
      <c r="K6" s="185" t="n">
        <v>100</v>
      </c>
      <c r="L6" s="185" t="n">
        <v>1</v>
      </c>
      <c r="M6" s="185" t="n">
        <v>0</v>
      </c>
      <c r="N6" s="185" t="n">
        <v>101</v>
      </c>
      <c r="O6" s="185" t="n">
        <v>100</v>
      </c>
      <c r="P6" s="185" t="n">
        <v>1</v>
      </c>
      <c r="Q6" s="185" t="n">
        <v>1</v>
      </c>
    </row>
    <row r="7" customFormat="false" ht="11.25" hidden="false" customHeight="false" outlineLevel="0" collapsed="false">
      <c r="A7" s="12" t="s">
        <v>13</v>
      </c>
      <c r="B7" s="185" t="n">
        <v>0</v>
      </c>
      <c r="C7" s="185" t="n">
        <v>0</v>
      </c>
      <c r="D7" s="185" t="n">
        <v>0</v>
      </c>
      <c r="E7" s="185" t="n">
        <v>0</v>
      </c>
      <c r="F7" s="185" t="n">
        <v>0</v>
      </c>
      <c r="G7" s="185" t="n">
        <v>0</v>
      </c>
      <c r="H7" s="185" t="n">
        <v>0</v>
      </c>
      <c r="I7" s="185" t="n">
        <v>0</v>
      </c>
      <c r="J7" s="185" t="n">
        <v>0</v>
      </c>
      <c r="K7" s="185" t="n">
        <v>0</v>
      </c>
      <c r="L7" s="185" t="n">
        <v>0</v>
      </c>
      <c r="M7" s="185" t="n">
        <v>0</v>
      </c>
      <c r="N7" s="185" t="n">
        <v>0</v>
      </c>
      <c r="O7" s="185" t="n">
        <v>0</v>
      </c>
      <c r="P7" s="185" t="n">
        <v>0</v>
      </c>
      <c r="Q7" s="185" t="n">
        <v>0</v>
      </c>
    </row>
    <row r="8" s="13" customFormat="true" ht="11.25" hidden="false" customHeight="false" outlineLevel="0" collapsed="false">
      <c r="A8" s="12" t="s">
        <v>14</v>
      </c>
      <c r="B8" s="185" t="n">
        <v>0</v>
      </c>
      <c r="C8" s="185" t="n">
        <v>0</v>
      </c>
      <c r="D8" s="185" t="n">
        <v>0</v>
      </c>
      <c r="E8" s="185" t="n">
        <v>0</v>
      </c>
      <c r="F8" s="185" t="n">
        <v>0</v>
      </c>
      <c r="G8" s="185" t="n">
        <v>0</v>
      </c>
      <c r="H8" s="185" t="n">
        <v>0</v>
      </c>
      <c r="I8" s="185" t="n">
        <v>0</v>
      </c>
      <c r="J8" s="185" t="n">
        <v>0</v>
      </c>
      <c r="K8" s="185" t="n">
        <v>0</v>
      </c>
      <c r="L8" s="185" t="n">
        <v>0</v>
      </c>
      <c r="M8" s="185" t="n">
        <v>0</v>
      </c>
      <c r="N8" s="185" t="n">
        <v>0</v>
      </c>
      <c r="O8" s="185" t="n">
        <v>0</v>
      </c>
      <c r="P8" s="185" t="n">
        <v>0</v>
      </c>
      <c r="Q8" s="185" t="n">
        <v>0</v>
      </c>
    </row>
    <row r="9" customFormat="false" ht="11.25" hidden="false" customHeight="false" outlineLevel="0" collapsed="false">
      <c r="A9" s="12" t="s">
        <v>15</v>
      </c>
      <c r="B9" s="185" t="n">
        <v>0</v>
      </c>
      <c r="C9" s="185" t="n">
        <v>0</v>
      </c>
      <c r="D9" s="185" t="n">
        <v>0</v>
      </c>
      <c r="E9" s="185" t="n">
        <v>0</v>
      </c>
      <c r="F9" s="185" t="n">
        <v>0</v>
      </c>
      <c r="G9" s="185" t="n">
        <v>0</v>
      </c>
      <c r="H9" s="185" t="n">
        <v>0</v>
      </c>
      <c r="I9" s="185" t="n">
        <v>0</v>
      </c>
      <c r="J9" s="185" t="n">
        <v>0</v>
      </c>
      <c r="K9" s="185" t="n">
        <v>0</v>
      </c>
      <c r="L9" s="185" t="n">
        <v>0</v>
      </c>
      <c r="M9" s="185" t="n">
        <v>0</v>
      </c>
      <c r="N9" s="185" t="n">
        <v>0</v>
      </c>
      <c r="O9" s="185" t="n">
        <v>0</v>
      </c>
      <c r="P9" s="185" t="n">
        <v>0</v>
      </c>
      <c r="Q9" s="185" t="n">
        <v>0</v>
      </c>
    </row>
    <row r="10" customFormat="false" ht="11.25" hidden="false" customHeight="false" outlineLevel="0" collapsed="false">
      <c r="A10" s="12" t="s">
        <v>16</v>
      </c>
      <c r="B10" s="185" t="n">
        <v>0</v>
      </c>
      <c r="C10" s="185" t="n">
        <v>0</v>
      </c>
      <c r="D10" s="185" t="n">
        <v>0</v>
      </c>
      <c r="E10" s="185" t="n">
        <v>0</v>
      </c>
      <c r="F10" s="185" t="n">
        <v>0</v>
      </c>
      <c r="G10" s="185" t="n">
        <v>0</v>
      </c>
      <c r="H10" s="185" t="n">
        <v>0</v>
      </c>
      <c r="I10" s="185" t="n">
        <v>0</v>
      </c>
      <c r="J10" s="185" t="n">
        <v>0</v>
      </c>
      <c r="K10" s="185" t="n">
        <v>0</v>
      </c>
      <c r="L10" s="185" t="n">
        <v>0</v>
      </c>
      <c r="M10" s="185" t="n">
        <v>0</v>
      </c>
      <c r="N10" s="185" t="n">
        <v>0</v>
      </c>
      <c r="O10" s="185" t="n">
        <v>0</v>
      </c>
      <c r="P10" s="185" t="n">
        <v>0</v>
      </c>
      <c r="Q10" s="185" t="n">
        <v>0</v>
      </c>
    </row>
    <row r="11" customFormat="false" ht="11.25" hidden="false" customHeight="false" outlineLevel="0" collapsed="false">
      <c r="A11" s="12" t="s">
        <v>17</v>
      </c>
      <c r="B11" s="185" t="n">
        <v>3</v>
      </c>
      <c r="C11" s="185" t="n">
        <v>2</v>
      </c>
      <c r="D11" s="185" t="n">
        <v>0</v>
      </c>
      <c r="E11" s="185" t="n">
        <v>1</v>
      </c>
      <c r="F11" s="185" t="n">
        <v>3</v>
      </c>
      <c r="G11" s="185" t="n">
        <v>2</v>
      </c>
      <c r="H11" s="185" t="n">
        <v>0</v>
      </c>
      <c r="I11" s="185" t="n">
        <v>0</v>
      </c>
      <c r="J11" s="185" t="n">
        <v>2</v>
      </c>
      <c r="K11" s="185" t="n">
        <v>1</v>
      </c>
      <c r="L11" s="185" t="n">
        <v>0</v>
      </c>
      <c r="M11" s="185" t="n">
        <v>1</v>
      </c>
      <c r="N11" s="185" t="n">
        <v>2</v>
      </c>
      <c r="O11" s="185" t="n">
        <v>1</v>
      </c>
      <c r="P11" s="185" t="n">
        <v>0</v>
      </c>
      <c r="Q11" s="185" t="n">
        <v>0</v>
      </c>
    </row>
    <row r="12" customFormat="false" ht="11.25" hidden="false" customHeight="false" outlineLevel="0" collapsed="false">
      <c r="A12" s="12" t="s">
        <v>18</v>
      </c>
      <c r="B12" s="185" t="n">
        <v>0</v>
      </c>
      <c r="C12" s="185" t="n">
        <v>0</v>
      </c>
      <c r="D12" s="185" t="n">
        <v>0</v>
      </c>
      <c r="E12" s="185" t="n">
        <v>0</v>
      </c>
      <c r="F12" s="185" t="n">
        <v>0</v>
      </c>
      <c r="G12" s="185" t="n">
        <v>0</v>
      </c>
      <c r="H12" s="185" t="n">
        <v>0</v>
      </c>
      <c r="I12" s="185" t="n">
        <v>0</v>
      </c>
      <c r="J12" s="185" t="n">
        <v>0</v>
      </c>
      <c r="K12" s="185" t="n">
        <v>0</v>
      </c>
      <c r="L12" s="185" t="n">
        <v>0</v>
      </c>
      <c r="M12" s="185" t="n">
        <v>0</v>
      </c>
      <c r="N12" s="185" t="n">
        <v>0</v>
      </c>
      <c r="O12" s="185" t="n">
        <v>0</v>
      </c>
      <c r="P12" s="185" t="n">
        <v>0</v>
      </c>
      <c r="Q12" s="185" t="n">
        <v>0</v>
      </c>
    </row>
    <row r="13" customFormat="false" ht="11.25" hidden="false" customHeight="false" outlineLevel="0" collapsed="false">
      <c r="A13" s="12" t="s">
        <v>19</v>
      </c>
      <c r="B13" s="185" t="n">
        <v>899</v>
      </c>
      <c r="C13" s="185" t="n">
        <v>874</v>
      </c>
      <c r="D13" s="185" t="n">
        <v>15</v>
      </c>
      <c r="E13" s="185" t="n">
        <v>15</v>
      </c>
      <c r="F13" s="185" t="n">
        <v>903</v>
      </c>
      <c r="G13" s="185" t="n">
        <v>877</v>
      </c>
      <c r="H13" s="185" t="n">
        <v>15</v>
      </c>
      <c r="I13" s="185" t="n">
        <v>11</v>
      </c>
      <c r="J13" s="185" t="n">
        <v>901</v>
      </c>
      <c r="K13" s="185" t="n">
        <v>874</v>
      </c>
      <c r="L13" s="185" t="n">
        <v>12</v>
      </c>
      <c r="M13" s="185" t="n">
        <v>13</v>
      </c>
      <c r="N13" s="185" t="n">
        <v>920</v>
      </c>
      <c r="O13" s="185" t="n">
        <v>897</v>
      </c>
      <c r="P13" s="185" t="n">
        <v>39</v>
      </c>
      <c r="Q13" s="185" t="n">
        <v>19</v>
      </c>
    </row>
    <row r="14" customFormat="false" ht="11.25" hidden="false" customHeight="false" outlineLevel="0" collapsed="false">
      <c r="A14" s="12" t="s">
        <v>20</v>
      </c>
      <c r="B14" s="185" t="n">
        <v>37</v>
      </c>
      <c r="C14" s="185" t="n">
        <v>37</v>
      </c>
      <c r="D14" s="185" t="n">
        <v>1</v>
      </c>
      <c r="E14" s="185" t="n">
        <v>1</v>
      </c>
      <c r="F14" s="185" t="n">
        <v>37</v>
      </c>
      <c r="G14" s="185" t="n">
        <v>37</v>
      </c>
      <c r="H14" s="185" t="n">
        <v>0</v>
      </c>
      <c r="I14" s="185" t="n">
        <v>0</v>
      </c>
      <c r="J14" s="185" t="n">
        <v>38</v>
      </c>
      <c r="K14" s="185" t="n">
        <v>38</v>
      </c>
      <c r="L14" s="185" t="n">
        <v>1</v>
      </c>
      <c r="M14" s="185" t="n">
        <v>0</v>
      </c>
      <c r="N14" s="185" t="n">
        <v>39</v>
      </c>
      <c r="O14" s="185" t="n">
        <v>39</v>
      </c>
      <c r="P14" s="185" t="n">
        <v>1</v>
      </c>
      <c r="Q14" s="185" t="n">
        <v>0</v>
      </c>
    </row>
    <row r="15" customFormat="false" ht="11.25" hidden="false" customHeight="false" outlineLevel="0" collapsed="false">
      <c r="A15" s="12" t="s">
        <v>21</v>
      </c>
      <c r="B15" s="185" t="n">
        <v>0</v>
      </c>
      <c r="C15" s="185" t="n">
        <v>0</v>
      </c>
      <c r="D15" s="185" t="n">
        <v>0</v>
      </c>
      <c r="E15" s="185" t="n">
        <v>0</v>
      </c>
      <c r="F15" s="185" t="n">
        <v>0</v>
      </c>
      <c r="G15" s="185" t="n">
        <v>0</v>
      </c>
      <c r="H15" s="185" t="n">
        <v>0</v>
      </c>
      <c r="I15" s="185" t="n">
        <v>0</v>
      </c>
      <c r="J15" s="185" t="n">
        <v>0</v>
      </c>
      <c r="K15" s="185" t="n">
        <v>0</v>
      </c>
      <c r="L15" s="185" t="n">
        <v>0</v>
      </c>
      <c r="M15" s="185" t="n">
        <v>0</v>
      </c>
      <c r="N15" s="185" t="n">
        <v>0</v>
      </c>
      <c r="O15" s="185" t="n">
        <v>0</v>
      </c>
      <c r="P15" s="185" t="n">
        <v>0</v>
      </c>
      <c r="Q15" s="185" t="n">
        <v>0</v>
      </c>
    </row>
    <row r="16" customFormat="false" ht="11.25" hidden="false" customHeight="false" outlineLevel="0" collapsed="false">
      <c r="A16" s="12" t="s">
        <v>22</v>
      </c>
      <c r="B16" s="185" t="n">
        <v>90</v>
      </c>
      <c r="C16" s="185" t="n">
        <v>87</v>
      </c>
      <c r="D16" s="185" t="n">
        <v>2</v>
      </c>
      <c r="E16" s="185" t="n">
        <v>5</v>
      </c>
      <c r="F16" s="185" t="n">
        <v>89</v>
      </c>
      <c r="G16" s="185" t="n">
        <v>87</v>
      </c>
      <c r="H16" s="185" t="n">
        <v>0</v>
      </c>
      <c r="I16" s="185" t="n">
        <v>1</v>
      </c>
      <c r="J16" s="185" t="n">
        <v>88</v>
      </c>
      <c r="K16" s="185" t="n">
        <v>86</v>
      </c>
      <c r="L16" s="185" t="n">
        <v>0</v>
      </c>
      <c r="M16" s="185" t="n">
        <v>0</v>
      </c>
      <c r="N16" s="185" t="n">
        <v>86</v>
      </c>
      <c r="O16" s="185" t="n">
        <v>84</v>
      </c>
      <c r="P16" s="185" t="n">
        <v>1</v>
      </c>
      <c r="Q16" s="185" t="n">
        <v>3</v>
      </c>
    </row>
    <row r="17" customFormat="false" ht="22.5" hidden="false" customHeight="false" outlineLevel="0" collapsed="false">
      <c r="A17" s="12" t="s">
        <v>23</v>
      </c>
      <c r="B17" s="185" t="n">
        <v>370</v>
      </c>
      <c r="C17" s="185" t="n">
        <v>362</v>
      </c>
      <c r="D17" s="185" t="n">
        <v>12</v>
      </c>
      <c r="E17" s="185" t="n">
        <v>13</v>
      </c>
      <c r="F17" s="185" t="n">
        <v>365</v>
      </c>
      <c r="G17" s="185" t="n">
        <v>357</v>
      </c>
      <c r="H17" s="185" t="n">
        <v>4</v>
      </c>
      <c r="I17" s="185" t="n">
        <v>8</v>
      </c>
      <c r="J17" s="185" t="n">
        <v>357</v>
      </c>
      <c r="K17" s="185" t="n">
        <v>349</v>
      </c>
      <c r="L17" s="185" t="n">
        <v>2</v>
      </c>
      <c r="M17" s="185" t="n">
        <v>9</v>
      </c>
      <c r="N17" s="185" t="n">
        <v>366</v>
      </c>
      <c r="O17" s="185" t="n">
        <v>358</v>
      </c>
      <c r="P17" s="185" t="n">
        <v>13</v>
      </c>
      <c r="Q17" s="185" t="n">
        <v>4</v>
      </c>
    </row>
    <row r="18" customFormat="false" ht="11.25" hidden="false" customHeight="false" outlineLevel="0" collapsed="false">
      <c r="A18" s="12" t="s">
        <v>24</v>
      </c>
      <c r="B18" s="185" t="n">
        <v>72</v>
      </c>
      <c r="C18" s="185" t="n">
        <v>68</v>
      </c>
      <c r="D18" s="185" t="n">
        <v>0</v>
      </c>
      <c r="E18" s="185" t="n">
        <v>2</v>
      </c>
      <c r="F18" s="185" t="n">
        <v>73</v>
      </c>
      <c r="G18" s="185" t="n">
        <v>69</v>
      </c>
      <c r="H18" s="185" t="n">
        <v>1</v>
      </c>
      <c r="I18" s="185" t="n">
        <v>0</v>
      </c>
      <c r="J18" s="185" t="n">
        <v>71</v>
      </c>
      <c r="K18" s="185" t="n">
        <v>68</v>
      </c>
      <c r="L18" s="185" t="n">
        <v>0</v>
      </c>
      <c r="M18" s="185" t="n">
        <v>2</v>
      </c>
      <c r="N18" s="185" t="n">
        <v>70</v>
      </c>
      <c r="O18" s="185" t="n">
        <v>67</v>
      </c>
      <c r="P18" s="185" t="n">
        <v>1</v>
      </c>
      <c r="Q18" s="185" t="n">
        <v>2</v>
      </c>
    </row>
    <row r="19" customFormat="false" ht="33.75" hidden="false" customHeight="false" outlineLevel="0" collapsed="false">
      <c r="A19" s="12" t="s">
        <v>25</v>
      </c>
      <c r="B19" s="185" t="n">
        <v>649</v>
      </c>
      <c r="C19" s="185" t="n">
        <v>643</v>
      </c>
      <c r="D19" s="185" t="n">
        <v>6</v>
      </c>
      <c r="E19" s="185" t="n">
        <v>29</v>
      </c>
      <c r="F19" s="185" t="n">
        <v>644</v>
      </c>
      <c r="G19" s="185" t="n">
        <v>638</v>
      </c>
      <c r="H19" s="185" t="n">
        <v>4</v>
      </c>
      <c r="I19" s="185" t="n">
        <v>9</v>
      </c>
      <c r="J19" s="185" t="n">
        <v>637</v>
      </c>
      <c r="K19" s="185" t="n">
        <v>631</v>
      </c>
      <c r="L19" s="185" t="n">
        <v>4</v>
      </c>
      <c r="M19" s="185" t="n">
        <v>10</v>
      </c>
      <c r="N19" s="185" t="n">
        <v>637</v>
      </c>
      <c r="O19" s="185" t="n">
        <v>632</v>
      </c>
      <c r="P19" s="185" t="n">
        <v>9</v>
      </c>
      <c r="Q19" s="185" t="n">
        <v>6</v>
      </c>
    </row>
    <row r="20" customFormat="false" ht="11.25" hidden="false" customHeight="false" outlineLevel="0" collapsed="false">
      <c r="A20" s="12" t="s">
        <v>26</v>
      </c>
      <c r="B20" s="185" t="n">
        <v>10</v>
      </c>
      <c r="C20" s="185" t="n">
        <v>10</v>
      </c>
      <c r="D20" s="185" t="n">
        <v>0</v>
      </c>
      <c r="E20" s="185" t="n">
        <v>2</v>
      </c>
      <c r="F20" s="185" t="n">
        <v>10</v>
      </c>
      <c r="G20" s="185" t="n">
        <v>10</v>
      </c>
      <c r="H20" s="185" t="n">
        <v>1</v>
      </c>
      <c r="I20" s="185" t="n">
        <v>1</v>
      </c>
      <c r="J20" s="185" t="n">
        <v>10</v>
      </c>
      <c r="K20" s="185" t="n">
        <v>10</v>
      </c>
      <c r="L20" s="185" t="n">
        <v>0</v>
      </c>
      <c r="M20" s="185" t="n">
        <v>0</v>
      </c>
      <c r="N20" s="185" t="n">
        <v>10</v>
      </c>
      <c r="O20" s="185" t="n">
        <v>10</v>
      </c>
      <c r="P20" s="185" t="n">
        <v>0</v>
      </c>
      <c r="Q20" s="185" t="n">
        <v>0</v>
      </c>
    </row>
    <row r="21" customFormat="false" ht="11.25" hidden="false" customHeight="false" outlineLevel="0" collapsed="false">
      <c r="A21" s="12" t="s">
        <v>27</v>
      </c>
      <c r="B21" s="185" t="n">
        <v>220</v>
      </c>
      <c r="C21" s="185" t="n">
        <v>213</v>
      </c>
      <c r="D21" s="185" t="n">
        <v>2</v>
      </c>
      <c r="E21" s="185" t="n">
        <v>10</v>
      </c>
      <c r="F21" s="185" t="n">
        <v>221</v>
      </c>
      <c r="G21" s="185" t="n">
        <v>214</v>
      </c>
      <c r="H21" s="185" t="n">
        <v>3</v>
      </c>
      <c r="I21" s="185" t="n">
        <v>2</v>
      </c>
      <c r="J21" s="185" t="n">
        <v>220</v>
      </c>
      <c r="K21" s="185" t="n">
        <v>213</v>
      </c>
      <c r="L21" s="185" t="n">
        <v>3</v>
      </c>
      <c r="M21" s="185" t="n">
        <v>6</v>
      </c>
      <c r="N21" s="185" t="n">
        <v>219</v>
      </c>
      <c r="O21" s="185" t="n">
        <v>212</v>
      </c>
      <c r="P21" s="185" t="n">
        <v>1</v>
      </c>
      <c r="Q21" s="185" t="n">
        <v>1</v>
      </c>
    </row>
    <row r="22" customFormat="false" ht="22.5" hidden="false" customHeight="false" outlineLevel="0" collapsed="false">
      <c r="A22" s="12" t="s">
        <v>28</v>
      </c>
      <c r="B22" s="185" t="n">
        <v>1</v>
      </c>
      <c r="C22" s="185" t="n">
        <v>1</v>
      </c>
      <c r="D22" s="185" t="n">
        <v>0</v>
      </c>
      <c r="E22" s="185" t="n">
        <v>0</v>
      </c>
      <c r="F22" s="185" t="n">
        <v>1</v>
      </c>
      <c r="G22" s="185" t="n">
        <v>1</v>
      </c>
      <c r="H22" s="185" t="n">
        <v>0</v>
      </c>
      <c r="I22" s="185" t="n">
        <v>0</v>
      </c>
      <c r="J22" s="185" t="n">
        <v>1</v>
      </c>
      <c r="K22" s="185" t="n">
        <v>1</v>
      </c>
      <c r="L22" s="185" t="n">
        <v>0</v>
      </c>
      <c r="M22" s="185" t="n">
        <v>0</v>
      </c>
      <c r="N22" s="185" t="n">
        <v>1</v>
      </c>
      <c r="O22" s="185" t="n">
        <v>1</v>
      </c>
      <c r="P22" s="185" t="n">
        <v>0</v>
      </c>
      <c r="Q22" s="185" t="n">
        <v>0</v>
      </c>
    </row>
    <row r="23" customFormat="false" ht="11.25" hidden="false" customHeight="false" outlineLevel="0" collapsed="false">
      <c r="A23" s="12" t="s">
        <v>29</v>
      </c>
      <c r="B23" s="185" t="n">
        <v>27</v>
      </c>
      <c r="C23" s="185" t="n">
        <v>26</v>
      </c>
      <c r="D23" s="185" t="n">
        <v>1</v>
      </c>
      <c r="E23" s="185" t="n">
        <v>1</v>
      </c>
      <c r="F23" s="185" t="n">
        <v>27</v>
      </c>
      <c r="G23" s="185" t="n">
        <v>26</v>
      </c>
      <c r="H23" s="185" t="n">
        <v>0</v>
      </c>
      <c r="I23" s="185" t="n">
        <v>0</v>
      </c>
      <c r="J23" s="185" t="n">
        <v>27</v>
      </c>
      <c r="K23" s="185" t="n">
        <v>26</v>
      </c>
      <c r="L23" s="185" t="n">
        <v>0</v>
      </c>
      <c r="M23" s="185" t="n">
        <v>0</v>
      </c>
      <c r="N23" s="185" t="n">
        <v>28</v>
      </c>
      <c r="O23" s="185" t="n">
        <v>27</v>
      </c>
      <c r="P23" s="185" t="n">
        <v>1</v>
      </c>
      <c r="Q23" s="185" t="n">
        <v>0</v>
      </c>
    </row>
    <row r="24" customFormat="false" ht="22.5" hidden="false" customHeight="false" outlineLevel="0" collapsed="false">
      <c r="A24" s="12" t="s">
        <v>30</v>
      </c>
      <c r="B24" s="185" t="n">
        <v>0</v>
      </c>
      <c r="C24" s="185" t="n">
        <v>0</v>
      </c>
      <c r="D24" s="185" t="n">
        <v>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</row>
    <row r="25" customFormat="false" ht="11.25" hidden="false" customHeight="false" outlineLevel="0" collapsed="false">
      <c r="A25" s="12" t="s">
        <v>31</v>
      </c>
      <c r="B25" s="185" t="n">
        <v>42</v>
      </c>
      <c r="C25" s="185" t="n">
        <v>39</v>
      </c>
      <c r="D25" s="185" t="n">
        <v>0</v>
      </c>
      <c r="E25" s="185" t="n">
        <v>0</v>
      </c>
      <c r="F25" s="185" t="n">
        <v>41</v>
      </c>
      <c r="G25" s="185" t="n">
        <v>38</v>
      </c>
      <c r="H25" s="185" t="n">
        <v>0</v>
      </c>
      <c r="I25" s="185" t="n">
        <v>1</v>
      </c>
      <c r="J25" s="185" t="n">
        <v>41</v>
      </c>
      <c r="K25" s="185" t="n">
        <v>38</v>
      </c>
      <c r="L25" s="185" t="n">
        <v>0</v>
      </c>
      <c r="M25" s="185" t="n">
        <v>0</v>
      </c>
      <c r="N25" s="185" t="n">
        <v>38</v>
      </c>
      <c r="O25" s="185" t="n">
        <v>35</v>
      </c>
      <c r="P25" s="185" t="n">
        <v>1</v>
      </c>
      <c r="Q25" s="185" t="n">
        <v>3</v>
      </c>
    </row>
    <row r="26" customFormat="false" ht="22.5" hidden="false" customHeight="false" outlineLevel="0" collapsed="false">
      <c r="A26" s="12" t="s">
        <v>32</v>
      </c>
      <c r="B26" s="185" t="n">
        <v>409</v>
      </c>
      <c r="C26" s="185" t="n">
        <v>404</v>
      </c>
      <c r="D26" s="185" t="n">
        <v>4</v>
      </c>
      <c r="E26" s="185" t="n">
        <v>10</v>
      </c>
      <c r="F26" s="185" t="n">
        <v>405</v>
      </c>
      <c r="G26" s="185" t="n">
        <v>401</v>
      </c>
      <c r="H26" s="185" t="n">
        <v>4</v>
      </c>
      <c r="I26" s="185" t="n">
        <v>8</v>
      </c>
      <c r="J26" s="185" t="n">
        <v>401</v>
      </c>
      <c r="K26" s="185" t="n">
        <v>397</v>
      </c>
      <c r="L26" s="185" t="n">
        <v>3</v>
      </c>
      <c r="M26" s="185" t="n">
        <v>7</v>
      </c>
      <c r="N26" s="185" t="n">
        <v>404</v>
      </c>
      <c r="O26" s="185" t="n">
        <v>399</v>
      </c>
      <c r="P26" s="185" t="n">
        <v>7</v>
      </c>
      <c r="Q26" s="185" t="n">
        <v>3</v>
      </c>
    </row>
    <row r="27" customFormat="false" ht="11.25" hidden="false" customHeight="false" outlineLevel="0" collapsed="false">
      <c r="A27" s="12" t="s">
        <v>33</v>
      </c>
      <c r="B27" s="185" t="n">
        <v>20</v>
      </c>
      <c r="C27" s="185" t="n">
        <v>20</v>
      </c>
      <c r="D27" s="185" t="n">
        <v>0</v>
      </c>
      <c r="E27" s="185" t="n">
        <v>0</v>
      </c>
      <c r="F27" s="185" t="n">
        <v>20</v>
      </c>
      <c r="G27" s="185" t="n">
        <v>20</v>
      </c>
      <c r="H27" s="185" t="n">
        <v>0</v>
      </c>
      <c r="I27" s="185" t="n">
        <v>0</v>
      </c>
      <c r="J27" s="185" t="n">
        <v>20</v>
      </c>
      <c r="K27" s="185" t="n">
        <v>20</v>
      </c>
      <c r="L27" s="185" t="n">
        <v>0</v>
      </c>
      <c r="M27" s="185" t="n">
        <v>0</v>
      </c>
      <c r="N27" s="185" t="n">
        <v>20</v>
      </c>
      <c r="O27" s="185" t="n">
        <v>20</v>
      </c>
      <c r="P27" s="185" t="n">
        <v>0</v>
      </c>
      <c r="Q27" s="185" t="n">
        <v>0</v>
      </c>
    </row>
    <row r="28" customFormat="false" ht="22.5" hidden="false" customHeight="false" outlineLevel="0" collapsed="false">
      <c r="A28" s="12" t="s">
        <v>34</v>
      </c>
      <c r="B28" s="185" t="n">
        <v>891</v>
      </c>
      <c r="C28" s="185" t="n">
        <v>876</v>
      </c>
      <c r="D28" s="185" t="n">
        <v>9</v>
      </c>
      <c r="E28" s="185" t="n">
        <v>29</v>
      </c>
      <c r="F28" s="185" t="n">
        <v>883</v>
      </c>
      <c r="G28" s="185" t="n">
        <v>868</v>
      </c>
      <c r="H28" s="185" t="n">
        <v>7</v>
      </c>
      <c r="I28" s="185" t="n">
        <v>15</v>
      </c>
      <c r="J28" s="185" t="n">
        <v>879</v>
      </c>
      <c r="K28" s="185" t="n">
        <v>866</v>
      </c>
      <c r="L28" s="185" t="n">
        <v>4</v>
      </c>
      <c r="M28" s="185" t="n">
        <v>9</v>
      </c>
      <c r="N28" s="185" t="n">
        <v>879</v>
      </c>
      <c r="O28" s="185" t="n">
        <v>866</v>
      </c>
      <c r="P28" s="185" t="n">
        <v>11</v>
      </c>
      <c r="Q28" s="185" t="n">
        <v>9</v>
      </c>
    </row>
    <row r="29" customFormat="false" ht="33.75" hidden="false" customHeight="false" outlineLevel="0" collapsed="false">
      <c r="A29" s="12" t="s">
        <v>35</v>
      </c>
      <c r="B29" s="185" t="n">
        <v>42</v>
      </c>
      <c r="C29" s="185" t="n">
        <v>41</v>
      </c>
      <c r="D29" s="185" t="n">
        <v>1</v>
      </c>
      <c r="E29" s="185" t="n">
        <v>0</v>
      </c>
      <c r="F29" s="185" t="n">
        <v>41</v>
      </c>
      <c r="G29" s="185" t="n">
        <v>40</v>
      </c>
      <c r="H29" s="185" t="n">
        <v>0</v>
      </c>
      <c r="I29" s="185" t="n">
        <v>1</v>
      </c>
      <c r="J29" s="185" t="n">
        <v>41</v>
      </c>
      <c r="K29" s="185" t="n">
        <v>40</v>
      </c>
      <c r="L29" s="185" t="n">
        <v>1</v>
      </c>
      <c r="M29" s="185" t="n">
        <v>1</v>
      </c>
      <c r="N29" s="185" t="n">
        <v>41</v>
      </c>
      <c r="O29" s="185" t="n">
        <v>40</v>
      </c>
      <c r="P29" s="185" t="n">
        <v>0</v>
      </c>
      <c r="Q29" s="185" t="n">
        <v>0</v>
      </c>
    </row>
    <row r="30" customFormat="false" ht="22.5" hidden="false" customHeight="false" outlineLevel="0" collapsed="false">
      <c r="A30" s="12" t="s">
        <v>36</v>
      </c>
      <c r="B30" s="185" t="n">
        <v>34</v>
      </c>
      <c r="C30" s="185" t="n">
        <v>33</v>
      </c>
      <c r="D30" s="185" t="n">
        <v>0</v>
      </c>
      <c r="E30" s="185" t="n">
        <v>2</v>
      </c>
      <c r="F30" s="185" t="n">
        <v>34</v>
      </c>
      <c r="G30" s="185" t="n">
        <v>33</v>
      </c>
      <c r="H30" s="185" t="n">
        <v>1</v>
      </c>
      <c r="I30" s="185" t="n">
        <v>1</v>
      </c>
      <c r="J30" s="185" t="n">
        <v>34</v>
      </c>
      <c r="K30" s="185" t="n">
        <v>33</v>
      </c>
      <c r="L30" s="185" t="n">
        <v>0</v>
      </c>
      <c r="M30" s="185" t="n">
        <v>0</v>
      </c>
      <c r="N30" s="185" t="n">
        <v>34</v>
      </c>
      <c r="O30" s="185" t="n">
        <v>34</v>
      </c>
      <c r="P30" s="185" t="n">
        <v>1</v>
      </c>
      <c r="Q30" s="185" t="n">
        <v>2</v>
      </c>
    </row>
    <row r="31" customFormat="false" ht="11.25" hidden="false" customHeight="false" outlineLevel="0" collapsed="false">
      <c r="A31" s="12" t="s">
        <v>37</v>
      </c>
      <c r="B31" s="185" t="n">
        <v>124</v>
      </c>
      <c r="C31" s="185" t="n">
        <v>121</v>
      </c>
      <c r="D31" s="185" t="n">
        <v>1</v>
      </c>
      <c r="E31" s="185" t="n">
        <v>1</v>
      </c>
      <c r="F31" s="185" t="n">
        <v>119</v>
      </c>
      <c r="G31" s="185" t="n">
        <v>116</v>
      </c>
      <c r="H31" s="185" t="n">
        <v>0</v>
      </c>
      <c r="I31" s="185" t="n">
        <v>4</v>
      </c>
      <c r="J31" s="185" t="n">
        <v>118</v>
      </c>
      <c r="K31" s="185" t="n">
        <v>115</v>
      </c>
      <c r="L31" s="185" t="n">
        <v>0</v>
      </c>
      <c r="M31" s="185" t="n">
        <v>0</v>
      </c>
      <c r="N31" s="185" t="n">
        <v>116</v>
      </c>
      <c r="O31" s="185" t="n">
        <v>113</v>
      </c>
      <c r="P31" s="185" t="n">
        <v>0</v>
      </c>
      <c r="Q31" s="185" t="n">
        <v>0</v>
      </c>
    </row>
    <row r="32" customFormat="false" ht="11.25" hidden="false" customHeight="false" outlineLevel="0" collapsed="false">
      <c r="A32" s="12" t="s">
        <v>38</v>
      </c>
      <c r="B32" s="185" t="n">
        <v>16</v>
      </c>
      <c r="C32" s="185" t="n">
        <v>16</v>
      </c>
      <c r="D32" s="185" t="n">
        <v>0</v>
      </c>
      <c r="E32" s="185" t="n">
        <v>0</v>
      </c>
      <c r="F32" s="185" t="n">
        <v>15</v>
      </c>
      <c r="G32" s="185" t="n">
        <v>15</v>
      </c>
      <c r="H32" s="185" t="n">
        <v>0</v>
      </c>
      <c r="I32" s="185" t="n">
        <v>1</v>
      </c>
      <c r="J32" s="185" t="n">
        <v>15</v>
      </c>
      <c r="K32" s="185" t="n">
        <v>15</v>
      </c>
      <c r="L32" s="185" t="n">
        <v>0</v>
      </c>
      <c r="M32" s="185" t="n">
        <v>0</v>
      </c>
      <c r="N32" s="185" t="n">
        <v>15</v>
      </c>
      <c r="O32" s="185" t="n">
        <v>15</v>
      </c>
      <c r="P32" s="185" t="n">
        <v>0</v>
      </c>
      <c r="Q32" s="185" t="n">
        <v>0</v>
      </c>
    </row>
    <row r="33" customFormat="false" ht="11.25" hidden="false" customHeight="false" outlineLevel="0" collapsed="false">
      <c r="A33" s="12" t="s">
        <v>39</v>
      </c>
      <c r="B33" s="185" t="n">
        <v>40</v>
      </c>
      <c r="C33" s="185" t="n">
        <v>39</v>
      </c>
      <c r="D33" s="185" t="n">
        <v>1</v>
      </c>
      <c r="E33" s="185" t="n">
        <v>1</v>
      </c>
      <c r="F33" s="185" t="n">
        <v>39</v>
      </c>
      <c r="G33" s="185" t="n">
        <v>38</v>
      </c>
      <c r="H33" s="185" t="n">
        <v>1</v>
      </c>
      <c r="I33" s="185" t="n">
        <v>2</v>
      </c>
      <c r="J33" s="185" t="n">
        <v>37</v>
      </c>
      <c r="K33" s="185" t="n">
        <v>36</v>
      </c>
      <c r="L33" s="185" t="n">
        <v>0</v>
      </c>
      <c r="M33" s="185" t="n">
        <v>2</v>
      </c>
      <c r="N33" s="185" t="n">
        <v>37</v>
      </c>
      <c r="O33" s="185" t="n">
        <v>36</v>
      </c>
      <c r="P33" s="185" t="n">
        <v>0</v>
      </c>
      <c r="Q33" s="185" t="n">
        <v>0</v>
      </c>
    </row>
    <row r="34" customFormat="false" ht="11.25" hidden="false" customHeight="false" outlineLevel="0" collapsed="false">
      <c r="A34" s="12" t="s">
        <v>40</v>
      </c>
      <c r="B34" s="185" t="n">
        <v>137</v>
      </c>
      <c r="C34" s="185" t="n">
        <v>136</v>
      </c>
      <c r="D34" s="185" t="n">
        <v>3</v>
      </c>
      <c r="E34" s="185" t="n">
        <v>7</v>
      </c>
      <c r="F34" s="185" t="n">
        <v>132</v>
      </c>
      <c r="G34" s="185" t="n">
        <v>131</v>
      </c>
      <c r="H34" s="185" t="n">
        <v>1</v>
      </c>
      <c r="I34" s="185" t="n">
        <v>6</v>
      </c>
      <c r="J34" s="185" t="n">
        <v>131</v>
      </c>
      <c r="K34" s="185" t="n">
        <v>130</v>
      </c>
      <c r="L34" s="185" t="n">
        <v>0</v>
      </c>
      <c r="M34" s="185" t="n">
        <v>1</v>
      </c>
      <c r="N34" s="185" t="n">
        <v>133</v>
      </c>
      <c r="O34" s="185" t="n">
        <v>132</v>
      </c>
      <c r="P34" s="185" t="n">
        <v>7</v>
      </c>
      <c r="Q34" s="185" t="n">
        <v>7</v>
      </c>
    </row>
    <row r="35" s="13" customFormat="true" ht="11.25" hidden="false" customHeight="false" outlineLevel="0" collapsed="false">
      <c r="A35" s="12" t="s">
        <v>41</v>
      </c>
      <c r="B35" s="185" t="n">
        <v>469</v>
      </c>
      <c r="C35" s="185" t="n">
        <v>466</v>
      </c>
      <c r="D35" s="185" t="n">
        <v>2</v>
      </c>
      <c r="E35" s="185" t="n">
        <v>6</v>
      </c>
      <c r="F35" s="185" t="n">
        <v>462</v>
      </c>
      <c r="G35" s="185" t="n">
        <v>459</v>
      </c>
      <c r="H35" s="185" t="n">
        <v>2</v>
      </c>
      <c r="I35" s="185" t="n">
        <v>7</v>
      </c>
      <c r="J35" s="185" t="n">
        <v>459</v>
      </c>
      <c r="K35" s="185" t="n">
        <v>456</v>
      </c>
      <c r="L35" s="185" t="n">
        <v>4</v>
      </c>
      <c r="M35" s="185" t="n">
        <v>7</v>
      </c>
      <c r="N35" s="185" t="n">
        <v>459</v>
      </c>
      <c r="O35" s="185" t="n">
        <v>456</v>
      </c>
      <c r="P35" s="185" t="n">
        <v>4</v>
      </c>
      <c r="Q35" s="185" t="n">
        <v>3</v>
      </c>
    </row>
    <row r="36" customFormat="false" ht="22.5" hidden="false" customHeight="false" outlineLevel="0" collapsed="false">
      <c r="A36" s="12" t="s">
        <v>42</v>
      </c>
      <c r="B36" s="185" t="n">
        <v>203</v>
      </c>
      <c r="C36" s="185" t="n">
        <v>202</v>
      </c>
      <c r="D36" s="185" t="n">
        <v>7</v>
      </c>
      <c r="E36" s="185" t="n">
        <v>5</v>
      </c>
      <c r="F36" s="185" t="n">
        <v>210</v>
      </c>
      <c r="G36" s="185" t="n">
        <v>209</v>
      </c>
      <c r="H36" s="185" t="n">
        <v>11</v>
      </c>
      <c r="I36" s="185" t="n">
        <v>2</v>
      </c>
      <c r="J36" s="185" t="n">
        <v>208</v>
      </c>
      <c r="K36" s="185" t="n">
        <v>207</v>
      </c>
      <c r="L36" s="185" t="n">
        <v>3</v>
      </c>
      <c r="M36" s="185" t="n">
        <v>5</v>
      </c>
      <c r="N36" s="185" t="n">
        <v>216</v>
      </c>
      <c r="O36" s="185" t="n">
        <v>215</v>
      </c>
      <c r="P36" s="185" t="n">
        <v>8</v>
      </c>
      <c r="Q36" s="185" t="n">
        <v>2</v>
      </c>
    </row>
    <row r="37" customFormat="false" ht="22.5" hidden="false" customHeight="false" outlineLevel="0" collapsed="false">
      <c r="A37" s="12" t="s">
        <v>43</v>
      </c>
      <c r="B37" s="185" t="n">
        <v>2</v>
      </c>
      <c r="C37" s="185" t="n">
        <v>2</v>
      </c>
      <c r="D37" s="185" t="n">
        <v>0</v>
      </c>
      <c r="E37" s="185" t="n">
        <v>0</v>
      </c>
      <c r="F37" s="185" t="n">
        <v>2</v>
      </c>
      <c r="G37" s="185" t="n">
        <v>2</v>
      </c>
      <c r="H37" s="185" t="n">
        <v>0</v>
      </c>
      <c r="I37" s="185" t="n">
        <v>0</v>
      </c>
      <c r="J37" s="185" t="n">
        <v>2</v>
      </c>
      <c r="K37" s="185" t="n">
        <v>2</v>
      </c>
      <c r="L37" s="185" t="n">
        <v>0</v>
      </c>
      <c r="M37" s="185" t="n">
        <v>0</v>
      </c>
      <c r="N37" s="185" t="n">
        <v>2</v>
      </c>
      <c r="O37" s="185" t="n">
        <v>2</v>
      </c>
      <c r="P37" s="185" t="n">
        <v>0</v>
      </c>
      <c r="Q37" s="185" t="n">
        <v>0</v>
      </c>
    </row>
    <row r="38" customFormat="false" ht="11.25" hidden="false" customHeight="false" outlineLevel="0" collapsed="false">
      <c r="A38" s="12" t="s">
        <v>44</v>
      </c>
      <c r="B38" s="185" t="n">
        <v>1</v>
      </c>
      <c r="C38" s="185" t="n">
        <v>1</v>
      </c>
      <c r="D38" s="185" t="n">
        <v>0</v>
      </c>
      <c r="E38" s="185" t="n">
        <v>0</v>
      </c>
      <c r="F38" s="185" t="n">
        <v>1</v>
      </c>
      <c r="G38" s="185" t="n">
        <v>1</v>
      </c>
      <c r="H38" s="185" t="n">
        <v>0</v>
      </c>
      <c r="I38" s="185" t="n">
        <v>0</v>
      </c>
      <c r="J38" s="185" t="n">
        <v>1</v>
      </c>
      <c r="K38" s="185" t="n">
        <v>1</v>
      </c>
      <c r="L38" s="185" t="n">
        <v>0</v>
      </c>
      <c r="M38" s="185" t="n">
        <v>0</v>
      </c>
      <c r="N38" s="185" t="n">
        <v>1</v>
      </c>
      <c r="O38" s="185" t="n">
        <v>1</v>
      </c>
      <c r="P38" s="185" t="n">
        <v>0</v>
      </c>
      <c r="Q38" s="185" t="n">
        <v>0</v>
      </c>
    </row>
    <row r="39" s="13" customFormat="true" ht="11.25" hidden="false" customHeight="false" outlineLevel="0" collapsed="false">
      <c r="A39" s="12" t="s">
        <v>45</v>
      </c>
      <c r="B39" s="185" t="n">
        <v>8</v>
      </c>
      <c r="C39" s="185" t="n">
        <v>8</v>
      </c>
      <c r="D39" s="185" t="n">
        <v>0</v>
      </c>
      <c r="E39" s="185" t="n">
        <v>0</v>
      </c>
      <c r="F39" s="185" t="n">
        <v>8</v>
      </c>
      <c r="G39" s="185" t="n">
        <v>8</v>
      </c>
      <c r="H39" s="185" t="n">
        <v>0</v>
      </c>
      <c r="I39" s="185" t="n">
        <v>0</v>
      </c>
      <c r="J39" s="185" t="n">
        <v>8</v>
      </c>
      <c r="K39" s="185" t="n">
        <v>8</v>
      </c>
      <c r="L39" s="185" t="n">
        <v>0</v>
      </c>
      <c r="M39" s="185" t="n">
        <v>0</v>
      </c>
      <c r="N39" s="185" t="n">
        <v>8</v>
      </c>
      <c r="O39" s="185" t="n">
        <v>8</v>
      </c>
      <c r="P39" s="185" t="n">
        <v>0</v>
      </c>
      <c r="Q39" s="185" t="n">
        <v>0</v>
      </c>
    </row>
    <row r="40" customFormat="false" ht="22.5" hidden="false" customHeight="false" outlineLevel="0" collapsed="false">
      <c r="A40" s="12" t="s">
        <v>46</v>
      </c>
      <c r="B40" s="185" t="n">
        <v>15</v>
      </c>
      <c r="C40" s="185" t="n">
        <v>15</v>
      </c>
      <c r="D40" s="185" t="n">
        <v>0</v>
      </c>
      <c r="E40" s="185" t="n">
        <v>0</v>
      </c>
      <c r="F40" s="185" t="n">
        <v>13</v>
      </c>
      <c r="G40" s="185" t="n">
        <v>13</v>
      </c>
      <c r="H40" s="185" t="n">
        <v>0</v>
      </c>
      <c r="I40" s="185" t="n">
        <v>0</v>
      </c>
      <c r="J40" s="185" t="n">
        <v>13</v>
      </c>
      <c r="K40" s="185" t="n">
        <v>13</v>
      </c>
      <c r="L40" s="185" t="n">
        <v>0</v>
      </c>
      <c r="M40" s="185" t="n">
        <v>0</v>
      </c>
      <c r="N40" s="185" t="n">
        <v>12</v>
      </c>
      <c r="O40" s="185" t="n">
        <v>12</v>
      </c>
      <c r="P40" s="185" t="n">
        <v>0</v>
      </c>
      <c r="Q40" s="185" t="n">
        <v>1</v>
      </c>
    </row>
    <row r="41" customFormat="false" ht="22.5" hidden="false" customHeight="false" outlineLevel="0" collapsed="false">
      <c r="A41" s="12" t="s">
        <v>47</v>
      </c>
      <c r="B41" s="185" t="n">
        <v>2</v>
      </c>
      <c r="C41" s="185" t="n">
        <v>2</v>
      </c>
      <c r="D41" s="185" t="n">
        <v>0</v>
      </c>
      <c r="E41" s="185" t="n">
        <v>0</v>
      </c>
      <c r="F41" s="185" t="n">
        <v>2</v>
      </c>
      <c r="G41" s="185" t="n">
        <v>2</v>
      </c>
      <c r="H41" s="185" t="n">
        <v>0</v>
      </c>
      <c r="I41" s="185" t="n">
        <v>0</v>
      </c>
      <c r="J41" s="185" t="n">
        <v>2</v>
      </c>
      <c r="K41" s="185" t="n">
        <v>2</v>
      </c>
      <c r="L41" s="185" t="n">
        <v>0</v>
      </c>
      <c r="M41" s="185" t="n">
        <v>0</v>
      </c>
      <c r="N41" s="185" t="n">
        <v>2</v>
      </c>
      <c r="O41" s="185" t="n">
        <v>2</v>
      </c>
      <c r="P41" s="185" t="n">
        <v>0</v>
      </c>
      <c r="Q41" s="185" t="n">
        <v>0</v>
      </c>
    </row>
    <row r="42" customFormat="false" ht="11.25" hidden="false" customHeight="false" outlineLevel="0" collapsed="false">
      <c r="A42" s="12" t="s">
        <v>48</v>
      </c>
      <c r="B42" s="185" t="n">
        <v>2155</v>
      </c>
      <c r="C42" s="185" t="n">
        <v>2097</v>
      </c>
      <c r="D42" s="185" t="n">
        <v>29</v>
      </c>
      <c r="E42" s="185" t="n">
        <v>64</v>
      </c>
      <c r="F42" s="185" t="n">
        <v>2135</v>
      </c>
      <c r="G42" s="185" t="n">
        <v>2077</v>
      </c>
      <c r="H42" s="185" t="n">
        <v>32</v>
      </c>
      <c r="I42" s="185" t="n">
        <v>43</v>
      </c>
      <c r="J42" s="185" t="n">
        <v>2108</v>
      </c>
      <c r="K42" s="185" t="n">
        <v>2050</v>
      </c>
      <c r="L42" s="185" t="n">
        <v>15</v>
      </c>
      <c r="M42" s="185" t="n">
        <v>42</v>
      </c>
      <c r="N42" s="185" t="n">
        <v>2107</v>
      </c>
      <c r="O42" s="185" t="n">
        <v>2049</v>
      </c>
      <c r="P42" s="185" t="n">
        <v>34</v>
      </c>
      <c r="Q42" s="185" t="n">
        <v>29</v>
      </c>
    </row>
    <row r="43" customFormat="false" ht="11.25" hidden="false" customHeight="false" outlineLevel="0" collapsed="false">
      <c r="A43" s="12" t="s">
        <v>49</v>
      </c>
      <c r="B43" s="185" t="n">
        <v>62</v>
      </c>
      <c r="C43" s="185" t="n">
        <v>62</v>
      </c>
      <c r="D43" s="185" t="n">
        <v>0</v>
      </c>
      <c r="E43" s="185" t="n">
        <v>1</v>
      </c>
      <c r="F43" s="185" t="n">
        <v>63</v>
      </c>
      <c r="G43" s="185" t="n">
        <v>63</v>
      </c>
      <c r="H43" s="185" t="n">
        <v>2</v>
      </c>
      <c r="I43" s="185" t="n">
        <v>4</v>
      </c>
      <c r="J43" s="185" t="n">
        <v>65</v>
      </c>
      <c r="K43" s="185" t="n">
        <v>65</v>
      </c>
      <c r="L43" s="185" t="n">
        <v>3</v>
      </c>
      <c r="M43" s="185" t="n">
        <v>1</v>
      </c>
      <c r="N43" s="185" t="n">
        <v>66</v>
      </c>
      <c r="O43" s="185" t="n">
        <v>66</v>
      </c>
      <c r="P43" s="185" t="n">
        <v>3</v>
      </c>
      <c r="Q43" s="185" t="n">
        <v>1</v>
      </c>
    </row>
    <row r="44" customFormat="false" ht="11.25" hidden="false" customHeight="false" outlineLevel="0" collapsed="false">
      <c r="A44" s="12" t="s">
        <v>50</v>
      </c>
      <c r="B44" s="185" t="n">
        <v>4248</v>
      </c>
      <c r="C44" s="185" t="n">
        <v>4200</v>
      </c>
      <c r="D44" s="185" t="n">
        <v>65</v>
      </c>
      <c r="E44" s="185" t="n">
        <v>144</v>
      </c>
      <c r="F44" s="185" t="n">
        <v>4225</v>
      </c>
      <c r="G44" s="185" t="n">
        <v>4173</v>
      </c>
      <c r="H44" s="185" t="n">
        <v>90</v>
      </c>
      <c r="I44" s="185" t="n">
        <v>113</v>
      </c>
      <c r="J44" s="185" t="n">
        <v>4210</v>
      </c>
      <c r="K44" s="185" t="n">
        <v>4159</v>
      </c>
      <c r="L44" s="185" t="n">
        <v>36</v>
      </c>
      <c r="M44" s="185" t="n">
        <v>52</v>
      </c>
      <c r="N44" s="185" t="n">
        <v>4238</v>
      </c>
      <c r="O44" s="185" t="n">
        <v>4191</v>
      </c>
      <c r="P44" s="185" t="n">
        <v>86</v>
      </c>
      <c r="Q44" s="185" t="n">
        <v>62</v>
      </c>
    </row>
    <row r="45" customFormat="false" ht="22.5" hidden="false" customHeight="false" outlineLevel="0" collapsed="false">
      <c r="A45" s="12" t="s">
        <v>51</v>
      </c>
      <c r="B45" s="185" t="n">
        <v>1782</v>
      </c>
      <c r="C45" s="185" t="n">
        <v>1764</v>
      </c>
      <c r="D45" s="185" t="n">
        <v>9</v>
      </c>
      <c r="E45" s="185" t="n">
        <v>39</v>
      </c>
      <c r="F45" s="185" t="n">
        <v>1787</v>
      </c>
      <c r="G45" s="185" t="n">
        <v>1768</v>
      </c>
      <c r="H45" s="185" t="n">
        <v>18</v>
      </c>
      <c r="I45" s="185" t="n">
        <v>15</v>
      </c>
      <c r="J45" s="185" t="n">
        <v>1777</v>
      </c>
      <c r="K45" s="185" t="n">
        <v>1758</v>
      </c>
      <c r="L45" s="185" t="n">
        <v>3</v>
      </c>
      <c r="M45" s="185" t="n">
        <v>11</v>
      </c>
      <c r="N45" s="185" t="n">
        <v>1779</v>
      </c>
      <c r="O45" s="185" t="n">
        <v>1759</v>
      </c>
      <c r="P45" s="185" t="n">
        <v>21</v>
      </c>
      <c r="Q45" s="185" t="n">
        <v>17</v>
      </c>
    </row>
    <row r="46" customFormat="false" ht="22.5" hidden="false" customHeight="false" outlineLevel="0" collapsed="false">
      <c r="A46" s="12" t="s">
        <v>52</v>
      </c>
      <c r="B46" s="185" t="n">
        <v>25</v>
      </c>
      <c r="C46" s="185" t="n">
        <v>25</v>
      </c>
      <c r="D46" s="185" t="n">
        <v>0</v>
      </c>
      <c r="E46" s="185" t="n">
        <v>5</v>
      </c>
      <c r="F46" s="185" t="n">
        <v>24</v>
      </c>
      <c r="G46" s="185" t="n">
        <v>24</v>
      </c>
      <c r="H46" s="185" t="n">
        <v>0</v>
      </c>
      <c r="I46" s="185" t="n">
        <v>5</v>
      </c>
      <c r="J46" s="185" t="n">
        <v>24</v>
      </c>
      <c r="K46" s="185" t="n">
        <v>24</v>
      </c>
      <c r="L46" s="185" t="n">
        <v>0</v>
      </c>
      <c r="M46" s="185" t="n">
        <v>1</v>
      </c>
      <c r="N46" s="185" t="n">
        <v>24</v>
      </c>
      <c r="O46" s="185" t="n">
        <v>24</v>
      </c>
      <c r="P46" s="185" t="n">
        <v>0</v>
      </c>
      <c r="Q46" s="185" t="n">
        <v>1</v>
      </c>
    </row>
    <row r="47" customFormat="false" ht="22.5" hidden="false" customHeight="false" outlineLevel="0" collapsed="false">
      <c r="A47" s="12" t="s">
        <v>53</v>
      </c>
      <c r="B47" s="185" t="n">
        <v>124</v>
      </c>
      <c r="C47" s="185" t="n">
        <v>116</v>
      </c>
      <c r="D47" s="185" t="n">
        <v>0</v>
      </c>
      <c r="E47" s="185" t="n">
        <v>16</v>
      </c>
      <c r="F47" s="185" t="n">
        <v>126</v>
      </c>
      <c r="G47" s="185" t="n">
        <v>118</v>
      </c>
      <c r="H47" s="185" t="n">
        <v>1</v>
      </c>
      <c r="I47" s="185" t="n">
        <v>10</v>
      </c>
      <c r="J47" s="185" t="n">
        <v>127</v>
      </c>
      <c r="K47" s="185" t="n">
        <v>119</v>
      </c>
      <c r="L47" s="185" t="n">
        <v>2</v>
      </c>
      <c r="M47" s="185" t="n">
        <v>4</v>
      </c>
      <c r="N47" s="185" t="n">
        <v>132</v>
      </c>
      <c r="O47" s="185" t="n">
        <v>124</v>
      </c>
      <c r="P47" s="185" t="n">
        <v>4</v>
      </c>
      <c r="Q47" s="185" t="n">
        <v>6</v>
      </c>
    </row>
    <row r="48" customFormat="false" ht="11.25" hidden="false" customHeight="false" outlineLevel="0" collapsed="false">
      <c r="A48" s="12" t="s">
        <v>54</v>
      </c>
      <c r="B48" s="185" t="n">
        <v>1127</v>
      </c>
      <c r="C48" s="185" t="n">
        <v>1093</v>
      </c>
      <c r="D48" s="185" t="n">
        <v>4</v>
      </c>
      <c r="E48" s="185" t="n">
        <v>27</v>
      </c>
      <c r="F48" s="185" t="n">
        <v>1120</v>
      </c>
      <c r="G48" s="185" t="n">
        <v>1086</v>
      </c>
      <c r="H48" s="185" t="n">
        <v>12</v>
      </c>
      <c r="I48" s="185" t="n">
        <v>18</v>
      </c>
      <c r="J48" s="185" t="n">
        <v>1109</v>
      </c>
      <c r="K48" s="185" t="n">
        <v>1073</v>
      </c>
      <c r="L48" s="185" t="n">
        <v>8</v>
      </c>
      <c r="M48" s="185" t="n">
        <v>19</v>
      </c>
      <c r="N48" s="185" t="n">
        <v>1109</v>
      </c>
      <c r="O48" s="185" t="n">
        <v>1074</v>
      </c>
      <c r="P48" s="185" t="n">
        <v>17</v>
      </c>
      <c r="Q48" s="185" t="n">
        <v>17</v>
      </c>
    </row>
    <row r="49" customFormat="false" ht="11.25" hidden="false" customHeight="false" outlineLevel="0" collapsed="false">
      <c r="A49" s="12" t="s">
        <v>55</v>
      </c>
      <c r="B49" s="185" t="n">
        <v>2</v>
      </c>
      <c r="C49" s="185" t="n">
        <v>2</v>
      </c>
      <c r="D49" s="185" t="n">
        <v>0</v>
      </c>
      <c r="E49" s="185" t="n">
        <v>0</v>
      </c>
      <c r="F49" s="185" t="n">
        <v>2</v>
      </c>
      <c r="G49" s="185" t="n">
        <v>2</v>
      </c>
      <c r="H49" s="185" t="n">
        <v>0</v>
      </c>
      <c r="I49" s="185" t="n">
        <v>0</v>
      </c>
      <c r="J49" s="185" t="n">
        <v>2</v>
      </c>
      <c r="K49" s="185" t="n">
        <v>2</v>
      </c>
      <c r="L49" s="185" t="n">
        <v>0</v>
      </c>
      <c r="M49" s="185" t="n">
        <v>0</v>
      </c>
      <c r="N49" s="185" t="n">
        <v>2</v>
      </c>
      <c r="O49" s="185" t="n">
        <v>2</v>
      </c>
      <c r="P49" s="185" t="n">
        <v>0</v>
      </c>
      <c r="Q49" s="185" t="n">
        <v>0</v>
      </c>
    </row>
    <row r="50" customFormat="false" ht="11.25" hidden="false" customHeight="false" outlineLevel="0" collapsed="false">
      <c r="A50" s="12" t="s">
        <v>56</v>
      </c>
      <c r="B50" s="185" t="n">
        <v>0</v>
      </c>
      <c r="C50" s="185" t="n">
        <v>0</v>
      </c>
      <c r="D50" s="185" t="n">
        <v>0</v>
      </c>
      <c r="E50" s="185" t="n">
        <v>0</v>
      </c>
      <c r="F50" s="185" t="n">
        <v>0</v>
      </c>
      <c r="G50" s="185" t="n">
        <v>0</v>
      </c>
      <c r="H50" s="185" t="n">
        <v>0</v>
      </c>
      <c r="I50" s="185" t="n">
        <v>0</v>
      </c>
      <c r="J50" s="185" t="n">
        <v>0</v>
      </c>
      <c r="K50" s="185" t="n">
        <v>0</v>
      </c>
      <c r="L50" s="185" t="n">
        <v>0</v>
      </c>
      <c r="M50" s="185" t="n">
        <v>0</v>
      </c>
      <c r="N50" s="185" t="n">
        <v>0</v>
      </c>
      <c r="O50" s="185" t="n">
        <v>0</v>
      </c>
      <c r="P50" s="185" t="n">
        <v>0</v>
      </c>
      <c r="Q50" s="185" t="n">
        <v>0</v>
      </c>
    </row>
    <row r="51" customFormat="false" ht="11.25" hidden="false" customHeight="false" outlineLevel="0" collapsed="false">
      <c r="A51" s="12" t="s">
        <v>57</v>
      </c>
      <c r="B51" s="185" t="n">
        <v>50</v>
      </c>
      <c r="C51" s="185" t="n">
        <v>49</v>
      </c>
      <c r="D51" s="185" t="n">
        <v>0</v>
      </c>
      <c r="E51" s="185" t="n">
        <v>0</v>
      </c>
      <c r="F51" s="185" t="n">
        <v>51</v>
      </c>
      <c r="G51" s="185" t="n">
        <v>50</v>
      </c>
      <c r="H51" s="185" t="n">
        <v>1</v>
      </c>
      <c r="I51" s="185" t="n">
        <v>1</v>
      </c>
      <c r="J51" s="185" t="n">
        <v>53</v>
      </c>
      <c r="K51" s="185" t="n">
        <v>52</v>
      </c>
      <c r="L51" s="185" t="n">
        <v>1</v>
      </c>
      <c r="M51" s="185" t="n">
        <v>0</v>
      </c>
      <c r="N51" s="185" t="n">
        <v>53</v>
      </c>
      <c r="O51" s="185" t="n">
        <v>52</v>
      </c>
      <c r="P51" s="185" t="n">
        <v>0</v>
      </c>
      <c r="Q51" s="185" t="n">
        <v>1</v>
      </c>
    </row>
    <row r="52" s="13" customFormat="true" ht="11.25" hidden="false" customHeight="false" outlineLevel="0" collapsed="false">
      <c r="A52" s="12" t="s">
        <v>58</v>
      </c>
      <c r="B52" s="185" t="n">
        <v>5</v>
      </c>
      <c r="C52" s="185" t="n">
        <v>5</v>
      </c>
      <c r="D52" s="185" t="n">
        <v>0</v>
      </c>
      <c r="E52" s="185" t="n">
        <v>0</v>
      </c>
      <c r="F52" s="185" t="n">
        <v>4</v>
      </c>
      <c r="G52" s="185" t="n">
        <v>4</v>
      </c>
      <c r="H52" s="185" t="n">
        <v>0</v>
      </c>
      <c r="I52" s="185" t="n">
        <v>1</v>
      </c>
      <c r="J52" s="185" t="n">
        <v>4</v>
      </c>
      <c r="K52" s="185" t="n">
        <v>4</v>
      </c>
      <c r="L52" s="185" t="n">
        <v>0</v>
      </c>
      <c r="M52" s="185" t="n">
        <v>0</v>
      </c>
      <c r="N52" s="185" t="n">
        <v>4</v>
      </c>
      <c r="O52" s="185" t="n">
        <v>4</v>
      </c>
      <c r="P52" s="185" t="n">
        <v>0</v>
      </c>
      <c r="Q52" s="185" t="n">
        <v>0</v>
      </c>
    </row>
    <row r="53" s="13" customFormat="true" ht="11.25" hidden="false" customHeight="false" outlineLevel="0" collapsed="false">
      <c r="A53" s="12" t="s">
        <v>59</v>
      </c>
      <c r="B53" s="185" t="n">
        <v>1</v>
      </c>
      <c r="C53" s="185" t="n">
        <v>1</v>
      </c>
      <c r="D53" s="185" t="n">
        <v>0</v>
      </c>
      <c r="E53" s="185" t="n">
        <v>1</v>
      </c>
      <c r="F53" s="185" t="n">
        <v>1</v>
      </c>
      <c r="G53" s="185" t="n">
        <v>1</v>
      </c>
      <c r="H53" s="185" t="n">
        <v>0</v>
      </c>
      <c r="I53" s="185" t="n">
        <v>0</v>
      </c>
      <c r="J53" s="185" t="n">
        <v>1</v>
      </c>
      <c r="K53" s="185" t="n">
        <v>1</v>
      </c>
      <c r="L53" s="185" t="n">
        <v>0</v>
      </c>
      <c r="M53" s="185" t="n">
        <v>0</v>
      </c>
      <c r="N53" s="185" t="n">
        <v>1</v>
      </c>
      <c r="O53" s="185" t="n">
        <v>1</v>
      </c>
      <c r="P53" s="185" t="n">
        <v>0</v>
      </c>
      <c r="Q53" s="185" t="n">
        <v>0</v>
      </c>
    </row>
    <row r="54" s="13" customFormat="true" ht="11.25" hidden="false" customHeight="false" outlineLevel="0" collapsed="false">
      <c r="A54" s="12" t="s">
        <v>60</v>
      </c>
      <c r="B54" s="185" t="n">
        <v>992</v>
      </c>
      <c r="C54" s="185" t="n">
        <v>985</v>
      </c>
      <c r="D54" s="185" t="n">
        <v>27</v>
      </c>
      <c r="E54" s="185" t="n">
        <v>36</v>
      </c>
      <c r="F54" s="185" t="n">
        <v>979</v>
      </c>
      <c r="G54" s="185" t="n">
        <v>972</v>
      </c>
      <c r="H54" s="185" t="n">
        <v>30</v>
      </c>
      <c r="I54" s="185" t="n">
        <v>40</v>
      </c>
      <c r="J54" s="185" t="n">
        <v>971</v>
      </c>
      <c r="K54" s="185" t="n">
        <v>963</v>
      </c>
      <c r="L54" s="185" t="n">
        <v>16</v>
      </c>
      <c r="M54" s="185" t="n">
        <v>25</v>
      </c>
      <c r="N54" s="185" t="n">
        <v>983</v>
      </c>
      <c r="O54" s="185" t="n">
        <v>975</v>
      </c>
      <c r="P54" s="185" t="n">
        <v>39</v>
      </c>
      <c r="Q54" s="185" t="n">
        <v>26</v>
      </c>
    </row>
    <row r="55" customFormat="false" ht="11.25" hidden="false" customHeight="false" outlineLevel="0" collapsed="false">
      <c r="A55" s="12" t="s">
        <v>61</v>
      </c>
      <c r="B55" s="185" t="n">
        <v>1</v>
      </c>
      <c r="C55" s="185" t="n">
        <v>1</v>
      </c>
      <c r="D55" s="185" t="n">
        <v>0</v>
      </c>
      <c r="E55" s="185" t="n">
        <v>0</v>
      </c>
      <c r="F55" s="185" t="n">
        <v>1</v>
      </c>
      <c r="G55" s="185" t="n">
        <v>1</v>
      </c>
      <c r="H55" s="185" t="n">
        <v>0</v>
      </c>
      <c r="I55" s="185" t="n">
        <v>0</v>
      </c>
      <c r="J55" s="185" t="n">
        <v>1</v>
      </c>
      <c r="K55" s="185" t="n">
        <v>1</v>
      </c>
      <c r="L55" s="185" t="n">
        <v>0</v>
      </c>
      <c r="M55" s="185" t="n">
        <v>0</v>
      </c>
      <c r="N55" s="185" t="n">
        <v>1</v>
      </c>
      <c r="O55" s="185" t="n">
        <v>1</v>
      </c>
      <c r="P55" s="185" t="n">
        <v>0</v>
      </c>
      <c r="Q55" s="185" t="n">
        <v>0</v>
      </c>
    </row>
    <row r="56" customFormat="false" ht="22.5" hidden="false" customHeight="false" outlineLevel="0" collapsed="false">
      <c r="A56" s="12" t="s">
        <v>62</v>
      </c>
      <c r="B56" s="185" t="n">
        <v>28</v>
      </c>
      <c r="C56" s="185" t="n">
        <v>27</v>
      </c>
      <c r="D56" s="185" t="n">
        <v>0</v>
      </c>
      <c r="E56" s="185" t="n">
        <v>1</v>
      </c>
      <c r="F56" s="185" t="n">
        <v>22</v>
      </c>
      <c r="G56" s="185" t="n">
        <v>22</v>
      </c>
      <c r="H56" s="185" t="n">
        <v>0</v>
      </c>
      <c r="I56" s="185" t="n">
        <v>6</v>
      </c>
      <c r="J56" s="185" t="n">
        <v>22</v>
      </c>
      <c r="K56" s="185" t="n">
        <v>22</v>
      </c>
      <c r="L56" s="185" t="n">
        <v>0</v>
      </c>
      <c r="M56" s="185" t="n">
        <v>0</v>
      </c>
      <c r="N56" s="185" t="n">
        <v>23</v>
      </c>
      <c r="O56" s="185" t="n">
        <v>23</v>
      </c>
      <c r="P56" s="185" t="n">
        <v>1</v>
      </c>
      <c r="Q56" s="185" t="n">
        <v>0</v>
      </c>
    </row>
    <row r="57" customFormat="false" ht="11.25" hidden="false" customHeight="false" outlineLevel="0" collapsed="false">
      <c r="A57" s="12" t="s">
        <v>63</v>
      </c>
      <c r="B57" s="185" t="n">
        <v>0</v>
      </c>
      <c r="C57" s="185" t="n">
        <v>0</v>
      </c>
      <c r="D57" s="185" t="n">
        <v>0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</row>
    <row r="58" customFormat="false" ht="11.25" hidden="false" customHeight="false" outlineLevel="0" collapsed="false">
      <c r="A58" s="12" t="s">
        <v>64</v>
      </c>
      <c r="B58" s="185" t="n">
        <v>0</v>
      </c>
      <c r="C58" s="185" t="n">
        <v>0</v>
      </c>
      <c r="D58" s="185" t="n">
        <v>0</v>
      </c>
      <c r="E58" s="185" t="n">
        <v>0</v>
      </c>
      <c r="F58" s="185" t="n">
        <v>0</v>
      </c>
      <c r="G58" s="185" t="n">
        <v>0</v>
      </c>
      <c r="H58" s="185" t="n">
        <v>0</v>
      </c>
      <c r="I58" s="185" t="n">
        <v>0</v>
      </c>
      <c r="J58" s="185" t="n">
        <v>0</v>
      </c>
      <c r="K58" s="185" t="n">
        <v>0</v>
      </c>
      <c r="L58" s="185" t="n">
        <v>0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0</v>
      </c>
    </row>
    <row r="59" customFormat="false" ht="22.5" hidden="false" customHeight="false" outlineLevel="0" collapsed="false">
      <c r="A59" s="12" t="s">
        <v>65</v>
      </c>
      <c r="B59" s="185" t="n">
        <v>31</v>
      </c>
      <c r="C59" s="185" t="n">
        <v>31</v>
      </c>
      <c r="D59" s="185" t="n">
        <v>3</v>
      </c>
      <c r="E59" s="185" t="n">
        <v>1</v>
      </c>
      <c r="F59" s="185" t="n">
        <v>32</v>
      </c>
      <c r="G59" s="185" t="n">
        <v>32</v>
      </c>
      <c r="H59" s="185" t="n">
        <v>1</v>
      </c>
      <c r="I59" s="185" t="n">
        <v>0</v>
      </c>
      <c r="J59" s="185" t="n">
        <v>31</v>
      </c>
      <c r="K59" s="185" t="n">
        <v>31</v>
      </c>
      <c r="L59" s="185" t="n">
        <v>0</v>
      </c>
      <c r="M59" s="185" t="n">
        <v>1</v>
      </c>
      <c r="N59" s="185" t="n">
        <v>32</v>
      </c>
      <c r="O59" s="185" t="n">
        <v>32</v>
      </c>
      <c r="P59" s="185" t="n">
        <v>1</v>
      </c>
      <c r="Q59" s="185" t="n">
        <v>0</v>
      </c>
    </row>
    <row r="60" customFormat="false" ht="22.5" hidden="false" customHeight="false" outlineLevel="0" collapsed="false">
      <c r="A60" s="12" t="s">
        <v>66</v>
      </c>
      <c r="B60" s="185" t="n">
        <v>46</v>
      </c>
      <c r="C60" s="185" t="n">
        <v>46</v>
      </c>
      <c r="D60" s="185" t="n">
        <v>2</v>
      </c>
      <c r="E60" s="185" t="n">
        <v>3</v>
      </c>
      <c r="F60" s="185" t="n">
        <v>45</v>
      </c>
      <c r="G60" s="185" t="n">
        <v>45</v>
      </c>
      <c r="H60" s="185" t="n">
        <v>0</v>
      </c>
      <c r="I60" s="185" t="n">
        <v>1</v>
      </c>
      <c r="J60" s="185" t="n">
        <v>44</v>
      </c>
      <c r="K60" s="185" t="n">
        <v>44</v>
      </c>
      <c r="L60" s="185" t="n">
        <v>0</v>
      </c>
      <c r="M60" s="185" t="n">
        <v>1</v>
      </c>
      <c r="N60" s="185" t="n">
        <v>43</v>
      </c>
      <c r="O60" s="185" t="n">
        <v>43</v>
      </c>
      <c r="P60" s="185" t="n">
        <v>0</v>
      </c>
      <c r="Q60" s="185" t="n">
        <v>1</v>
      </c>
    </row>
    <row r="61" customFormat="false" ht="22.5" hidden="false" customHeight="false" outlineLevel="0" collapsed="false">
      <c r="A61" s="12" t="s">
        <v>67</v>
      </c>
      <c r="B61" s="185" t="n">
        <v>1</v>
      </c>
      <c r="C61" s="185" t="n">
        <v>0</v>
      </c>
      <c r="D61" s="185" t="n">
        <v>0</v>
      </c>
      <c r="E61" s="185" t="n">
        <v>0</v>
      </c>
      <c r="F61" s="185" t="n">
        <v>1</v>
      </c>
      <c r="G61" s="185" t="n">
        <v>0</v>
      </c>
      <c r="H61" s="185" t="n">
        <v>0</v>
      </c>
      <c r="I61" s="185" t="n">
        <v>0</v>
      </c>
      <c r="J61" s="185" t="n">
        <v>1</v>
      </c>
      <c r="K61" s="185" t="n">
        <v>0</v>
      </c>
      <c r="L61" s="185" t="n">
        <v>0</v>
      </c>
      <c r="M61" s="185" t="n">
        <v>0</v>
      </c>
      <c r="N61" s="185" t="n">
        <v>1</v>
      </c>
      <c r="O61" s="185" t="n">
        <v>0</v>
      </c>
      <c r="P61" s="185" t="n">
        <v>0</v>
      </c>
      <c r="Q61" s="185" t="n">
        <v>0</v>
      </c>
    </row>
    <row r="62" customFormat="false" ht="22.5" hidden="false" customHeight="false" outlineLevel="0" collapsed="false">
      <c r="A62" s="12" t="s">
        <v>68</v>
      </c>
      <c r="B62" s="185" t="n">
        <v>0</v>
      </c>
      <c r="C62" s="185" t="n">
        <v>0</v>
      </c>
      <c r="D62" s="185" t="n">
        <v>0</v>
      </c>
      <c r="E62" s="185" t="n">
        <v>0</v>
      </c>
      <c r="F62" s="185" t="n">
        <v>0</v>
      </c>
      <c r="G62" s="185" t="n">
        <v>0</v>
      </c>
      <c r="H62" s="185" t="n">
        <v>0</v>
      </c>
      <c r="I62" s="185" t="n">
        <v>0</v>
      </c>
      <c r="J62" s="185" t="n">
        <v>0</v>
      </c>
      <c r="K62" s="185" t="n">
        <v>0</v>
      </c>
      <c r="L62" s="185" t="n">
        <v>0</v>
      </c>
      <c r="M62" s="185" t="n">
        <v>0</v>
      </c>
      <c r="N62" s="185" t="n">
        <v>0</v>
      </c>
      <c r="O62" s="185" t="n">
        <v>0</v>
      </c>
      <c r="P62" s="185" t="n">
        <v>0</v>
      </c>
      <c r="Q62" s="185" t="n">
        <v>0</v>
      </c>
    </row>
    <row r="63" customFormat="false" ht="22.5" hidden="false" customHeight="false" outlineLevel="0" collapsed="false">
      <c r="A63" s="12" t="s">
        <v>69</v>
      </c>
      <c r="B63" s="185" t="n">
        <v>5</v>
      </c>
      <c r="C63" s="185" t="n">
        <v>4</v>
      </c>
      <c r="D63" s="185" t="n">
        <v>0</v>
      </c>
      <c r="E63" s="185" t="n">
        <v>0</v>
      </c>
      <c r="F63" s="185" t="n">
        <v>4</v>
      </c>
      <c r="G63" s="185" t="n">
        <v>0</v>
      </c>
      <c r="H63" s="185" t="n">
        <v>0</v>
      </c>
      <c r="I63" s="185" t="n">
        <v>1</v>
      </c>
      <c r="J63" s="185" t="n">
        <v>4</v>
      </c>
      <c r="K63" s="185" t="n">
        <v>0</v>
      </c>
      <c r="L63" s="185" t="n">
        <v>0</v>
      </c>
      <c r="M63" s="185" t="n">
        <v>1</v>
      </c>
      <c r="N63" s="185" t="n">
        <v>0</v>
      </c>
      <c r="O63" s="185" t="n">
        <v>0</v>
      </c>
      <c r="P63" s="185" t="n">
        <v>0</v>
      </c>
      <c r="Q63" s="185" t="n">
        <v>4</v>
      </c>
    </row>
    <row r="64" customFormat="false" ht="11.25" hidden="false" customHeight="false" outlineLevel="0" collapsed="false">
      <c r="A64" s="12" t="s">
        <v>70</v>
      </c>
      <c r="B64" s="185" t="n">
        <v>0</v>
      </c>
      <c r="C64" s="185" t="n">
        <v>0</v>
      </c>
      <c r="D64" s="185" t="n">
        <v>0</v>
      </c>
      <c r="E64" s="185" t="n">
        <v>1</v>
      </c>
      <c r="F64" s="185" t="n">
        <v>0</v>
      </c>
      <c r="G64" s="185" t="n">
        <v>0</v>
      </c>
      <c r="H64" s="185" t="n">
        <v>0</v>
      </c>
      <c r="I64" s="185" t="n">
        <v>2</v>
      </c>
      <c r="J64" s="185" t="n">
        <v>1</v>
      </c>
      <c r="K64" s="185" t="n">
        <v>1</v>
      </c>
      <c r="L64" s="185" t="n">
        <v>1</v>
      </c>
      <c r="M64" s="185" t="n">
        <v>0</v>
      </c>
      <c r="N64" s="185" t="n">
        <v>1</v>
      </c>
      <c r="O64" s="185" t="n">
        <v>1</v>
      </c>
      <c r="P64" s="185" t="n">
        <v>0</v>
      </c>
      <c r="Q64" s="185" t="n">
        <v>1</v>
      </c>
    </row>
    <row r="65" customFormat="false" ht="11.25" hidden="false" customHeight="false" outlineLevel="0" collapsed="false">
      <c r="A65" s="12" t="s">
        <v>71</v>
      </c>
      <c r="B65" s="185" t="n">
        <v>0</v>
      </c>
      <c r="C65" s="185" t="n">
        <v>0</v>
      </c>
      <c r="D65" s="185" t="n">
        <v>0</v>
      </c>
      <c r="E65" s="185" t="n">
        <v>0</v>
      </c>
      <c r="F65" s="185" t="n">
        <v>0</v>
      </c>
      <c r="G65" s="185" t="n">
        <v>0</v>
      </c>
      <c r="H65" s="185" t="n">
        <v>0</v>
      </c>
      <c r="I65" s="185" t="n">
        <v>0</v>
      </c>
      <c r="J65" s="185" t="n">
        <v>0</v>
      </c>
      <c r="K65" s="185" t="n">
        <v>0</v>
      </c>
      <c r="L65" s="185" t="n">
        <v>0</v>
      </c>
      <c r="M65" s="185" t="n">
        <v>0</v>
      </c>
      <c r="N65" s="185" t="n">
        <v>0</v>
      </c>
      <c r="O65" s="185" t="n">
        <v>0</v>
      </c>
      <c r="P65" s="185" t="n">
        <v>0</v>
      </c>
      <c r="Q65" s="185" t="n">
        <v>0</v>
      </c>
    </row>
    <row r="66" customFormat="false" ht="22.5" hidden="false" customHeight="false" outlineLevel="0" collapsed="false">
      <c r="A66" s="12" t="s">
        <v>72</v>
      </c>
      <c r="B66" s="185" t="n">
        <v>2</v>
      </c>
      <c r="C66" s="185" t="n">
        <v>2</v>
      </c>
      <c r="D66" s="185" t="n">
        <v>0</v>
      </c>
      <c r="E66" s="185" t="n">
        <v>0</v>
      </c>
      <c r="F66" s="185" t="n">
        <v>2</v>
      </c>
      <c r="G66" s="185" t="n">
        <v>2</v>
      </c>
      <c r="H66" s="185" t="n">
        <v>0</v>
      </c>
      <c r="I66" s="185" t="n">
        <v>0</v>
      </c>
      <c r="J66" s="185" t="n">
        <v>2</v>
      </c>
      <c r="K66" s="185" t="n">
        <v>2</v>
      </c>
      <c r="L66" s="185" t="n">
        <v>0</v>
      </c>
      <c r="M66" s="185" t="n">
        <v>0</v>
      </c>
      <c r="N66" s="185" t="n">
        <v>2</v>
      </c>
      <c r="O66" s="185" t="n">
        <v>2</v>
      </c>
      <c r="P66" s="185" t="n">
        <v>0</v>
      </c>
      <c r="Q66" s="185" t="n">
        <v>0</v>
      </c>
    </row>
    <row r="67" customFormat="false" ht="22.5" hidden="false" customHeight="false" outlineLevel="0" collapsed="false">
      <c r="A67" s="12" t="s">
        <v>73</v>
      </c>
      <c r="B67" s="185" t="n">
        <v>2</v>
      </c>
      <c r="C67" s="185" t="n">
        <v>2</v>
      </c>
      <c r="D67" s="185" t="n">
        <v>0</v>
      </c>
      <c r="E67" s="185" t="n">
        <v>0</v>
      </c>
      <c r="F67" s="185" t="n">
        <v>2</v>
      </c>
      <c r="G67" s="185" t="n">
        <v>2</v>
      </c>
      <c r="H67" s="185" t="n">
        <v>0</v>
      </c>
      <c r="I67" s="185" t="n">
        <v>0</v>
      </c>
      <c r="J67" s="185" t="n">
        <v>2</v>
      </c>
      <c r="K67" s="185" t="n">
        <v>2</v>
      </c>
      <c r="L67" s="185" t="n">
        <v>0</v>
      </c>
      <c r="M67" s="185" t="n">
        <v>0</v>
      </c>
      <c r="N67" s="185" t="n">
        <v>3</v>
      </c>
      <c r="O67" s="185" t="n">
        <v>3</v>
      </c>
      <c r="P67" s="185" t="n">
        <v>1</v>
      </c>
      <c r="Q67" s="185" t="n">
        <v>1</v>
      </c>
    </row>
    <row r="68" customFormat="false" ht="11.25" hidden="false" customHeight="false" outlineLevel="0" collapsed="false">
      <c r="A68" s="12" t="s">
        <v>74</v>
      </c>
      <c r="B68" s="185" t="n">
        <v>0</v>
      </c>
      <c r="C68" s="185" t="n">
        <v>0</v>
      </c>
      <c r="D68" s="185" t="n">
        <v>0</v>
      </c>
      <c r="E68" s="185" t="n">
        <v>0</v>
      </c>
      <c r="F68" s="185" t="n">
        <v>0</v>
      </c>
      <c r="G68" s="185" t="n">
        <v>0</v>
      </c>
      <c r="H68" s="185" t="n">
        <v>0</v>
      </c>
      <c r="I68" s="185" t="n">
        <v>0</v>
      </c>
      <c r="J68" s="185" t="n">
        <v>0</v>
      </c>
      <c r="K68" s="185" t="n">
        <v>0</v>
      </c>
      <c r="L68" s="185" t="n">
        <v>0</v>
      </c>
      <c r="M68" s="185" t="n">
        <v>0</v>
      </c>
      <c r="N68" s="185" t="n">
        <v>0</v>
      </c>
      <c r="O68" s="185" t="n">
        <v>0</v>
      </c>
      <c r="P68" s="185" t="n">
        <v>0</v>
      </c>
      <c r="Q68" s="185" t="n">
        <v>0</v>
      </c>
    </row>
    <row r="69" customFormat="false" ht="11.25" hidden="false" customHeight="false" outlineLevel="0" collapsed="false">
      <c r="A69" s="12" t="s">
        <v>75</v>
      </c>
      <c r="B69" s="185" t="n">
        <v>34</v>
      </c>
      <c r="C69" s="185" t="n">
        <v>34</v>
      </c>
      <c r="D69" s="185" t="n">
        <v>0</v>
      </c>
      <c r="E69" s="185" t="n">
        <v>2</v>
      </c>
      <c r="F69" s="185" t="n">
        <v>34</v>
      </c>
      <c r="G69" s="185" t="n">
        <v>34</v>
      </c>
      <c r="H69" s="185" t="n">
        <v>1</v>
      </c>
      <c r="I69" s="185" t="n">
        <v>2</v>
      </c>
      <c r="J69" s="185" t="n">
        <v>34</v>
      </c>
      <c r="K69" s="185" t="n">
        <v>34</v>
      </c>
      <c r="L69" s="185" t="n">
        <v>0</v>
      </c>
      <c r="M69" s="185" t="n">
        <v>0</v>
      </c>
      <c r="N69" s="185" t="n">
        <v>33</v>
      </c>
      <c r="O69" s="185" t="n">
        <v>33</v>
      </c>
      <c r="P69" s="185" t="n">
        <v>0</v>
      </c>
      <c r="Q69" s="185" t="n">
        <v>2</v>
      </c>
    </row>
    <row r="70" s="2" customFormat="true" ht="11.25" hidden="false" customHeight="false" outlineLevel="0" collapsed="false">
      <c r="A70" s="12" t="s">
        <v>76</v>
      </c>
      <c r="B70" s="185" t="n">
        <v>385</v>
      </c>
      <c r="C70" s="185" t="n">
        <v>385</v>
      </c>
      <c r="D70" s="185" t="n">
        <v>5</v>
      </c>
      <c r="E70" s="185" t="n">
        <v>13</v>
      </c>
      <c r="F70" s="185" t="n">
        <v>375</v>
      </c>
      <c r="G70" s="185" t="n">
        <v>375</v>
      </c>
      <c r="H70" s="185" t="n">
        <v>6</v>
      </c>
      <c r="I70" s="185" t="n">
        <v>16</v>
      </c>
      <c r="J70" s="185" t="n">
        <v>370</v>
      </c>
      <c r="K70" s="185" t="n">
        <v>370</v>
      </c>
      <c r="L70" s="185" t="n">
        <v>2</v>
      </c>
      <c r="M70" s="185" t="n">
        <v>6</v>
      </c>
      <c r="N70" s="185" t="n">
        <v>380</v>
      </c>
      <c r="O70" s="185" t="n">
        <v>380</v>
      </c>
      <c r="P70" s="185" t="n">
        <v>16</v>
      </c>
      <c r="Q70" s="185" t="n">
        <v>5</v>
      </c>
    </row>
    <row r="71" s="11" customFormat="true" ht="11.25" hidden="false" customHeight="false" outlineLevel="0" collapsed="false">
      <c r="A71" s="14" t="s">
        <v>77</v>
      </c>
      <c r="B71" s="185" t="n">
        <v>0</v>
      </c>
      <c r="C71" s="185" t="n">
        <v>0</v>
      </c>
      <c r="D71" s="185" t="n">
        <v>0</v>
      </c>
      <c r="E71" s="185" t="n">
        <v>0</v>
      </c>
      <c r="F71" s="185" t="n">
        <v>12</v>
      </c>
      <c r="G71" s="185" t="n">
        <v>11</v>
      </c>
      <c r="H71" s="185" t="n">
        <v>1</v>
      </c>
      <c r="I71" s="185" t="n">
        <v>0</v>
      </c>
      <c r="J71" s="185" t="n">
        <v>0</v>
      </c>
      <c r="K71" s="185" t="n">
        <v>0</v>
      </c>
      <c r="L71" s="185" t="n">
        <v>0</v>
      </c>
      <c r="M71" s="185" t="n">
        <v>0</v>
      </c>
      <c r="N71" s="185" t="n">
        <v>0</v>
      </c>
      <c r="O71" s="185" t="n">
        <v>0</v>
      </c>
      <c r="P71" s="185" t="n">
        <v>0</v>
      </c>
      <c r="Q71" s="185" t="n">
        <v>0</v>
      </c>
    </row>
    <row r="72" s="11" customFormat="true" ht="11.25" hidden="false" customHeight="false" outlineLevel="0" collapsed="false">
      <c r="A72" s="14" t="s">
        <v>78</v>
      </c>
      <c r="B72" s="185" t="n">
        <v>9</v>
      </c>
      <c r="C72" s="185" t="n">
        <v>8</v>
      </c>
      <c r="D72" s="185" t="n">
        <v>0</v>
      </c>
      <c r="E72" s="185" t="n">
        <v>0</v>
      </c>
      <c r="F72" s="185" t="n">
        <v>0</v>
      </c>
      <c r="G72" s="185" t="n">
        <v>0</v>
      </c>
      <c r="H72" s="185" t="n">
        <v>0</v>
      </c>
      <c r="I72" s="185" t="n">
        <v>0</v>
      </c>
      <c r="J72" s="185" t="n">
        <v>12</v>
      </c>
      <c r="K72" s="185" t="n">
        <v>11</v>
      </c>
      <c r="L72" s="185" t="n">
        <v>0</v>
      </c>
      <c r="M72" s="185" t="n">
        <v>0</v>
      </c>
      <c r="N72" s="185" t="n">
        <v>15</v>
      </c>
      <c r="O72" s="185" t="n">
        <v>14</v>
      </c>
      <c r="P72" s="185" t="n">
        <v>1</v>
      </c>
      <c r="Q72" s="185" t="n">
        <v>1</v>
      </c>
    </row>
    <row r="73" s="11" customFormat="true" ht="11.25" hidden="false" customHeight="false" outlineLevel="0" collapsed="false">
      <c r="A73" s="14" t="s">
        <v>79</v>
      </c>
      <c r="B73" s="185" t="n">
        <v>1</v>
      </c>
      <c r="C73" s="185" t="n">
        <v>1</v>
      </c>
      <c r="D73" s="185" t="n">
        <v>0</v>
      </c>
      <c r="E73" s="185" t="n">
        <v>0</v>
      </c>
      <c r="F73" s="185" t="n">
        <v>1</v>
      </c>
      <c r="G73" s="185" t="n">
        <v>1</v>
      </c>
      <c r="H73" s="185" t="n">
        <v>0</v>
      </c>
      <c r="I73" s="185" t="n">
        <v>0</v>
      </c>
      <c r="J73" s="185" t="n">
        <v>1</v>
      </c>
      <c r="K73" s="185" t="n">
        <v>1</v>
      </c>
      <c r="L73" s="185" t="n">
        <v>0</v>
      </c>
      <c r="M73" s="185" t="n">
        <v>0</v>
      </c>
      <c r="N73" s="185" t="n">
        <v>1</v>
      </c>
      <c r="O73" s="185" t="n">
        <v>1</v>
      </c>
      <c r="P73" s="185" t="n">
        <v>0</v>
      </c>
      <c r="Q73" s="185" t="n">
        <v>0</v>
      </c>
    </row>
    <row r="74" s="11" customFormat="true" ht="22.5" hidden="false" customHeight="false" outlineLevel="0" collapsed="false">
      <c r="A74" s="14" t="s">
        <v>80</v>
      </c>
      <c r="B74" s="185" t="n">
        <v>1</v>
      </c>
      <c r="C74" s="185" t="n">
        <v>1</v>
      </c>
      <c r="D74" s="185" t="n">
        <v>0</v>
      </c>
      <c r="E74" s="185" t="n">
        <v>0</v>
      </c>
      <c r="F74" s="185" t="n">
        <v>1</v>
      </c>
      <c r="G74" s="185" t="n">
        <v>1</v>
      </c>
      <c r="H74" s="185" t="n">
        <v>0</v>
      </c>
      <c r="I74" s="185" t="n">
        <v>0</v>
      </c>
      <c r="J74" s="185" t="n">
        <v>1</v>
      </c>
      <c r="K74" s="185" t="n">
        <v>1</v>
      </c>
      <c r="L74" s="185" t="n">
        <v>0</v>
      </c>
      <c r="M74" s="185" t="n">
        <v>0</v>
      </c>
      <c r="N74" s="185" t="n">
        <v>1</v>
      </c>
      <c r="O74" s="185" t="n">
        <v>1</v>
      </c>
      <c r="P74" s="185" t="n">
        <v>0</v>
      </c>
      <c r="Q74" s="185" t="n">
        <v>0</v>
      </c>
    </row>
    <row r="75" s="11" customFormat="true" ht="11.25" hidden="false" customHeight="false" outlineLevel="0" collapsed="false">
      <c r="A75" s="14" t="s">
        <v>81</v>
      </c>
      <c r="B75" s="185" t="n">
        <v>0</v>
      </c>
      <c r="C75" s="185" t="n">
        <v>0</v>
      </c>
      <c r="D75" s="185" t="n">
        <v>0</v>
      </c>
      <c r="E75" s="185" t="n">
        <v>0</v>
      </c>
      <c r="F75" s="185" t="n">
        <v>0</v>
      </c>
      <c r="G75" s="185" t="n">
        <v>0</v>
      </c>
      <c r="H75" s="185" t="n">
        <v>0</v>
      </c>
      <c r="I75" s="185" t="n">
        <v>0</v>
      </c>
      <c r="J75" s="185" t="n">
        <v>0</v>
      </c>
      <c r="K75" s="185" t="n">
        <v>0</v>
      </c>
      <c r="L75" s="185" t="n">
        <v>0</v>
      </c>
      <c r="M75" s="185" t="n">
        <v>0</v>
      </c>
      <c r="N75" s="185" t="n">
        <v>0</v>
      </c>
      <c r="O75" s="185" t="n">
        <v>0</v>
      </c>
      <c r="P75" s="185" t="n">
        <v>0</v>
      </c>
      <c r="Q75" s="185" t="n">
        <v>0</v>
      </c>
    </row>
    <row r="76" s="11" customFormat="true" ht="11.25" hidden="false" customHeight="false" outlineLevel="0" collapsed="false">
      <c r="A76" s="14" t="s">
        <v>82</v>
      </c>
      <c r="B76" s="185" t="n">
        <v>358</v>
      </c>
      <c r="C76" s="185" t="n">
        <v>356</v>
      </c>
      <c r="D76" s="185" t="n">
        <v>22</v>
      </c>
      <c r="E76" s="185" t="n">
        <v>7</v>
      </c>
      <c r="F76" s="185" t="n">
        <v>363</v>
      </c>
      <c r="G76" s="185" t="n">
        <v>361</v>
      </c>
      <c r="H76" s="185" t="n">
        <v>12</v>
      </c>
      <c r="I76" s="185" t="n">
        <v>9</v>
      </c>
      <c r="J76" s="185" t="n">
        <v>361</v>
      </c>
      <c r="K76" s="185" t="n">
        <v>359</v>
      </c>
      <c r="L76" s="185" t="n">
        <v>6</v>
      </c>
      <c r="M76" s="185" t="n">
        <v>7</v>
      </c>
      <c r="N76" s="185" t="n">
        <v>366</v>
      </c>
      <c r="O76" s="185" t="n">
        <v>364</v>
      </c>
      <c r="P76" s="185" t="n">
        <v>15</v>
      </c>
      <c r="Q76" s="185" t="n">
        <v>10</v>
      </c>
    </row>
    <row r="77" s="11" customFormat="true" ht="22.5" hidden="false" customHeight="false" outlineLevel="0" collapsed="false">
      <c r="A77" s="14" t="s">
        <v>83</v>
      </c>
      <c r="B77" s="185" t="n">
        <v>46</v>
      </c>
      <c r="C77" s="185" t="n">
        <v>45</v>
      </c>
      <c r="D77" s="185" t="n">
        <v>1</v>
      </c>
      <c r="E77" s="185" t="n">
        <v>1</v>
      </c>
      <c r="F77" s="185" t="n">
        <v>45</v>
      </c>
      <c r="G77" s="185" t="n">
        <v>44</v>
      </c>
      <c r="H77" s="185" t="n">
        <v>1</v>
      </c>
      <c r="I77" s="185" t="n">
        <v>2</v>
      </c>
      <c r="J77" s="185" t="n">
        <v>44</v>
      </c>
      <c r="K77" s="185" t="n">
        <v>43</v>
      </c>
      <c r="L77" s="185" t="n">
        <v>0</v>
      </c>
      <c r="M77" s="185" t="n">
        <v>0</v>
      </c>
      <c r="N77" s="185" t="n">
        <v>46</v>
      </c>
      <c r="O77" s="185" t="n">
        <v>45</v>
      </c>
      <c r="P77" s="185" t="n">
        <v>2</v>
      </c>
      <c r="Q77" s="185" t="n">
        <v>1</v>
      </c>
    </row>
    <row r="78" s="11" customFormat="true" ht="22.5" hidden="false" customHeight="false" outlineLevel="0" collapsed="false">
      <c r="A78" s="14" t="s">
        <v>84</v>
      </c>
      <c r="B78" s="185" t="n">
        <v>0</v>
      </c>
      <c r="C78" s="185" t="n">
        <v>0</v>
      </c>
      <c r="D78" s="185" t="n">
        <v>0</v>
      </c>
      <c r="E78" s="185" t="n">
        <v>0</v>
      </c>
      <c r="F78" s="185" t="n">
        <v>0</v>
      </c>
      <c r="G78" s="185" t="n">
        <v>0</v>
      </c>
      <c r="H78" s="185" t="n">
        <v>0</v>
      </c>
      <c r="I78" s="185" t="n">
        <v>0</v>
      </c>
      <c r="J78" s="185" t="n">
        <v>0</v>
      </c>
      <c r="K78" s="185" t="n">
        <v>0</v>
      </c>
      <c r="L78" s="185" t="n">
        <v>0</v>
      </c>
      <c r="M78" s="185" t="n">
        <v>0</v>
      </c>
      <c r="N78" s="185" t="n">
        <v>0</v>
      </c>
      <c r="O78" s="185" t="n">
        <v>0</v>
      </c>
      <c r="P78" s="185" t="n">
        <v>0</v>
      </c>
      <c r="Q78" s="185" t="n">
        <v>0</v>
      </c>
    </row>
    <row r="79" s="11" customFormat="true" ht="11.25" hidden="false" customHeight="false" outlineLevel="0" collapsed="false">
      <c r="A79" s="14" t="s">
        <v>85</v>
      </c>
      <c r="B79" s="185" t="n">
        <v>28</v>
      </c>
      <c r="C79" s="185" t="n">
        <v>28</v>
      </c>
      <c r="D79" s="185" t="n">
        <v>0</v>
      </c>
      <c r="E79" s="185" t="n">
        <v>4</v>
      </c>
      <c r="F79" s="185" t="n">
        <v>28</v>
      </c>
      <c r="G79" s="185" t="n">
        <v>28</v>
      </c>
      <c r="H79" s="185" t="n">
        <v>0</v>
      </c>
      <c r="I79" s="185" t="n">
        <v>0</v>
      </c>
      <c r="J79" s="185" t="n">
        <v>29</v>
      </c>
      <c r="K79" s="185" t="n">
        <v>29</v>
      </c>
      <c r="L79" s="185" t="n">
        <v>1</v>
      </c>
      <c r="M79" s="185" t="n">
        <v>0</v>
      </c>
      <c r="N79" s="185" t="n">
        <v>29</v>
      </c>
      <c r="O79" s="185" t="n">
        <v>29</v>
      </c>
      <c r="P79" s="185" t="n">
        <v>0</v>
      </c>
      <c r="Q79" s="185" t="n">
        <v>0</v>
      </c>
    </row>
    <row r="80" s="11" customFormat="true" ht="11.25" hidden="false" customHeight="false" outlineLevel="0" collapsed="false">
      <c r="A80" s="14" t="s">
        <v>86</v>
      </c>
      <c r="B80" s="185" t="n">
        <v>4</v>
      </c>
      <c r="C80" s="185" t="n">
        <v>4</v>
      </c>
      <c r="D80" s="185" t="n">
        <v>0</v>
      </c>
      <c r="E80" s="185" t="n">
        <v>1</v>
      </c>
      <c r="F80" s="185" t="n">
        <v>4</v>
      </c>
      <c r="G80" s="185" t="n">
        <v>4</v>
      </c>
      <c r="H80" s="185" t="n">
        <v>0</v>
      </c>
      <c r="I80" s="185" t="n">
        <v>1</v>
      </c>
      <c r="J80" s="185" t="n">
        <v>4</v>
      </c>
      <c r="K80" s="185" t="n">
        <v>4</v>
      </c>
      <c r="L80" s="185" t="n">
        <v>0</v>
      </c>
      <c r="M80" s="185" t="n">
        <v>0</v>
      </c>
      <c r="N80" s="185" t="n">
        <v>4</v>
      </c>
      <c r="O80" s="185" t="n">
        <v>4</v>
      </c>
      <c r="P80" s="185" t="n">
        <v>0</v>
      </c>
      <c r="Q80" s="185" t="n">
        <v>0</v>
      </c>
    </row>
    <row r="81" s="11" customFormat="true" ht="11.25" hidden="false" customHeight="false" outlineLevel="0" collapsed="false">
      <c r="A81" s="14" t="s">
        <v>87</v>
      </c>
      <c r="B81" s="185" t="n">
        <v>0</v>
      </c>
      <c r="C81" s="185" t="n">
        <v>0</v>
      </c>
      <c r="D81" s="185" t="n">
        <v>0</v>
      </c>
      <c r="E81" s="185" t="n">
        <v>0</v>
      </c>
      <c r="F81" s="185" t="n">
        <v>0</v>
      </c>
      <c r="G81" s="185" t="n">
        <v>0</v>
      </c>
      <c r="H81" s="185" t="n">
        <v>0</v>
      </c>
      <c r="I81" s="185" t="n">
        <v>0</v>
      </c>
      <c r="J81" s="185" t="n">
        <v>0</v>
      </c>
      <c r="K81" s="185" t="n">
        <v>0</v>
      </c>
      <c r="L81" s="185" t="n">
        <v>0</v>
      </c>
      <c r="M81" s="185" t="n">
        <v>0</v>
      </c>
      <c r="N81" s="185" t="n">
        <v>0</v>
      </c>
      <c r="O81" s="185" t="n">
        <v>0</v>
      </c>
      <c r="P81" s="185" t="n">
        <v>0</v>
      </c>
      <c r="Q81" s="185" t="n">
        <v>0</v>
      </c>
    </row>
    <row r="82" s="11" customFormat="true" ht="11.25" hidden="false" customHeight="false" outlineLevel="0" collapsed="false">
      <c r="A82" s="14" t="s">
        <v>88</v>
      </c>
      <c r="B82" s="185" t="n">
        <v>0</v>
      </c>
      <c r="C82" s="185" t="n">
        <v>0</v>
      </c>
      <c r="D82" s="185" t="n">
        <v>0</v>
      </c>
      <c r="E82" s="185" t="n">
        <v>0</v>
      </c>
      <c r="F82" s="185" t="n">
        <v>0</v>
      </c>
      <c r="G82" s="185" t="n">
        <v>0</v>
      </c>
      <c r="H82" s="185" t="n">
        <v>0</v>
      </c>
      <c r="I82" s="185" t="n">
        <v>0</v>
      </c>
      <c r="J82" s="185" t="n">
        <v>0</v>
      </c>
      <c r="K82" s="185" t="n">
        <v>0</v>
      </c>
      <c r="L82" s="185" t="n">
        <v>0</v>
      </c>
      <c r="M82" s="185" t="n">
        <v>0</v>
      </c>
      <c r="N82" s="185" t="n">
        <v>0</v>
      </c>
      <c r="O82" s="185" t="n">
        <v>0</v>
      </c>
      <c r="P82" s="185" t="n">
        <v>0</v>
      </c>
      <c r="Q82" s="185" t="n">
        <v>0</v>
      </c>
    </row>
    <row r="83" s="11" customFormat="true" ht="11.25" hidden="false" customHeight="false" outlineLevel="0" collapsed="false">
      <c r="A83" s="14" t="s">
        <v>89</v>
      </c>
      <c r="B83" s="185" t="n">
        <v>57</v>
      </c>
      <c r="C83" s="185" t="n">
        <v>56</v>
      </c>
      <c r="D83" s="185" t="n">
        <v>2</v>
      </c>
      <c r="E83" s="185" t="n">
        <v>1</v>
      </c>
      <c r="F83" s="185" t="n">
        <v>57</v>
      </c>
      <c r="G83" s="185" t="n">
        <v>56</v>
      </c>
      <c r="H83" s="185" t="n">
        <v>0</v>
      </c>
      <c r="I83" s="185" t="n">
        <v>0</v>
      </c>
      <c r="J83" s="185" t="n">
        <v>56</v>
      </c>
      <c r="K83" s="185" t="n">
        <v>55</v>
      </c>
      <c r="L83" s="185" t="n">
        <v>0</v>
      </c>
      <c r="M83" s="185" t="n">
        <v>1</v>
      </c>
      <c r="N83" s="185" t="n">
        <v>58</v>
      </c>
      <c r="O83" s="185" t="n">
        <v>57</v>
      </c>
      <c r="P83" s="185" t="n">
        <v>3</v>
      </c>
      <c r="Q83" s="185" t="n">
        <v>1</v>
      </c>
    </row>
    <row r="84" s="11" customFormat="true" ht="22.5" hidden="false" customHeight="false" outlineLevel="0" collapsed="false">
      <c r="A84" s="14" t="s">
        <v>90</v>
      </c>
      <c r="B84" s="185" t="n">
        <v>2</v>
      </c>
      <c r="C84" s="185" t="n">
        <v>2</v>
      </c>
      <c r="D84" s="185" t="n">
        <v>0</v>
      </c>
      <c r="E84" s="185" t="n">
        <v>0</v>
      </c>
      <c r="F84" s="185" t="n">
        <v>2</v>
      </c>
      <c r="G84" s="185" t="n">
        <v>2</v>
      </c>
      <c r="H84" s="185" t="n">
        <v>0</v>
      </c>
      <c r="I84" s="185" t="n">
        <v>0</v>
      </c>
      <c r="J84" s="185" t="n">
        <v>2</v>
      </c>
      <c r="K84" s="185" t="n">
        <v>2</v>
      </c>
      <c r="L84" s="185" t="n">
        <v>0</v>
      </c>
      <c r="M84" s="185" t="n">
        <v>0</v>
      </c>
      <c r="N84" s="185" t="n">
        <v>2</v>
      </c>
      <c r="O84" s="185" t="n">
        <v>2</v>
      </c>
      <c r="P84" s="185" t="n">
        <v>0</v>
      </c>
      <c r="Q84" s="185" t="n">
        <v>0</v>
      </c>
    </row>
    <row r="85" s="11" customFormat="true" ht="22.5" hidden="false" customHeight="false" outlineLevel="0" collapsed="false">
      <c r="A85" s="14" t="s">
        <v>91</v>
      </c>
      <c r="B85" s="185" t="n">
        <v>0</v>
      </c>
      <c r="C85" s="185" t="n">
        <v>0</v>
      </c>
      <c r="D85" s="185" t="n">
        <v>0</v>
      </c>
      <c r="E85" s="185" t="n">
        <v>0</v>
      </c>
      <c r="F85" s="185" t="n">
        <v>0</v>
      </c>
      <c r="G85" s="185" t="n">
        <v>0</v>
      </c>
      <c r="H85" s="185" t="n">
        <v>0</v>
      </c>
      <c r="I85" s="185" t="n">
        <v>0</v>
      </c>
      <c r="J85" s="185" t="n">
        <v>0</v>
      </c>
      <c r="K85" s="185" t="n">
        <v>0</v>
      </c>
      <c r="L85" s="185" t="n">
        <v>0</v>
      </c>
      <c r="M85" s="185" t="n">
        <v>0</v>
      </c>
      <c r="N85" s="185" t="n">
        <v>0</v>
      </c>
      <c r="O85" s="185" t="n">
        <v>0</v>
      </c>
      <c r="P85" s="185" t="n">
        <v>0</v>
      </c>
      <c r="Q85" s="185" t="n">
        <v>0</v>
      </c>
    </row>
    <row r="86" s="11" customFormat="true" ht="11.25" hidden="false" customHeight="false" outlineLevel="0" collapsed="false">
      <c r="A86" s="14" t="s">
        <v>92</v>
      </c>
      <c r="B86" s="185" t="n">
        <v>13</v>
      </c>
      <c r="C86" s="185" t="n">
        <v>13</v>
      </c>
      <c r="D86" s="185" t="n">
        <v>0</v>
      </c>
      <c r="E86" s="185" t="n">
        <v>1</v>
      </c>
      <c r="F86" s="185" t="n">
        <v>12</v>
      </c>
      <c r="G86" s="185" t="n">
        <v>12</v>
      </c>
      <c r="H86" s="185" t="n">
        <v>0</v>
      </c>
      <c r="I86" s="185" t="n">
        <v>2</v>
      </c>
      <c r="J86" s="185" t="n">
        <v>11</v>
      </c>
      <c r="K86" s="185" t="n">
        <v>11</v>
      </c>
      <c r="L86" s="185" t="n">
        <v>0</v>
      </c>
      <c r="M86" s="185" t="n">
        <v>1</v>
      </c>
      <c r="N86" s="185" t="n">
        <v>12</v>
      </c>
      <c r="O86" s="185" t="n">
        <v>12</v>
      </c>
      <c r="P86" s="185" t="n">
        <v>1</v>
      </c>
      <c r="Q86" s="185" t="n">
        <v>0</v>
      </c>
    </row>
    <row r="87" s="11" customFormat="true" ht="11.25" hidden="false" customHeight="false" outlineLevel="0" collapsed="false">
      <c r="A87" s="14" t="s">
        <v>93</v>
      </c>
      <c r="B87" s="185" t="n">
        <v>0</v>
      </c>
      <c r="C87" s="185" t="n">
        <v>0</v>
      </c>
      <c r="D87" s="185" t="n">
        <v>0</v>
      </c>
      <c r="E87" s="185" t="n">
        <v>0</v>
      </c>
      <c r="F87" s="185" t="n">
        <v>0</v>
      </c>
      <c r="G87" s="185" t="n">
        <v>0</v>
      </c>
      <c r="H87" s="185" t="n">
        <v>0</v>
      </c>
      <c r="I87" s="185" t="n">
        <v>0</v>
      </c>
      <c r="J87" s="185" t="n">
        <v>0</v>
      </c>
      <c r="K87" s="185" t="n">
        <v>0</v>
      </c>
      <c r="L87" s="185" t="n">
        <v>0</v>
      </c>
      <c r="M87" s="185" t="n">
        <v>0</v>
      </c>
      <c r="N87" s="185" t="n">
        <v>0</v>
      </c>
      <c r="O87" s="185" t="n">
        <v>0</v>
      </c>
      <c r="P87" s="185" t="n">
        <v>0</v>
      </c>
      <c r="Q87" s="185" t="n">
        <v>0</v>
      </c>
    </row>
    <row r="88" s="11" customFormat="true" ht="22.5" hidden="false" customHeight="false" outlineLevel="0" collapsed="false">
      <c r="A88" s="14" t="s">
        <v>94</v>
      </c>
      <c r="B88" s="185" t="n">
        <v>553</v>
      </c>
      <c r="C88" s="185" t="n">
        <v>546</v>
      </c>
      <c r="D88" s="185" t="n">
        <v>6</v>
      </c>
      <c r="E88" s="185" t="n">
        <v>19</v>
      </c>
      <c r="F88" s="185" t="n">
        <v>543</v>
      </c>
      <c r="G88" s="185" t="n">
        <v>536</v>
      </c>
      <c r="H88" s="185" t="n">
        <v>10</v>
      </c>
      <c r="I88" s="185" t="n">
        <v>12</v>
      </c>
      <c r="J88" s="185" t="n">
        <v>533</v>
      </c>
      <c r="K88" s="185" t="n">
        <v>527</v>
      </c>
      <c r="L88" s="185" t="n">
        <v>5</v>
      </c>
      <c r="M88" s="185" t="n">
        <v>14</v>
      </c>
      <c r="N88" s="185" t="n">
        <v>533</v>
      </c>
      <c r="O88" s="185" t="n">
        <v>527</v>
      </c>
      <c r="P88" s="185" t="n">
        <v>7</v>
      </c>
      <c r="Q88" s="185" t="n">
        <v>7</v>
      </c>
    </row>
    <row r="89" s="11" customFormat="true" ht="11.25" hidden="false" customHeight="false" outlineLevel="0" collapsed="false">
      <c r="A89" s="14" t="s">
        <v>95</v>
      </c>
      <c r="B89" s="185" t="n">
        <v>2961</v>
      </c>
      <c r="C89" s="185" t="n">
        <v>2958</v>
      </c>
      <c r="D89" s="185" t="n">
        <v>30</v>
      </c>
      <c r="E89" s="185" t="n">
        <v>59</v>
      </c>
      <c r="F89" s="185" t="n">
        <v>2961</v>
      </c>
      <c r="G89" s="185" t="n">
        <v>2959</v>
      </c>
      <c r="H89" s="185" t="n">
        <v>49</v>
      </c>
      <c r="I89" s="185" t="n">
        <v>49</v>
      </c>
      <c r="J89" s="185" t="n">
        <v>2955</v>
      </c>
      <c r="K89" s="185" t="n">
        <v>2952</v>
      </c>
      <c r="L89" s="185" t="n">
        <v>17</v>
      </c>
      <c r="M89" s="185" t="n">
        <v>21</v>
      </c>
      <c r="N89" s="185" t="n">
        <v>2957</v>
      </c>
      <c r="O89" s="185" t="n">
        <v>2952</v>
      </c>
      <c r="P89" s="185" t="n">
        <v>38</v>
      </c>
      <c r="Q89" s="185" t="n">
        <v>34</v>
      </c>
    </row>
    <row r="90" s="11" customFormat="true" ht="22.5" hidden="false" customHeight="false" outlineLevel="0" collapsed="false">
      <c r="A90" s="14" t="s">
        <v>96</v>
      </c>
      <c r="B90" s="185" t="n">
        <v>0</v>
      </c>
      <c r="C90" s="185" t="n">
        <v>0</v>
      </c>
      <c r="D90" s="185" t="n">
        <v>0</v>
      </c>
      <c r="E90" s="185" t="n">
        <v>0</v>
      </c>
      <c r="F90" s="185" t="n">
        <v>0</v>
      </c>
      <c r="G90" s="185" t="n">
        <v>0</v>
      </c>
      <c r="H90" s="185" t="n">
        <v>0</v>
      </c>
      <c r="I90" s="185" t="n">
        <v>0</v>
      </c>
      <c r="J90" s="185" t="n">
        <v>0</v>
      </c>
      <c r="K90" s="185" t="n">
        <v>0</v>
      </c>
      <c r="L90" s="185" t="n">
        <v>0</v>
      </c>
      <c r="M90" s="185" t="n">
        <v>0</v>
      </c>
      <c r="N90" s="185" t="n">
        <v>0</v>
      </c>
      <c r="O90" s="185" t="n">
        <v>0</v>
      </c>
      <c r="P90" s="185" t="n">
        <v>0</v>
      </c>
      <c r="Q90" s="185" t="n">
        <v>0</v>
      </c>
    </row>
    <row r="91" s="11" customFormat="true" ht="22.5" hidden="false" customHeight="false" outlineLevel="0" collapsed="false">
      <c r="A91" s="14" t="s">
        <v>97</v>
      </c>
      <c r="B91" s="185" t="n">
        <v>0</v>
      </c>
      <c r="C91" s="185" t="n">
        <v>0</v>
      </c>
      <c r="D91" s="185" t="n">
        <v>0</v>
      </c>
      <c r="E91" s="185" t="n">
        <v>0</v>
      </c>
      <c r="F91" s="185" t="n">
        <v>0</v>
      </c>
      <c r="G91" s="185" t="n">
        <v>0</v>
      </c>
      <c r="H91" s="185" t="n">
        <v>0</v>
      </c>
      <c r="I91" s="185" t="n">
        <v>0</v>
      </c>
      <c r="J91" s="185" t="n">
        <v>0</v>
      </c>
      <c r="K91" s="185" t="n">
        <v>0</v>
      </c>
      <c r="L91" s="185" t="n">
        <v>0</v>
      </c>
      <c r="M91" s="185" t="n">
        <v>0</v>
      </c>
      <c r="N91" s="185" t="n">
        <v>0</v>
      </c>
      <c r="O91" s="185" t="n">
        <v>0</v>
      </c>
      <c r="P91" s="185" t="n">
        <v>0</v>
      </c>
      <c r="Q91" s="185" t="n">
        <v>0</v>
      </c>
    </row>
    <row r="92" s="11" customFormat="true" ht="11.25" hidden="false" customHeight="false" outlineLevel="0" collapsed="false">
      <c r="A92" s="14" t="s">
        <v>98</v>
      </c>
      <c r="B92" s="185" t="n">
        <v>0</v>
      </c>
      <c r="C92" s="185" t="n">
        <v>0</v>
      </c>
      <c r="D92" s="185" t="n">
        <v>0</v>
      </c>
      <c r="E92" s="185" t="n">
        <v>0</v>
      </c>
      <c r="F92" s="185" t="n">
        <v>0</v>
      </c>
      <c r="G92" s="185" t="n">
        <v>0</v>
      </c>
      <c r="H92" s="185" t="n">
        <v>0</v>
      </c>
      <c r="I92" s="185" t="n">
        <v>0</v>
      </c>
      <c r="J92" s="185" t="n">
        <v>0</v>
      </c>
      <c r="K92" s="185" t="n">
        <v>0</v>
      </c>
      <c r="L92" s="185" t="n">
        <v>0</v>
      </c>
      <c r="M92" s="185" t="n">
        <v>0</v>
      </c>
      <c r="N92" s="185" t="n">
        <v>0</v>
      </c>
      <c r="O92" s="185" t="n">
        <v>0</v>
      </c>
      <c r="P92" s="185" t="n">
        <v>0</v>
      </c>
      <c r="Q92" s="185" t="n">
        <v>0</v>
      </c>
    </row>
    <row r="93" s="11" customFormat="true" ht="11.25" hidden="false" customHeight="false" outlineLevel="0" collapsed="false">
      <c r="A93" s="14" t="s">
        <v>99</v>
      </c>
      <c r="B93" s="122" t="n">
        <v>17</v>
      </c>
      <c r="C93" s="122" t="n">
        <v>13</v>
      </c>
      <c r="D93" s="122" t="n">
        <v>1</v>
      </c>
      <c r="E93" s="122" t="n">
        <v>1</v>
      </c>
      <c r="F93" s="122" t="n">
        <v>16</v>
      </c>
      <c r="G93" s="122" t="n">
        <v>11</v>
      </c>
      <c r="H93" s="122" t="n">
        <v>1</v>
      </c>
      <c r="I93" s="122" t="n">
        <v>1</v>
      </c>
      <c r="J93" s="122" t="n">
        <v>15</v>
      </c>
      <c r="K93" s="122" t="n">
        <v>10</v>
      </c>
      <c r="L93" s="122" t="n">
        <v>0</v>
      </c>
      <c r="M93" s="122" t="n">
        <v>0</v>
      </c>
      <c r="N93" s="122" t="n">
        <v>16</v>
      </c>
      <c r="O93" s="122" t="n">
        <v>11</v>
      </c>
      <c r="P93" s="122" t="n">
        <v>1</v>
      </c>
      <c r="Q93" s="122" t="n">
        <v>0</v>
      </c>
    </row>
    <row r="94" s="11" customFormat="true" ht="11.25" hidden="false" customHeight="false" outlineLevel="0" collapsed="false">
      <c r="A94" s="14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</row>
    <row r="95" s="2" customFormat="true" ht="11.25" hidden="false" customHeight="false" outlineLevel="0" collapsed="false">
      <c r="A95" s="17" t="s">
        <v>100</v>
      </c>
      <c r="B95" s="86" t="n">
        <v>20148</v>
      </c>
      <c r="C95" s="86" t="n">
        <v>19860</v>
      </c>
      <c r="D95" s="86" t="n">
        <v>279</v>
      </c>
      <c r="E95" s="86" t="n">
        <v>606</v>
      </c>
      <c r="F95" s="86" t="n">
        <v>20038</v>
      </c>
      <c r="G95" s="86" t="n">
        <v>19744</v>
      </c>
      <c r="H95" s="86" t="n">
        <v>329</v>
      </c>
      <c r="I95" s="86" t="n">
        <v>439</v>
      </c>
      <c r="J95" s="86" t="n">
        <v>19908</v>
      </c>
      <c r="K95" s="86" t="n">
        <v>19615</v>
      </c>
      <c r="L95" s="86" t="n">
        <v>154</v>
      </c>
      <c r="M95" s="86" t="n">
        <v>284</v>
      </c>
      <c r="N95" s="86" t="n">
        <v>20012</v>
      </c>
      <c r="O95" s="86" t="n">
        <v>19730</v>
      </c>
      <c r="P95" s="86" t="n">
        <v>400</v>
      </c>
      <c r="Q95" s="86" t="n">
        <v>296</v>
      </c>
    </row>
    <row r="96" customFormat="false" ht="11.25" hidden="false" customHeight="false" outlineLevel="0" collapsed="false">
      <c r="A96" s="19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</row>
    <row r="98" customFormat="false" ht="11.25" hidden="false" customHeight="false" outlineLevel="0" collapsed="false">
      <c r="A98" s="13" t="s">
        <v>101</v>
      </c>
      <c r="D98" s="22"/>
      <c r="E98" s="22"/>
      <c r="F98" s="22"/>
    </row>
  </sheetData>
  <mergeCells count="5"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7.28"/>
    <col collapsed="false" customWidth="true" hidden="false" outlineLevel="0" max="2" min="2" style="23" width="5.71"/>
    <col collapsed="false" customWidth="true" hidden="false" outlineLevel="0" max="3" min="3" style="23" width="4.7"/>
    <col collapsed="false" customWidth="true" hidden="false" outlineLevel="0" max="4" min="4" style="23" width="5.28"/>
    <col collapsed="false" customWidth="true" hidden="false" outlineLevel="0" max="5" min="5" style="23" width="6.13"/>
    <col collapsed="false" customWidth="true" hidden="false" outlineLevel="0" max="6" min="6" style="23" width="5.71"/>
    <col collapsed="false" customWidth="true" hidden="false" outlineLevel="0" max="7" min="7" style="23" width="4.7"/>
    <col collapsed="false" customWidth="true" hidden="false" outlineLevel="0" max="8" min="8" style="23" width="5.28"/>
    <col collapsed="false" customWidth="true" hidden="false" outlineLevel="0" max="9" min="9" style="23" width="6.13"/>
    <col collapsed="false" customWidth="true" hidden="false" outlineLevel="0" max="10" min="10" style="24" width="5.71"/>
    <col collapsed="false" customWidth="true" hidden="false" outlineLevel="0" max="11" min="11" style="24" width="4.7"/>
    <col collapsed="false" customWidth="true" hidden="false" outlineLevel="0" max="12" min="12" style="24" width="5.28"/>
    <col collapsed="false" customWidth="true" hidden="false" outlineLevel="0" max="13" min="13" style="23" width="6.13"/>
    <col collapsed="false" customWidth="false" hidden="false" outlineLevel="0" max="14" min="14" style="23" width="9.14"/>
    <col collapsed="false" customWidth="false" hidden="false" outlineLevel="0" max="17" min="15" style="25" width="9.14"/>
    <col collapsed="false" customWidth="false" hidden="false" outlineLevel="0" max="257" min="18" style="23" width="9.14"/>
  </cols>
  <sheetData>
    <row r="1" s="3" customFormat="true" ht="11.25" hidden="false" customHeight="true" outlineLevel="0" collapsed="false">
      <c r="A1" s="26" t="s">
        <v>296</v>
      </c>
      <c r="J1" s="186"/>
      <c r="K1" s="186"/>
      <c r="L1" s="186"/>
      <c r="O1" s="187"/>
      <c r="P1" s="187"/>
      <c r="Q1" s="187"/>
    </row>
    <row r="2" customFormat="false" ht="9.75" hidden="false" customHeight="true" outlineLevel="0" collapsed="false">
      <c r="A2" s="3" t="s">
        <v>297</v>
      </c>
    </row>
    <row r="3" customFormat="false" ht="9.75" hidden="false" customHeight="true" outlineLevel="0" collapsed="false"/>
    <row r="4" customFormat="false" ht="11.25" hidden="false" customHeight="true" outlineLevel="0" collapsed="false">
      <c r="A4" s="28" t="s">
        <v>103</v>
      </c>
      <c r="B4" s="29" t="n">
        <v>2008</v>
      </c>
      <c r="C4" s="29"/>
      <c r="D4" s="29"/>
      <c r="E4" s="29"/>
      <c r="F4" s="29" t="n">
        <v>2009</v>
      </c>
      <c r="G4" s="29"/>
      <c r="H4" s="29"/>
      <c r="I4" s="29"/>
      <c r="J4" s="29" t="n">
        <v>2010</v>
      </c>
      <c r="K4" s="29"/>
      <c r="L4" s="29"/>
      <c r="M4" s="29"/>
      <c r="N4" s="29" t="n">
        <v>2011</v>
      </c>
      <c r="O4" s="29"/>
      <c r="P4" s="29"/>
      <c r="Q4" s="29"/>
      <c r="R4" s="29" t="n">
        <v>2012</v>
      </c>
      <c r="S4" s="29"/>
      <c r="T4" s="29"/>
      <c r="U4" s="29"/>
      <c r="V4" s="29" t="n">
        <v>2013</v>
      </c>
      <c r="W4" s="29"/>
      <c r="X4" s="29"/>
      <c r="Y4" s="29"/>
    </row>
    <row r="5" customFormat="false" ht="11.25" hidden="false" customHeight="true" outlineLevel="0" collapsed="false">
      <c r="A5" s="30"/>
      <c r="B5" s="29" t="s">
        <v>104</v>
      </c>
      <c r="C5" s="29" t="s">
        <v>105</v>
      </c>
      <c r="D5" s="29" t="s">
        <v>106</v>
      </c>
      <c r="E5" s="29" t="s">
        <v>107</v>
      </c>
      <c r="F5" s="29" t="s">
        <v>104</v>
      </c>
      <c r="G5" s="29" t="s">
        <v>105</v>
      </c>
      <c r="H5" s="29" t="s">
        <v>106</v>
      </c>
      <c r="I5" s="29" t="s">
        <v>107</v>
      </c>
      <c r="J5" s="29" t="s">
        <v>104</v>
      </c>
      <c r="K5" s="29" t="s">
        <v>105</v>
      </c>
      <c r="L5" s="29" t="s">
        <v>106</v>
      </c>
      <c r="M5" s="29" t="s">
        <v>107</v>
      </c>
      <c r="N5" s="29" t="s">
        <v>104</v>
      </c>
      <c r="O5" s="29" t="s">
        <v>105</v>
      </c>
      <c r="P5" s="29" t="s">
        <v>106</v>
      </c>
      <c r="Q5" s="29" t="s">
        <v>107</v>
      </c>
      <c r="R5" s="29" t="s">
        <v>104</v>
      </c>
      <c r="S5" s="29" t="s">
        <v>105</v>
      </c>
      <c r="T5" s="29" t="s">
        <v>106</v>
      </c>
      <c r="U5" s="29" t="s">
        <v>107</v>
      </c>
      <c r="V5" s="29" t="s">
        <v>104</v>
      </c>
      <c r="W5" s="29" t="s">
        <v>105</v>
      </c>
      <c r="X5" s="29" t="s">
        <v>106</v>
      </c>
      <c r="Y5" s="29" t="s">
        <v>107</v>
      </c>
    </row>
    <row r="6" customFormat="false" ht="22.5" hidden="false" customHeight="true" outlineLevel="0" collapsed="false">
      <c r="A6" s="8" t="s">
        <v>11</v>
      </c>
      <c r="B6" s="34" t="n">
        <v>63</v>
      </c>
      <c r="C6" s="34" t="n">
        <v>1</v>
      </c>
      <c r="D6" s="34" t="n">
        <v>19</v>
      </c>
      <c r="E6" s="34" t="n">
        <v>-18</v>
      </c>
      <c r="F6" s="34" t="n">
        <v>61</v>
      </c>
      <c r="G6" s="34" t="n">
        <v>4</v>
      </c>
      <c r="H6" s="34" t="n">
        <v>43</v>
      </c>
      <c r="I6" s="34" t="n">
        <v>-39</v>
      </c>
      <c r="J6" s="34" t="n">
        <v>55</v>
      </c>
      <c r="K6" s="34" t="n">
        <v>2</v>
      </c>
      <c r="L6" s="34" t="n">
        <v>27</v>
      </c>
      <c r="M6" s="34" t="n">
        <f aca="false">K6-L6</f>
        <v>-25</v>
      </c>
      <c r="N6" s="34" t="n">
        <v>53</v>
      </c>
      <c r="O6" s="34" t="n">
        <v>4</v>
      </c>
      <c r="P6" s="34" t="n">
        <v>26</v>
      </c>
      <c r="Q6" s="34" t="n">
        <v>-22</v>
      </c>
      <c r="R6" s="34" t="n">
        <v>54</v>
      </c>
      <c r="S6" s="34" t="n">
        <v>5</v>
      </c>
      <c r="T6" s="34" t="n">
        <v>19</v>
      </c>
      <c r="U6" s="34" t="n">
        <f aca="false">S6-T6</f>
        <v>-14</v>
      </c>
      <c r="V6" s="34" t="n">
        <v>59</v>
      </c>
      <c r="W6" s="34" t="n">
        <v>12</v>
      </c>
      <c r="X6" s="34" t="n">
        <v>23</v>
      </c>
      <c r="Y6" s="34" t="n">
        <f aca="false">W6-X6</f>
        <v>-11</v>
      </c>
    </row>
    <row r="7" customFormat="false" ht="11.25" hidden="false" customHeight="true" outlineLevel="0" collapsed="false">
      <c r="A7" s="12" t="s">
        <v>12</v>
      </c>
      <c r="B7" s="34" t="n">
        <v>99</v>
      </c>
      <c r="C7" s="34" t="n">
        <v>2</v>
      </c>
      <c r="D7" s="34" t="n">
        <v>3</v>
      </c>
      <c r="E7" s="34" t="n">
        <v>-1</v>
      </c>
      <c r="F7" s="34" t="n">
        <v>97</v>
      </c>
      <c r="G7" s="34" t="n">
        <v>12</v>
      </c>
      <c r="H7" s="34" t="n">
        <v>13</v>
      </c>
      <c r="I7" s="34" t="n">
        <v>-1</v>
      </c>
      <c r="J7" s="34" t="n">
        <v>94</v>
      </c>
      <c r="K7" s="34" t="n">
        <v>9</v>
      </c>
      <c r="L7" s="34" t="n">
        <v>13</v>
      </c>
      <c r="M7" s="34" t="n">
        <f aca="false">K7-L7</f>
        <v>-4</v>
      </c>
      <c r="N7" s="34" t="n">
        <v>97</v>
      </c>
      <c r="O7" s="34" t="n">
        <v>9</v>
      </c>
      <c r="P7" s="34" t="n">
        <v>6</v>
      </c>
      <c r="Q7" s="34" t="n">
        <v>3</v>
      </c>
      <c r="R7" s="34" t="n">
        <v>103</v>
      </c>
      <c r="S7" s="34" t="n">
        <v>11</v>
      </c>
      <c r="T7" s="34" t="n">
        <v>5</v>
      </c>
      <c r="U7" s="34" t="n">
        <f aca="false">S7-T7</f>
        <v>6</v>
      </c>
      <c r="V7" s="34" t="n">
        <v>101</v>
      </c>
      <c r="W7" s="34" t="n">
        <v>5</v>
      </c>
      <c r="X7" s="34" t="n">
        <v>6</v>
      </c>
      <c r="Y7" s="34" t="n">
        <f aca="false">W7-X7</f>
        <v>-1</v>
      </c>
    </row>
    <row r="8" customFormat="false" ht="11.25" hidden="false" customHeight="true" outlineLevel="0" collapsed="false">
      <c r="A8" s="12" t="s">
        <v>13</v>
      </c>
      <c r="B8" s="34" t="n">
        <v>0</v>
      </c>
      <c r="C8" s="34" t="n"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f aca="false">K8-L8</f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4" t="n">
        <v>0</v>
      </c>
      <c r="T8" s="34" t="n">
        <v>0</v>
      </c>
      <c r="U8" s="34" t="n">
        <f aca="false">S8-T8</f>
        <v>0</v>
      </c>
      <c r="V8" s="34" t="n">
        <v>0</v>
      </c>
      <c r="W8" s="34" t="n">
        <v>0</v>
      </c>
      <c r="X8" s="34" t="n">
        <v>0</v>
      </c>
      <c r="Y8" s="34" t="n">
        <f aca="false">W8-X8</f>
        <v>0</v>
      </c>
    </row>
    <row r="9" customFormat="false" ht="11.25" hidden="false" customHeight="true" outlineLevel="0" collapsed="false">
      <c r="A9" s="12" t="s">
        <v>14</v>
      </c>
      <c r="B9" s="34" t="n">
        <v>0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f aca="false">K9-L9</f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4" t="n">
        <v>0</v>
      </c>
      <c r="T9" s="34" t="n">
        <v>0</v>
      </c>
      <c r="U9" s="34" t="n">
        <f aca="false">S9-T9</f>
        <v>0</v>
      </c>
      <c r="V9" s="34" t="n">
        <v>0</v>
      </c>
      <c r="W9" s="34" t="n">
        <v>0</v>
      </c>
      <c r="X9" s="34" t="n">
        <v>0</v>
      </c>
      <c r="Y9" s="34" t="n">
        <f aca="false">W9-X9</f>
        <v>0</v>
      </c>
    </row>
    <row r="10" customFormat="false" ht="11.25" hidden="false" customHeight="true" outlineLevel="0" collapsed="false">
      <c r="A10" s="12" t="s">
        <v>15</v>
      </c>
      <c r="B10" s="34" t="n">
        <v>0</v>
      </c>
      <c r="C10" s="34" t="n"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f aca="false">K10-L10</f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  <c r="T10" s="34" t="n">
        <v>0</v>
      </c>
      <c r="U10" s="34" t="n">
        <f aca="false">S10-T10</f>
        <v>0</v>
      </c>
      <c r="V10" s="34" t="n">
        <v>0</v>
      </c>
      <c r="W10" s="34" t="n">
        <v>0</v>
      </c>
      <c r="X10" s="34" t="n">
        <v>0</v>
      </c>
      <c r="Y10" s="34" t="n">
        <f aca="false">W10-X10</f>
        <v>0</v>
      </c>
    </row>
    <row r="11" customFormat="false" ht="11.25" hidden="false" customHeight="true" outlineLevel="0" collapsed="false">
      <c r="A11" s="12" t="s">
        <v>16</v>
      </c>
      <c r="B11" s="34" t="n">
        <v>0</v>
      </c>
      <c r="C11" s="34" t="n">
        <v>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f aca="false">K11-L11</f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4" t="n">
        <v>0</v>
      </c>
      <c r="T11" s="34" t="n">
        <v>0</v>
      </c>
      <c r="U11" s="34" t="n">
        <f aca="false">S11-T11</f>
        <v>0</v>
      </c>
      <c r="V11" s="34" t="n">
        <v>0</v>
      </c>
      <c r="W11" s="34" t="n">
        <v>0</v>
      </c>
      <c r="X11" s="34" t="n">
        <v>0</v>
      </c>
      <c r="Y11" s="34" t="n">
        <f aca="false">W11-X11</f>
        <v>0</v>
      </c>
    </row>
    <row r="12" customFormat="false" ht="11.25" hidden="false" customHeight="true" outlineLevel="0" collapsed="false">
      <c r="A12" s="12" t="s">
        <v>17</v>
      </c>
      <c r="B12" s="34" t="n">
        <v>7</v>
      </c>
      <c r="C12" s="34" t="n">
        <v>0</v>
      </c>
      <c r="D12" s="34" t="n">
        <v>0</v>
      </c>
      <c r="E12" s="34" t="n">
        <v>0</v>
      </c>
      <c r="F12" s="34" t="n">
        <v>7</v>
      </c>
      <c r="G12" s="34" t="n">
        <v>1</v>
      </c>
      <c r="H12" s="34" t="n">
        <v>0</v>
      </c>
      <c r="I12" s="34" t="n">
        <v>1</v>
      </c>
      <c r="J12" s="34" t="n">
        <v>6</v>
      </c>
      <c r="K12" s="34" t="n">
        <v>0</v>
      </c>
      <c r="L12" s="34" t="n">
        <v>3</v>
      </c>
      <c r="M12" s="34" t="n">
        <f aca="false">K12-L12</f>
        <v>-3</v>
      </c>
      <c r="N12" s="34" t="n">
        <v>4</v>
      </c>
      <c r="O12" s="34" t="n">
        <v>0</v>
      </c>
      <c r="P12" s="34" t="n">
        <v>2</v>
      </c>
      <c r="Q12" s="34" t="n">
        <v>-2</v>
      </c>
      <c r="R12" s="34" t="n">
        <v>4</v>
      </c>
      <c r="S12" s="34" t="n">
        <v>0</v>
      </c>
      <c r="T12" s="34" t="n">
        <v>0</v>
      </c>
      <c r="U12" s="34" t="n">
        <f aca="false">S12-T12</f>
        <v>0</v>
      </c>
      <c r="V12" s="34" t="n">
        <v>2</v>
      </c>
      <c r="W12" s="34" t="n">
        <v>0</v>
      </c>
      <c r="X12" s="34" t="n">
        <v>2</v>
      </c>
      <c r="Y12" s="34" t="n">
        <f aca="false">W12-X12</f>
        <v>-2</v>
      </c>
    </row>
    <row r="13" customFormat="false" ht="11.25" hidden="false" customHeight="true" outlineLevel="0" collapsed="false">
      <c r="A13" s="12" t="s">
        <v>18</v>
      </c>
      <c r="B13" s="34" t="n">
        <v>0</v>
      </c>
      <c r="C13" s="34" t="n">
        <v>0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f aca="false">K13-L13</f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4" t="n">
        <v>0</v>
      </c>
      <c r="T13" s="34" t="n">
        <v>0</v>
      </c>
      <c r="U13" s="34" t="n">
        <f aca="false">S13-T13</f>
        <v>0</v>
      </c>
      <c r="V13" s="34" t="n">
        <v>0</v>
      </c>
      <c r="W13" s="34" t="n">
        <v>0</v>
      </c>
      <c r="X13" s="34" t="n">
        <v>0</v>
      </c>
      <c r="Y13" s="34" t="n">
        <f aca="false">W13-X13</f>
        <v>0</v>
      </c>
    </row>
    <row r="14" customFormat="false" ht="11.25" hidden="false" customHeight="true" outlineLevel="0" collapsed="false">
      <c r="A14" s="12" t="s">
        <v>19</v>
      </c>
      <c r="B14" s="34" t="n">
        <v>898</v>
      </c>
      <c r="C14" s="34" t="n">
        <v>43</v>
      </c>
      <c r="D14" s="34" t="n">
        <v>37</v>
      </c>
      <c r="E14" s="34" t="n">
        <v>6</v>
      </c>
      <c r="F14" s="34" t="n">
        <v>888</v>
      </c>
      <c r="G14" s="34" t="n">
        <v>71</v>
      </c>
      <c r="H14" s="34" t="n">
        <v>64</v>
      </c>
      <c r="I14" s="34" t="n">
        <v>7</v>
      </c>
      <c r="J14" s="34" t="n">
        <v>889</v>
      </c>
      <c r="K14" s="34" t="n">
        <v>45</v>
      </c>
      <c r="L14" s="34" t="n">
        <v>43</v>
      </c>
      <c r="M14" s="34" t="n">
        <f aca="false">K14-L14</f>
        <v>2</v>
      </c>
      <c r="N14" s="34" t="n">
        <v>894</v>
      </c>
      <c r="O14" s="34" t="n">
        <v>47</v>
      </c>
      <c r="P14" s="34" t="n">
        <v>39</v>
      </c>
      <c r="Q14" s="34" t="n">
        <v>8</v>
      </c>
      <c r="R14" s="34" t="n">
        <v>902</v>
      </c>
      <c r="S14" s="34" t="n">
        <v>76</v>
      </c>
      <c r="T14" s="34" t="n">
        <v>59</v>
      </c>
      <c r="U14" s="34" t="n">
        <f aca="false">S14-T14</f>
        <v>17</v>
      </c>
      <c r="V14" s="34" t="n">
        <v>920</v>
      </c>
      <c r="W14" s="34" t="n">
        <v>81</v>
      </c>
      <c r="X14" s="34" t="n">
        <v>58</v>
      </c>
      <c r="Y14" s="34" t="n">
        <f aca="false">W14-X14</f>
        <v>23</v>
      </c>
    </row>
    <row r="15" customFormat="false" ht="11.25" hidden="false" customHeight="true" outlineLevel="0" collapsed="false">
      <c r="A15" s="12" t="s">
        <v>20</v>
      </c>
      <c r="B15" s="34" t="n">
        <v>36</v>
      </c>
      <c r="C15" s="34" t="n">
        <v>1</v>
      </c>
      <c r="D15" s="34" t="n">
        <v>0</v>
      </c>
      <c r="E15" s="34" t="n">
        <v>1</v>
      </c>
      <c r="F15" s="34" t="n">
        <v>34</v>
      </c>
      <c r="G15" s="34" t="n">
        <v>2</v>
      </c>
      <c r="H15" s="34" t="n">
        <v>3</v>
      </c>
      <c r="I15" s="34" t="n">
        <v>-1</v>
      </c>
      <c r="J15" s="34" t="n">
        <v>35</v>
      </c>
      <c r="K15" s="34" t="n">
        <v>3</v>
      </c>
      <c r="L15" s="34" t="n">
        <v>1</v>
      </c>
      <c r="M15" s="34" t="n">
        <f aca="false">K15-L15</f>
        <v>2</v>
      </c>
      <c r="N15" s="34" t="n">
        <v>35</v>
      </c>
      <c r="O15" s="34" t="n">
        <v>2</v>
      </c>
      <c r="P15" s="34" t="n">
        <v>2</v>
      </c>
      <c r="Q15" s="34" t="n">
        <v>0</v>
      </c>
      <c r="R15" s="34" t="n">
        <v>37</v>
      </c>
      <c r="S15" s="34" t="n">
        <v>3</v>
      </c>
      <c r="T15" s="34" t="n">
        <v>1</v>
      </c>
      <c r="U15" s="34" t="n">
        <f aca="false">S15-T15</f>
        <v>2</v>
      </c>
      <c r="V15" s="34" t="n">
        <v>39</v>
      </c>
      <c r="W15" s="34" t="n">
        <v>3</v>
      </c>
      <c r="X15" s="34" t="n">
        <v>1</v>
      </c>
      <c r="Y15" s="34" t="n">
        <f aca="false">W15-X15</f>
        <v>2</v>
      </c>
    </row>
    <row r="16" customFormat="false" ht="11.25" hidden="false" customHeight="true" outlineLevel="0" collapsed="false">
      <c r="A16" s="12" t="s">
        <v>21</v>
      </c>
      <c r="B16" s="34" t="n">
        <v>0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f aca="false">K16-L16</f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f aca="false">S16-T16</f>
        <v>0</v>
      </c>
      <c r="V16" s="34" t="n">
        <v>0</v>
      </c>
      <c r="W16" s="34" t="n">
        <v>0</v>
      </c>
      <c r="X16" s="34" t="n">
        <v>0</v>
      </c>
      <c r="Y16" s="34" t="n">
        <f aca="false">W16-X16</f>
        <v>0</v>
      </c>
    </row>
    <row r="17" customFormat="false" ht="11.25" hidden="false" customHeight="true" outlineLevel="0" collapsed="false">
      <c r="A17" s="12" t="s">
        <v>22</v>
      </c>
      <c r="B17" s="34" t="n">
        <v>120</v>
      </c>
      <c r="C17" s="34" t="n">
        <v>7</v>
      </c>
      <c r="D17" s="34" t="n">
        <v>2</v>
      </c>
      <c r="E17" s="34" t="n">
        <v>5</v>
      </c>
      <c r="F17" s="34" t="n">
        <v>124</v>
      </c>
      <c r="G17" s="34" t="n">
        <v>12</v>
      </c>
      <c r="H17" s="34" t="n">
        <v>5</v>
      </c>
      <c r="I17" s="34" t="n">
        <v>7</v>
      </c>
      <c r="J17" s="34" t="n">
        <v>111</v>
      </c>
      <c r="K17" s="34" t="n">
        <v>3</v>
      </c>
      <c r="L17" s="34" t="n">
        <v>13</v>
      </c>
      <c r="M17" s="34" t="n">
        <f aca="false">K17-L17</f>
        <v>-10</v>
      </c>
      <c r="N17" s="34" t="n">
        <v>103</v>
      </c>
      <c r="O17" s="34" t="n">
        <v>4</v>
      </c>
      <c r="P17" s="34" t="n">
        <v>11</v>
      </c>
      <c r="Q17" s="34" t="n">
        <v>-7</v>
      </c>
      <c r="R17" s="34" t="n">
        <v>93</v>
      </c>
      <c r="S17" s="34" t="n">
        <v>4</v>
      </c>
      <c r="T17" s="34" t="n">
        <v>11</v>
      </c>
      <c r="U17" s="34" t="n">
        <f aca="false">S17-T17</f>
        <v>-7</v>
      </c>
      <c r="V17" s="34" t="n">
        <v>86</v>
      </c>
      <c r="W17" s="34" t="n">
        <v>3</v>
      </c>
      <c r="X17" s="34" t="n">
        <v>9</v>
      </c>
      <c r="Y17" s="34" t="n">
        <f aca="false">W17-X17</f>
        <v>-6</v>
      </c>
    </row>
    <row r="18" customFormat="false" ht="22.5" hidden="false" customHeight="true" outlineLevel="0" collapsed="false">
      <c r="A18" s="12" t="s">
        <v>23</v>
      </c>
      <c r="B18" s="34" t="n">
        <v>433</v>
      </c>
      <c r="C18" s="34" t="n">
        <v>12</v>
      </c>
      <c r="D18" s="34" t="n">
        <v>37</v>
      </c>
      <c r="E18" s="34" t="n">
        <v>-25</v>
      </c>
      <c r="F18" s="34" t="n">
        <v>398</v>
      </c>
      <c r="G18" s="34" t="n">
        <v>18</v>
      </c>
      <c r="H18" s="34" t="n">
        <v>48</v>
      </c>
      <c r="I18" s="34" t="n">
        <v>-30</v>
      </c>
      <c r="J18" s="34" t="n">
        <v>394</v>
      </c>
      <c r="K18" s="34" t="n">
        <v>26</v>
      </c>
      <c r="L18" s="34" t="n">
        <v>25</v>
      </c>
      <c r="M18" s="34" t="n">
        <f aca="false">K18-L18</f>
        <v>1</v>
      </c>
      <c r="N18" s="34" t="n">
        <v>386</v>
      </c>
      <c r="O18" s="34" t="n">
        <v>21</v>
      </c>
      <c r="P18" s="34" t="n">
        <v>30</v>
      </c>
      <c r="Q18" s="34" t="n">
        <v>-9</v>
      </c>
      <c r="R18" s="34" t="n">
        <v>372</v>
      </c>
      <c r="S18" s="34" t="n">
        <v>22</v>
      </c>
      <c r="T18" s="34" t="n">
        <v>33</v>
      </c>
      <c r="U18" s="34" t="n">
        <f aca="false">S18-T18</f>
        <v>-11</v>
      </c>
      <c r="V18" s="34" t="n">
        <v>366</v>
      </c>
      <c r="W18" s="34" t="n">
        <v>31</v>
      </c>
      <c r="X18" s="34" t="n">
        <v>34</v>
      </c>
      <c r="Y18" s="34" t="n">
        <f aca="false">W18-X18</f>
        <v>-3</v>
      </c>
    </row>
    <row r="19" customFormat="false" ht="11.25" hidden="false" customHeight="true" outlineLevel="0" collapsed="false">
      <c r="A19" s="12" t="s">
        <v>24</v>
      </c>
      <c r="B19" s="34" t="n">
        <v>84</v>
      </c>
      <c r="C19" s="34" t="n">
        <v>1</v>
      </c>
      <c r="D19" s="34" t="n">
        <v>9</v>
      </c>
      <c r="E19" s="34" t="n">
        <v>-8</v>
      </c>
      <c r="F19" s="34" t="n">
        <v>84</v>
      </c>
      <c r="G19" s="34" t="n">
        <v>4</v>
      </c>
      <c r="H19" s="34" t="n">
        <v>4</v>
      </c>
      <c r="I19" s="34" t="n">
        <v>0</v>
      </c>
      <c r="J19" s="34" t="n">
        <v>79</v>
      </c>
      <c r="K19" s="34" t="n">
        <v>3</v>
      </c>
      <c r="L19" s="34" t="n">
        <v>8</v>
      </c>
      <c r="M19" s="34" t="n">
        <f aca="false">K19-L19</f>
        <v>-5</v>
      </c>
      <c r="N19" s="34" t="n">
        <v>76</v>
      </c>
      <c r="O19" s="34" t="n">
        <v>4</v>
      </c>
      <c r="P19" s="34" t="n">
        <v>7</v>
      </c>
      <c r="Q19" s="34" t="n">
        <v>-3</v>
      </c>
      <c r="R19" s="34" t="n">
        <v>74</v>
      </c>
      <c r="S19" s="34" t="n">
        <v>4</v>
      </c>
      <c r="T19" s="34" t="n">
        <v>7</v>
      </c>
      <c r="U19" s="34" t="n">
        <f aca="false">S19-T19</f>
        <v>-3</v>
      </c>
      <c r="V19" s="34" t="n">
        <v>70</v>
      </c>
      <c r="W19" s="34" t="n">
        <v>2</v>
      </c>
      <c r="X19" s="34" t="n">
        <v>6</v>
      </c>
      <c r="Y19" s="34" t="n">
        <f aca="false">W19-X19</f>
        <v>-4</v>
      </c>
    </row>
    <row r="20" customFormat="false" ht="22.5" hidden="false" customHeight="true" outlineLevel="0" collapsed="false">
      <c r="A20" s="12" t="s">
        <v>25</v>
      </c>
      <c r="B20" s="34" t="n">
        <v>780</v>
      </c>
      <c r="C20" s="34" t="n">
        <v>25</v>
      </c>
      <c r="D20" s="34" t="n">
        <v>40</v>
      </c>
      <c r="E20" s="34" t="n">
        <v>-15</v>
      </c>
      <c r="F20" s="34" t="n">
        <v>757</v>
      </c>
      <c r="G20" s="34" t="n">
        <v>29</v>
      </c>
      <c r="H20" s="34" t="n">
        <v>52</v>
      </c>
      <c r="I20" s="34" t="n">
        <v>-23</v>
      </c>
      <c r="J20" s="34" t="n">
        <v>715</v>
      </c>
      <c r="K20" s="34" t="n">
        <v>21</v>
      </c>
      <c r="L20" s="34" t="n">
        <v>53</v>
      </c>
      <c r="M20" s="34" t="n">
        <f aca="false">K20-L20</f>
        <v>-32</v>
      </c>
      <c r="N20" s="34" t="n">
        <v>700</v>
      </c>
      <c r="O20" s="34" t="n">
        <v>24</v>
      </c>
      <c r="P20" s="34" t="n">
        <v>44</v>
      </c>
      <c r="Q20" s="34" t="n">
        <v>-20</v>
      </c>
      <c r="R20" s="34" t="n">
        <v>677</v>
      </c>
      <c r="S20" s="34" t="n">
        <v>31</v>
      </c>
      <c r="T20" s="34" t="n">
        <v>55</v>
      </c>
      <c r="U20" s="34" t="n">
        <f aca="false">S20-T20</f>
        <v>-24</v>
      </c>
      <c r="V20" s="34" t="n">
        <v>637</v>
      </c>
      <c r="W20" s="34" t="n">
        <v>23</v>
      </c>
      <c r="X20" s="34" t="n">
        <v>54</v>
      </c>
      <c r="Y20" s="34" t="n">
        <f aca="false">W20-X20</f>
        <v>-31</v>
      </c>
    </row>
    <row r="21" customFormat="false" ht="11.25" hidden="false" customHeight="true" outlineLevel="0" collapsed="false">
      <c r="A21" s="12" t="s">
        <v>26</v>
      </c>
      <c r="B21" s="34" t="n">
        <v>17</v>
      </c>
      <c r="C21" s="34" t="n">
        <v>0</v>
      </c>
      <c r="D21" s="34" t="n">
        <v>0</v>
      </c>
      <c r="E21" s="34" t="n">
        <v>0</v>
      </c>
      <c r="F21" s="34" t="n">
        <v>12</v>
      </c>
      <c r="G21" s="34" t="n">
        <v>0</v>
      </c>
      <c r="H21" s="34" t="n">
        <v>2</v>
      </c>
      <c r="I21" s="34" t="n">
        <v>-2</v>
      </c>
      <c r="J21" s="34" t="n">
        <v>13</v>
      </c>
      <c r="K21" s="34" t="n">
        <v>2</v>
      </c>
      <c r="L21" s="34" t="n">
        <v>0</v>
      </c>
      <c r="M21" s="34" t="n">
        <f aca="false">K21-L21</f>
        <v>2</v>
      </c>
      <c r="N21" s="34" t="n">
        <v>12</v>
      </c>
      <c r="O21" s="34" t="n">
        <v>0</v>
      </c>
      <c r="P21" s="34" t="n">
        <v>1</v>
      </c>
      <c r="Q21" s="34" t="n">
        <v>-1</v>
      </c>
      <c r="R21" s="34" t="n">
        <v>13</v>
      </c>
      <c r="S21" s="34" t="n">
        <v>1</v>
      </c>
      <c r="T21" s="34" t="n">
        <v>0</v>
      </c>
      <c r="U21" s="34" t="n">
        <f aca="false">S21-T21</f>
        <v>1</v>
      </c>
      <c r="V21" s="34" t="n">
        <v>10</v>
      </c>
      <c r="W21" s="34" t="n">
        <v>1</v>
      </c>
      <c r="X21" s="34" t="n">
        <v>3</v>
      </c>
      <c r="Y21" s="34" t="n">
        <f aca="false">W21-X21</f>
        <v>-2</v>
      </c>
    </row>
    <row r="22" customFormat="false" ht="11.25" hidden="false" customHeight="true" outlineLevel="0" collapsed="false">
      <c r="A22" s="12" t="s">
        <v>27</v>
      </c>
      <c r="B22" s="34" t="n">
        <v>250</v>
      </c>
      <c r="C22" s="34" t="n">
        <v>16</v>
      </c>
      <c r="D22" s="34" t="n">
        <v>14</v>
      </c>
      <c r="E22" s="34" t="n">
        <v>2</v>
      </c>
      <c r="F22" s="34" t="n">
        <v>238</v>
      </c>
      <c r="G22" s="34" t="n">
        <v>11</v>
      </c>
      <c r="H22" s="34" t="n">
        <v>22</v>
      </c>
      <c r="I22" s="34" t="n">
        <v>-11</v>
      </c>
      <c r="J22" s="34" t="n">
        <v>232</v>
      </c>
      <c r="K22" s="34" t="n">
        <v>10</v>
      </c>
      <c r="L22" s="34" t="n">
        <v>14</v>
      </c>
      <c r="M22" s="34" t="n">
        <f aca="false">K22-L22</f>
        <v>-4</v>
      </c>
      <c r="N22" s="34" t="n">
        <v>233</v>
      </c>
      <c r="O22" s="34" t="n">
        <v>9</v>
      </c>
      <c r="P22" s="34" t="n">
        <v>10</v>
      </c>
      <c r="Q22" s="34" t="n">
        <v>-1</v>
      </c>
      <c r="R22" s="34" t="n">
        <v>228</v>
      </c>
      <c r="S22" s="34" t="n">
        <v>10</v>
      </c>
      <c r="T22" s="34" t="n">
        <v>12</v>
      </c>
      <c r="U22" s="34" t="n">
        <f aca="false">S22-T22</f>
        <v>-2</v>
      </c>
      <c r="V22" s="34" t="n">
        <v>219</v>
      </c>
      <c r="W22" s="34" t="n">
        <v>9</v>
      </c>
      <c r="X22" s="34" t="n">
        <v>19</v>
      </c>
      <c r="Y22" s="34" t="n">
        <f aca="false">W22-X22</f>
        <v>-10</v>
      </c>
    </row>
    <row r="23" customFormat="false" ht="22.5" hidden="false" customHeight="true" outlineLevel="0" collapsed="false">
      <c r="A23" s="12" t="s">
        <v>28</v>
      </c>
      <c r="B23" s="34" t="n">
        <v>1</v>
      </c>
      <c r="C23" s="34" t="n">
        <v>0</v>
      </c>
      <c r="D23" s="34" t="n">
        <v>0</v>
      </c>
      <c r="E23" s="34" t="n">
        <v>0</v>
      </c>
      <c r="F23" s="34" t="n">
        <v>1</v>
      </c>
      <c r="G23" s="34" t="n">
        <v>0</v>
      </c>
      <c r="H23" s="34" t="n">
        <v>0</v>
      </c>
      <c r="I23" s="34" t="n">
        <v>0</v>
      </c>
      <c r="J23" s="34" t="n">
        <v>1</v>
      </c>
      <c r="K23" s="34" t="n">
        <v>0</v>
      </c>
      <c r="L23" s="34" t="n">
        <v>0</v>
      </c>
      <c r="M23" s="34" t="n">
        <f aca="false">K23-L23</f>
        <v>0</v>
      </c>
      <c r="N23" s="34" t="n">
        <v>1</v>
      </c>
      <c r="O23" s="34" t="n">
        <v>0</v>
      </c>
      <c r="P23" s="34" t="n">
        <v>0</v>
      </c>
      <c r="Q23" s="34" t="n">
        <v>0</v>
      </c>
      <c r="R23" s="34" t="n">
        <v>1</v>
      </c>
      <c r="S23" s="34" t="n">
        <v>0</v>
      </c>
      <c r="T23" s="34" t="n">
        <v>0</v>
      </c>
      <c r="U23" s="34" t="n">
        <f aca="false">S23-T23</f>
        <v>0</v>
      </c>
      <c r="V23" s="34" t="n">
        <v>1</v>
      </c>
      <c r="W23" s="34" t="n">
        <v>0</v>
      </c>
      <c r="X23" s="34" t="n">
        <v>0</v>
      </c>
      <c r="Y23" s="34" t="n">
        <f aca="false">W23-X23</f>
        <v>0</v>
      </c>
    </row>
    <row r="24" customFormat="false" ht="11.25" hidden="false" customHeight="true" outlineLevel="0" collapsed="false">
      <c r="A24" s="12" t="s">
        <v>29</v>
      </c>
      <c r="B24" s="34" t="n">
        <v>25</v>
      </c>
      <c r="C24" s="34" t="n">
        <v>3</v>
      </c>
      <c r="D24" s="34" t="n">
        <v>1</v>
      </c>
      <c r="E24" s="34" t="n">
        <v>2</v>
      </c>
      <c r="F24" s="34" t="n">
        <v>22</v>
      </c>
      <c r="G24" s="34" t="n">
        <v>0</v>
      </c>
      <c r="H24" s="34" t="n">
        <v>1</v>
      </c>
      <c r="I24" s="34" t="n">
        <v>-1</v>
      </c>
      <c r="J24" s="34" t="n">
        <v>23</v>
      </c>
      <c r="K24" s="34" t="n">
        <v>1</v>
      </c>
      <c r="L24" s="34" t="n">
        <v>0</v>
      </c>
      <c r="M24" s="34" t="n">
        <f aca="false">K24-L24</f>
        <v>1</v>
      </c>
      <c r="N24" s="34" t="n">
        <v>27</v>
      </c>
      <c r="O24" s="34" t="n">
        <v>5</v>
      </c>
      <c r="P24" s="34" t="n">
        <v>1</v>
      </c>
      <c r="Q24" s="34" t="n">
        <v>4</v>
      </c>
      <c r="R24" s="34" t="n">
        <v>27</v>
      </c>
      <c r="S24" s="34" t="n">
        <v>1</v>
      </c>
      <c r="T24" s="34" t="n">
        <v>1</v>
      </c>
      <c r="U24" s="34" t="n">
        <f aca="false">S24-T24</f>
        <v>0</v>
      </c>
      <c r="V24" s="34" t="n">
        <v>28</v>
      </c>
      <c r="W24" s="34" t="n">
        <v>2</v>
      </c>
      <c r="X24" s="34" t="n">
        <v>1</v>
      </c>
      <c r="Y24" s="34" t="n">
        <f aca="false">W24-X24</f>
        <v>1</v>
      </c>
    </row>
    <row r="25" customFormat="false" ht="22.5" hidden="false" customHeight="true" outlineLevel="0" collapsed="false">
      <c r="A25" s="12" t="s">
        <v>30</v>
      </c>
      <c r="B25" s="34" t="n">
        <v>0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f aca="false">K25-L25</f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f aca="false">S25-T25</f>
        <v>0</v>
      </c>
      <c r="V25" s="34" t="n">
        <v>0</v>
      </c>
      <c r="W25" s="34" t="n">
        <v>0</v>
      </c>
      <c r="X25" s="34" t="n">
        <v>0</v>
      </c>
      <c r="Y25" s="34" t="n">
        <f aca="false">W25-X25</f>
        <v>0</v>
      </c>
    </row>
    <row r="26" customFormat="false" ht="11.25" hidden="false" customHeight="true" outlineLevel="0" collapsed="false">
      <c r="A26" s="12" t="s">
        <v>31</v>
      </c>
      <c r="B26" s="34" t="n">
        <v>41</v>
      </c>
      <c r="C26" s="34" t="n">
        <v>0</v>
      </c>
      <c r="D26" s="34" t="n">
        <v>3</v>
      </c>
      <c r="E26" s="34" t="n">
        <v>-3</v>
      </c>
      <c r="F26" s="34" t="n">
        <v>44</v>
      </c>
      <c r="G26" s="34" t="n">
        <v>4</v>
      </c>
      <c r="H26" s="34" t="n">
        <v>2</v>
      </c>
      <c r="I26" s="34" t="n">
        <v>2</v>
      </c>
      <c r="J26" s="34" t="n">
        <v>43</v>
      </c>
      <c r="K26" s="34" t="n">
        <v>2</v>
      </c>
      <c r="L26" s="34" t="n">
        <v>2</v>
      </c>
      <c r="M26" s="34" t="n">
        <f aca="false">K26-L26</f>
        <v>0</v>
      </c>
      <c r="N26" s="34" t="n">
        <v>43</v>
      </c>
      <c r="O26" s="34" t="n">
        <v>1</v>
      </c>
      <c r="P26" s="34" t="n">
        <v>1</v>
      </c>
      <c r="Q26" s="34" t="n">
        <v>0</v>
      </c>
      <c r="R26" s="34" t="n">
        <v>43</v>
      </c>
      <c r="S26" s="34" t="n">
        <v>4</v>
      </c>
      <c r="T26" s="34" t="n">
        <v>5</v>
      </c>
      <c r="U26" s="34" t="n">
        <f aca="false">S26-T26</f>
        <v>-1</v>
      </c>
      <c r="V26" s="34" t="n">
        <v>38</v>
      </c>
      <c r="W26" s="34" t="n">
        <v>1</v>
      </c>
      <c r="X26" s="34" t="n">
        <v>4</v>
      </c>
      <c r="Y26" s="34" t="n">
        <f aca="false">W26-X26</f>
        <v>-3</v>
      </c>
    </row>
    <row r="27" customFormat="false" ht="22.5" hidden="false" customHeight="true" outlineLevel="0" collapsed="false">
      <c r="A27" s="12" t="s">
        <v>32</v>
      </c>
      <c r="B27" s="34" t="n">
        <v>468</v>
      </c>
      <c r="C27" s="34" t="n">
        <v>12</v>
      </c>
      <c r="D27" s="34" t="n">
        <v>24</v>
      </c>
      <c r="E27" s="34" t="n">
        <v>-12</v>
      </c>
      <c r="F27" s="34" t="n">
        <v>444</v>
      </c>
      <c r="G27" s="34" t="n">
        <v>28</v>
      </c>
      <c r="H27" s="34" t="n">
        <v>48</v>
      </c>
      <c r="I27" s="34" t="n">
        <v>-20</v>
      </c>
      <c r="J27" s="34" t="n">
        <v>429</v>
      </c>
      <c r="K27" s="34" t="n">
        <v>14</v>
      </c>
      <c r="L27" s="34" t="n">
        <v>26</v>
      </c>
      <c r="M27" s="34" t="n">
        <f aca="false">K27-L27</f>
        <v>-12</v>
      </c>
      <c r="N27" s="34" t="n">
        <v>426</v>
      </c>
      <c r="O27" s="34" t="n">
        <v>23</v>
      </c>
      <c r="P27" s="34" t="n">
        <v>23</v>
      </c>
      <c r="Q27" s="34" t="n">
        <v>0</v>
      </c>
      <c r="R27" s="34" t="n">
        <v>414</v>
      </c>
      <c r="S27" s="34" t="n">
        <v>21</v>
      </c>
      <c r="T27" s="34" t="n">
        <v>29</v>
      </c>
      <c r="U27" s="34" t="n">
        <f aca="false">S27-T27</f>
        <v>-8</v>
      </c>
      <c r="V27" s="34" t="n">
        <v>404</v>
      </c>
      <c r="W27" s="34" t="n">
        <v>18</v>
      </c>
      <c r="X27" s="34" t="n">
        <v>28</v>
      </c>
      <c r="Y27" s="34" t="n">
        <f aca="false">W27-X27</f>
        <v>-10</v>
      </c>
    </row>
    <row r="28" customFormat="false" ht="11.25" hidden="false" customHeight="true" outlineLevel="0" collapsed="false">
      <c r="A28" s="12" t="s">
        <v>33</v>
      </c>
      <c r="B28" s="34" t="n">
        <v>22</v>
      </c>
      <c r="C28" s="34" t="n">
        <v>1</v>
      </c>
      <c r="D28" s="34" t="n">
        <v>1</v>
      </c>
      <c r="E28" s="34" t="n">
        <v>0</v>
      </c>
      <c r="F28" s="34" t="n">
        <v>22</v>
      </c>
      <c r="G28" s="34" t="n">
        <v>0</v>
      </c>
      <c r="H28" s="34" t="n">
        <v>1</v>
      </c>
      <c r="I28" s="34" t="n">
        <v>-1</v>
      </c>
      <c r="J28" s="34" t="n">
        <v>22</v>
      </c>
      <c r="K28" s="34" t="n">
        <v>0</v>
      </c>
      <c r="L28" s="34" t="n">
        <v>0</v>
      </c>
      <c r="M28" s="34" t="n">
        <f aca="false">K28-L28</f>
        <v>0</v>
      </c>
      <c r="N28" s="34" t="n">
        <v>21</v>
      </c>
      <c r="O28" s="34" t="n">
        <v>0</v>
      </c>
      <c r="P28" s="34" t="n">
        <v>1</v>
      </c>
      <c r="Q28" s="34" t="n">
        <v>-1</v>
      </c>
      <c r="R28" s="34" t="n">
        <v>21</v>
      </c>
      <c r="S28" s="34" t="n">
        <v>1</v>
      </c>
      <c r="T28" s="34" t="n">
        <v>1</v>
      </c>
      <c r="U28" s="34" t="n">
        <f aca="false">S28-T28</f>
        <v>0</v>
      </c>
      <c r="V28" s="34" t="n">
        <v>20</v>
      </c>
      <c r="W28" s="34" t="n">
        <v>0</v>
      </c>
      <c r="X28" s="34" t="n">
        <v>0</v>
      </c>
      <c r="Y28" s="34" t="n">
        <f aca="false">W28-X28</f>
        <v>0</v>
      </c>
    </row>
    <row r="29" customFormat="false" ht="22.5" hidden="false" customHeight="true" outlineLevel="0" collapsed="false">
      <c r="A29" s="12" t="s">
        <v>34</v>
      </c>
      <c r="B29" s="34" t="n">
        <v>989</v>
      </c>
      <c r="C29" s="34" t="n">
        <v>36</v>
      </c>
      <c r="D29" s="34" t="n">
        <v>47</v>
      </c>
      <c r="E29" s="34" t="n">
        <v>-11</v>
      </c>
      <c r="F29" s="34" t="n">
        <v>982</v>
      </c>
      <c r="G29" s="34" t="n">
        <v>58</v>
      </c>
      <c r="H29" s="34" t="n">
        <v>61</v>
      </c>
      <c r="I29" s="34" t="n">
        <v>-3</v>
      </c>
      <c r="J29" s="34" t="n">
        <v>951</v>
      </c>
      <c r="K29" s="34" t="n">
        <v>26</v>
      </c>
      <c r="L29" s="34" t="n">
        <v>51</v>
      </c>
      <c r="M29" s="34" t="n">
        <f aca="false">K29-L29</f>
        <v>-25</v>
      </c>
      <c r="N29" s="34" t="n">
        <v>949</v>
      </c>
      <c r="O29" s="34" t="n">
        <v>45</v>
      </c>
      <c r="P29" s="34" t="n">
        <v>43</v>
      </c>
      <c r="Q29" s="34" t="n">
        <v>2</v>
      </c>
      <c r="R29" s="34" t="n">
        <v>910</v>
      </c>
      <c r="S29" s="34" t="n">
        <v>38</v>
      </c>
      <c r="T29" s="34" t="n">
        <v>71</v>
      </c>
      <c r="U29" s="34" t="n">
        <f aca="false">S29-T29</f>
        <v>-33</v>
      </c>
      <c r="V29" s="34" t="n">
        <v>879</v>
      </c>
      <c r="W29" s="34" t="n">
        <v>31</v>
      </c>
      <c r="X29" s="34" t="n">
        <v>62</v>
      </c>
      <c r="Y29" s="34" t="n">
        <f aca="false">W29-X29</f>
        <v>-31</v>
      </c>
    </row>
    <row r="30" customFormat="false" ht="22.5" hidden="false" customHeight="true" outlineLevel="0" collapsed="false">
      <c r="A30" s="12" t="s">
        <v>35</v>
      </c>
      <c r="B30" s="34" t="n">
        <v>46</v>
      </c>
      <c r="C30" s="34" t="n">
        <v>0</v>
      </c>
      <c r="D30" s="34" t="n">
        <v>4</v>
      </c>
      <c r="E30" s="34" t="n">
        <v>-4</v>
      </c>
      <c r="F30" s="34" t="n">
        <v>49</v>
      </c>
      <c r="G30" s="34" t="n">
        <v>3</v>
      </c>
      <c r="H30" s="34" t="n">
        <v>1</v>
      </c>
      <c r="I30" s="34" t="n">
        <v>2</v>
      </c>
      <c r="J30" s="34" t="n">
        <v>46</v>
      </c>
      <c r="K30" s="34" t="n">
        <v>1</v>
      </c>
      <c r="L30" s="34" t="n">
        <v>2</v>
      </c>
      <c r="M30" s="34" t="n">
        <f aca="false">K30-L30</f>
        <v>-1</v>
      </c>
      <c r="N30" s="34" t="n">
        <v>45</v>
      </c>
      <c r="O30" s="34" t="n">
        <v>1</v>
      </c>
      <c r="P30" s="34" t="n">
        <v>1</v>
      </c>
      <c r="Q30" s="34" t="n">
        <v>0</v>
      </c>
      <c r="R30" s="34" t="n">
        <v>41</v>
      </c>
      <c r="S30" s="34" t="n">
        <v>1</v>
      </c>
      <c r="T30" s="34" t="n">
        <v>4</v>
      </c>
      <c r="U30" s="34" t="n">
        <f aca="false">S30-T30</f>
        <v>-3</v>
      </c>
      <c r="V30" s="34" t="n">
        <v>41</v>
      </c>
      <c r="W30" s="34" t="n">
        <v>2</v>
      </c>
      <c r="X30" s="34" t="n">
        <v>2</v>
      </c>
      <c r="Y30" s="34" t="n">
        <f aca="false">W30-X30</f>
        <v>0</v>
      </c>
    </row>
    <row r="31" customFormat="false" ht="22.5" hidden="false" customHeight="true" outlineLevel="0" collapsed="false">
      <c r="A31" s="12" t="s">
        <v>36</v>
      </c>
      <c r="B31" s="34" t="n">
        <v>46</v>
      </c>
      <c r="C31" s="34" t="n">
        <v>0</v>
      </c>
      <c r="D31" s="34" t="n">
        <v>4</v>
      </c>
      <c r="E31" s="34" t="n">
        <v>-4</v>
      </c>
      <c r="F31" s="34" t="n">
        <v>40</v>
      </c>
      <c r="G31" s="34" t="n">
        <v>1</v>
      </c>
      <c r="H31" s="34" t="n">
        <v>2</v>
      </c>
      <c r="I31" s="34" t="n">
        <v>-1</v>
      </c>
      <c r="J31" s="34" t="n">
        <v>38</v>
      </c>
      <c r="K31" s="34" t="n">
        <v>1</v>
      </c>
      <c r="L31" s="34" t="n">
        <v>3</v>
      </c>
      <c r="M31" s="34" t="n">
        <f aca="false">K31-L31</f>
        <v>-2</v>
      </c>
      <c r="N31" s="34" t="n">
        <v>37</v>
      </c>
      <c r="O31" s="34" t="n">
        <v>2</v>
      </c>
      <c r="P31" s="34" t="n">
        <v>3</v>
      </c>
      <c r="Q31" s="34" t="n">
        <v>-1</v>
      </c>
      <c r="R31" s="34" t="n">
        <v>37</v>
      </c>
      <c r="S31" s="34" t="n">
        <v>1</v>
      </c>
      <c r="T31" s="34" t="n">
        <v>1</v>
      </c>
      <c r="U31" s="34" t="n">
        <f aca="false">S31-T31</f>
        <v>0</v>
      </c>
      <c r="V31" s="34" t="n">
        <v>34</v>
      </c>
      <c r="W31" s="34" t="n">
        <v>2</v>
      </c>
      <c r="X31" s="34" t="n">
        <v>5</v>
      </c>
      <c r="Y31" s="34" t="n">
        <f aca="false">W31-X31</f>
        <v>-3</v>
      </c>
    </row>
    <row r="32" customFormat="false" ht="11.25" hidden="false" customHeight="true" outlineLevel="0" collapsed="false">
      <c r="A32" s="12" t="s">
        <v>37</v>
      </c>
      <c r="B32" s="34" t="n">
        <v>144</v>
      </c>
      <c r="C32" s="34" t="n">
        <v>4</v>
      </c>
      <c r="D32" s="34" t="n">
        <v>5</v>
      </c>
      <c r="E32" s="34" t="n">
        <v>-1</v>
      </c>
      <c r="F32" s="34" t="n">
        <v>135</v>
      </c>
      <c r="G32" s="34" t="n">
        <v>4</v>
      </c>
      <c r="H32" s="34" t="n">
        <v>8</v>
      </c>
      <c r="I32" s="34" t="n">
        <v>-4</v>
      </c>
      <c r="J32" s="34" t="n">
        <v>133</v>
      </c>
      <c r="K32" s="34" t="n">
        <v>3</v>
      </c>
      <c r="L32" s="34" t="n">
        <v>3</v>
      </c>
      <c r="M32" s="34" t="n">
        <f aca="false">K32-L32</f>
        <v>0</v>
      </c>
      <c r="N32" s="34" t="n">
        <v>131</v>
      </c>
      <c r="O32" s="34" t="n">
        <v>6</v>
      </c>
      <c r="P32" s="34" t="n">
        <v>5</v>
      </c>
      <c r="Q32" s="34" t="n">
        <v>1</v>
      </c>
      <c r="R32" s="34" t="n">
        <v>125</v>
      </c>
      <c r="S32" s="34" t="n">
        <v>0</v>
      </c>
      <c r="T32" s="34" t="n">
        <v>5</v>
      </c>
      <c r="U32" s="34" t="n">
        <f aca="false">S32-T32</f>
        <v>-5</v>
      </c>
      <c r="V32" s="34" t="n">
        <v>116</v>
      </c>
      <c r="W32" s="34" t="n">
        <v>1</v>
      </c>
      <c r="X32" s="34" t="n">
        <v>5</v>
      </c>
      <c r="Y32" s="34" t="n">
        <f aca="false">W32-X32</f>
        <v>-4</v>
      </c>
    </row>
    <row r="33" customFormat="false" ht="11.25" hidden="false" customHeight="true" outlineLevel="0" collapsed="false">
      <c r="A33" s="12" t="s">
        <v>38</v>
      </c>
      <c r="B33" s="34" t="n">
        <v>14</v>
      </c>
      <c r="C33" s="34" t="n">
        <v>0</v>
      </c>
      <c r="D33" s="34" t="n">
        <v>0</v>
      </c>
      <c r="E33" s="34" t="n">
        <v>0</v>
      </c>
      <c r="F33" s="34" t="n">
        <v>13</v>
      </c>
      <c r="G33" s="34" t="n">
        <v>1</v>
      </c>
      <c r="H33" s="34" t="n">
        <v>2</v>
      </c>
      <c r="I33" s="34" t="n">
        <v>-1</v>
      </c>
      <c r="J33" s="34" t="n">
        <v>13</v>
      </c>
      <c r="K33" s="34" t="n">
        <v>0</v>
      </c>
      <c r="L33" s="34" t="n">
        <v>0</v>
      </c>
      <c r="M33" s="34" t="n">
        <f aca="false">K33-L33</f>
        <v>0</v>
      </c>
      <c r="N33" s="34" t="n">
        <v>13</v>
      </c>
      <c r="O33" s="34" t="n">
        <v>0</v>
      </c>
      <c r="P33" s="34" t="n">
        <v>1</v>
      </c>
      <c r="Q33" s="34" t="n">
        <v>-1</v>
      </c>
      <c r="R33" s="34" t="n">
        <v>16</v>
      </c>
      <c r="S33" s="34" t="n">
        <v>3</v>
      </c>
      <c r="T33" s="34" t="n">
        <v>0</v>
      </c>
      <c r="U33" s="34" t="n">
        <f aca="false">S33-T33</f>
        <v>3</v>
      </c>
      <c r="V33" s="34" t="n">
        <v>15</v>
      </c>
      <c r="W33" s="34" t="n">
        <v>0</v>
      </c>
      <c r="X33" s="34" t="n">
        <v>1</v>
      </c>
      <c r="Y33" s="34" t="n">
        <f aca="false">W33-X33</f>
        <v>-1</v>
      </c>
    </row>
    <row r="34" customFormat="false" ht="11.25" hidden="false" customHeight="true" outlineLevel="0" collapsed="false">
      <c r="A34" s="12" t="s">
        <v>39</v>
      </c>
      <c r="B34" s="34" t="n">
        <v>54</v>
      </c>
      <c r="C34" s="34" t="n">
        <v>2</v>
      </c>
      <c r="D34" s="34" t="n">
        <v>4</v>
      </c>
      <c r="E34" s="34" t="n">
        <v>-2</v>
      </c>
      <c r="F34" s="34" t="n">
        <v>47</v>
      </c>
      <c r="G34" s="34" t="n">
        <v>0</v>
      </c>
      <c r="H34" s="34" t="n">
        <v>1</v>
      </c>
      <c r="I34" s="34" t="n">
        <v>-1</v>
      </c>
      <c r="J34" s="34" t="n">
        <v>45</v>
      </c>
      <c r="K34" s="34" t="n">
        <v>1</v>
      </c>
      <c r="L34" s="34" t="n">
        <v>2</v>
      </c>
      <c r="M34" s="34" t="n">
        <f aca="false">K34-L34</f>
        <v>-1</v>
      </c>
      <c r="N34" s="34" t="n">
        <v>44</v>
      </c>
      <c r="O34" s="34" t="n">
        <v>1</v>
      </c>
      <c r="P34" s="34" t="n">
        <v>1</v>
      </c>
      <c r="Q34" s="34" t="n">
        <v>0</v>
      </c>
      <c r="R34" s="34" t="n">
        <v>40</v>
      </c>
      <c r="S34" s="34" t="n">
        <v>2</v>
      </c>
      <c r="T34" s="34" t="n">
        <v>4</v>
      </c>
      <c r="U34" s="34" t="n">
        <f aca="false">S34-T34</f>
        <v>-2</v>
      </c>
      <c r="V34" s="34" t="n">
        <v>37</v>
      </c>
      <c r="W34" s="34" t="n">
        <v>2</v>
      </c>
      <c r="X34" s="34" t="n">
        <v>5</v>
      </c>
      <c r="Y34" s="34" t="n">
        <f aca="false">W34-X34</f>
        <v>-3</v>
      </c>
    </row>
    <row r="35" customFormat="false" ht="11.25" hidden="false" customHeight="true" outlineLevel="0" collapsed="false">
      <c r="A35" s="12" t="s">
        <v>40</v>
      </c>
      <c r="B35" s="34" t="n">
        <v>171</v>
      </c>
      <c r="C35" s="34" t="n">
        <v>4</v>
      </c>
      <c r="D35" s="34" t="n">
        <v>11</v>
      </c>
      <c r="E35" s="34" t="n">
        <v>-7</v>
      </c>
      <c r="F35" s="34" t="n">
        <v>162</v>
      </c>
      <c r="G35" s="34" t="n">
        <v>9</v>
      </c>
      <c r="H35" s="34" t="n">
        <v>11</v>
      </c>
      <c r="I35" s="34" t="n">
        <v>-2</v>
      </c>
      <c r="J35" s="34" t="n">
        <v>157</v>
      </c>
      <c r="K35" s="34" t="n">
        <v>3</v>
      </c>
      <c r="L35" s="34" t="n">
        <v>10</v>
      </c>
      <c r="M35" s="34" t="n">
        <f aca="false">K35-L35</f>
        <v>-7</v>
      </c>
      <c r="N35" s="34" t="n">
        <v>148</v>
      </c>
      <c r="O35" s="34" t="n">
        <v>5</v>
      </c>
      <c r="P35" s="34" t="n">
        <v>9</v>
      </c>
      <c r="Q35" s="34" t="n">
        <v>-4</v>
      </c>
      <c r="R35" s="34" t="n">
        <v>141</v>
      </c>
      <c r="S35" s="34" t="n">
        <v>6</v>
      </c>
      <c r="T35" s="34" t="n">
        <v>12</v>
      </c>
      <c r="U35" s="34" t="n">
        <f aca="false">S35-T35</f>
        <v>-6</v>
      </c>
      <c r="V35" s="34" t="n">
        <v>133</v>
      </c>
      <c r="W35" s="34" t="n">
        <v>11</v>
      </c>
      <c r="X35" s="34" t="n">
        <v>21</v>
      </c>
      <c r="Y35" s="34" t="n">
        <f aca="false">W35-X35</f>
        <v>-10</v>
      </c>
    </row>
    <row r="36" customFormat="false" ht="11.25" hidden="false" customHeight="true" outlineLevel="0" collapsed="false">
      <c r="A36" s="12" t="s">
        <v>41</v>
      </c>
      <c r="B36" s="34" t="n">
        <v>500</v>
      </c>
      <c r="C36" s="34" t="n">
        <v>23</v>
      </c>
      <c r="D36" s="34" t="n">
        <v>18</v>
      </c>
      <c r="E36" s="34" t="n">
        <v>5</v>
      </c>
      <c r="F36" s="34" t="n">
        <v>489</v>
      </c>
      <c r="G36" s="34" t="n">
        <v>26</v>
      </c>
      <c r="H36" s="34" t="n">
        <v>31</v>
      </c>
      <c r="I36" s="34" t="n">
        <v>-5</v>
      </c>
      <c r="J36" s="34" t="n">
        <v>490</v>
      </c>
      <c r="K36" s="34" t="n">
        <v>29</v>
      </c>
      <c r="L36" s="34" t="n">
        <v>22</v>
      </c>
      <c r="M36" s="34" t="n">
        <f aca="false">K36-L36</f>
        <v>7</v>
      </c>
      <c r="N36" s="34" t="n">
        <v>482</v>
      </c>
      <c r="O36" s="34" t="n">
        <v>25</v>
      </c>
      <c r="P36" s="34" t="n">
        <v>30</v>
      </c>
      <c r="Q36" s="34" t="n">
        <v>-5</v>
      </c>
      <c r="R36" s="34" t="n">
        <v>475</v>
      </c>
      <c r="S36" s="34" t="n">
        <v>20</v>
      </c>
      <c r="T36" s="34" t="n">
        <v>29</v>
      </c>
      <c r="U36" s="34" t="n">
        <f aca="false">S36-T36</f>
        <v>-9</v>
      </c>
      <c r="V36" s="34" t="n">
        <v>459</v>
      </c>
      <c r="W36" s="34" t="n">
        <v>12</v>
      </c>
      <c r="X36" s="34" t="n">
        <v>23</v>
      </c>
      <c r="Y36" s="34" t="n">
        <f aca="false">W36-X36</f>
        <v>-11</v>
      </c>
    </row>
    <row r="37" customFormat="false" ht="22.5" hidden="false" customHeight="true" outlineLevel="0" collapsed="false">
      <c r="A37" s="12" t="s">
        <v>42</v>
      </c>
      <c r="B37" s="34" t="n">
        <v>113</v>
      </c>
      <c r="C37" s="34" t="n">
        <v>5</v>
      </c>
      <c r="D37" s="34" t="n">
        <v>8</v>
      </c>
      <c r="E37" s="34" t="n">
        <v>-3</v>
      </c>
      <c r="F37" s="34" t="n">
        <v>150</v>
      </c>
      <c r="G37" s="34" t="n">
        <v>33</v>
      </c>
      <c r="H37" s="34" t="n">
        <v>16</v>
      </c>
      <c r="I37" s="34" t="n">
        <v>17</v>
      </c>
      <c r="J37" s="34" t="n">
        <v>169</v>
      </c>
      <c r="K37" s="34" t="n">
        <v>26</v>
      </c>
      <c r="L37" s="34" t="n">
        <v>18</v>
      </c>
      <c r="M37" s="34" t="n">
        <f aca="false">K37-L37</f>
        <v>8</v>
      </c>
      <c r="N37" s="34" t="n">
        <v>188</v>
      </c>
      <c r="O37" s="34" t="n">
        <v>27</v>
      </c>
      <c r="P37" s="34" t="n">
        <v>16</v>
      </c>
      <c r="Q37" s="34" t="n">
        <v>11</v>
      </c>
      <c r="R37" s="34" t="n">
        <v>201</v>
      </c>
      <c r="S37" s="34" t="n">
        <v>22</v>
      </c>
      <c r="T37" s="34" t="n">
        <v>12</v>
      </c>
      <c r="U37" s="34" t="n">
        <f aca="false">S37-T37</f>
        <v>10</v>
      </c>
      <c r="V37" s="34" t="n">
        <v>216</v>
      </c>
      <c r="W37" s="34" t="n">
        <v>29</v>
      </c>
      <c r="X37" s="34" t="n">
        <v>14</v>
      </c>
      <c r="Y37" s="34" t="n">
        <f aca="false">W37-X37</f>
        <v>15</v>
      </c>
    </row>
    <row r="38" s="32" customFormat="true" ht="11.25" hidden="false" customHeight="true" outlineLevel="0" collapsed="false">
      <c r="A38" s="12" t="s">
        <v>43</v>
      </c>
      <c r="B38" s="34" t="n">
        <v>1</v>
      </c>
      <c r="C38" s="34" t="n">
        <v>0</v>
      </c>
      <c r="D38" s="34" t="n">
        <v>0</v>
      </c>
      <c r="E38" s="34" t="n">
        <v>0</v>
      </c>
      <c r="F38" s="34" t="n">
        <v>1</v>
      </c>
      <c r="G38" s="34" t="n">
        <v>0</v>
      </c>
      <c r="H38" s="34" t="n">
        <v>0</v>
      </c>
      <c r="I38" s="34" t="n">
        <v>0</v>
      </c>
      <c r="J38" s="34" t="n">
        <v>1</v>
      </c>
      <c r="K38" s="34" t="n">
        <v>0</v>
      </c>
      <c r="L38" s="34" t="n">
        <v>0</v>
      </c>
      <c r="M38" s="34" t="n">
        <f aca="false">K38-L38</f>
        <v>0</v>
      </c>
      <c r="N38" s="34" t="n">
        <v>2</v>
      </c>
      <c r="O38" s="34" t="n">
        <v>1</v>
      </c>
      <c r="P38" s="34" t="n">
        <v>0</v>
      </c>
      <c r="Q38" s="34" t="n">
        <v>1</v>
      </c>
      <c r="R38" s="34" t="n">
        <v>2</v>
      </c>
      <c r="S38" s="34" t="n">
        <v>0</v>
      </c>
      <c r="T38" s="34" t="n">
        <v>0</v>
      </c>
      <c r="U38" s="34" t="n">
        <f aca="false">S38-T38</f>
        <v>0</v>
      </c>
      <c r="V38" s="34" t="n">
        <v>2</v>
      </c>
      <c r="W38" s="34" t="n">
        <v>0</v>
      </c>
      <c r="X38" s="34" t="n">
        <v>0</v>
      </c>
      <c r="Y38" s="34" t="n">
        <f aca="false">W38-X38</f>
        <v>0</v>
      </c>
      <c r="AA38" s="23"/>
      <c r="AB38" s="23"/>
      <c r="AC38" s="23"/>
    </row>
    <row r="39" customFormat="false" ht="11.25" hidden="false" customHeight="true" outlineLevel="0" collapsed="false">
      <c r="A39" s="12" t="s">
        <v>44</v>
      </c>
      <c r="B39" s="34" t="n">
        <v>1</v>
      </c>
      <c r="C39" s="34" t="n">
        <v>0</v>
      </c>
      <c r="D39" s="34" t="n">
        <v>0</v>
      </c>
      <c r="E39" s="34" t="n">
        <v>0</v>
      </c>
      <c r="F39" s="34" t="n">
        <v>1</v>
      </c>
      <c r="G39" s="34" t="n">
        <v>0</v>
      </c>
      <c r="H39" s="34" t="n">
        <v>0</v>
      </c>
      <c r="I39" s="34" t="n">
        <v>0</v>
      </c>
      <c r="J39" s="34" t="n">
        <v>1</v>
      </c>
      <c r="K39" s="34" t="n">
        <v>0</v>
      </c>
      <c r="L39" s="34" t="n">
        <v>0</v>
      </c>
      <c r="M39" s="34" t="n">
        <f aca="false">K39-L39</f>
        <v>0</v>
      </c>
      <c r="N39" s="34" t="n">
        <v>1</v>
      </c>
      <c r="O39" s="34" t="n">
        <v>0</v>
      </c>
      <c r="P39" s="34" t="n">
        <v>0</v>
      </c>
      <c r="Q39" s="34" t="n">
        <v>0</v>
      </c>
      <c r="R39" s="34" t="n">
        <v>1</v>
      </c>
      <c r="S39" s="34" t="n">
        <v>0</v>
      </c>
      <c r="T39" s="34" t="n">
        <v>0</v>
      </c>
      <c r="U39" s="34" t="n">
        <f aca="false">S39-T39</f>
        <v>0</v>
      </c>
      <c r="V39" s="34" t="n">
        <v>1</v>
      </c>
      <c r="W39" s="34" t="n">
        <v>0</v>
      </c>
      <c r="X39" s="34" t="n">
        <v>0</v>
      </c>
      <c r="Y39" s="34" t="n">
        <f aca="false">W39-X39</f>
        <v>0</v>
      </c>
    </row>
    <row r="40" customFormat="false" ht="11.25" hidden="false" customHeight="true" outlineLevel="0" collapsed="false">
      <c r="A40" s="12" t="s">
        <v>45</v>
      </c>
      <c r="B40" s="34" t="n">
        <v>9</v>
      </c>
      <c r="C40" s="34" t="n">
        <v>0</v>
      </c>
      <c r="D40" s="34" t="n">
        <v>0</v>
      </c>
      <c r="E40" s="34" t="n">
        <v>0</v>
      </c>
      <c r="F40" s="34" t="n">
        <v>9</v>
      </c>
      <c r="G40" s="34" t="n">
        <v>0</v>
      </c>
      <c r="H40" s="34" t="n">
        <v>0</v>
      </c>
      <c r="I40" s="34" t="n">
        <v>0</v>
      </c>
      <c r="J40" s="34" t="n">
        <v>8</v>
      </c>
      <c r="K40" s="34" t="n">
        <v>1</v>
      </c>
      <c r="L40" s="34" t="n">
        <v>1</v>
      </c>
      <c r="M40" s="34" t="n">
        <f aca="false">K40-L40</f>
        <v>0</v>
      </c>
      <c r="N40" s="34" t="n">
        <v>8</v>
      </c>
      <c r="O40" s="34" t="n">
        <v>0</v>
      </c>
      <c r="P40" s="34" t="n">
        <v>0</v>
      </c>
      <c r="Q40" s="34" t="n">
        <v>0</v>
      </c>
      <c r="R40" s="34" t="n">
        <v>8</v>
      </c>
      <c r="S40" s="34" t="n">
        <v>0</v>
      </c>
      <c r="T40" s="34" t="n">
        <v>0</v>
      </c>
      <c r="U40" s="34" t="n">
        <f aca="false">S40-T40</f>
        <v>0</v>
      </c>
      <c r="V40" s="34" t="n">
        <v>8</v>
      </c>
      <c r="W40" s="34" t="n">
        <v>0</v>
      </c>
      <c r="X40" s="34" t="n">
        <v>0</v>
      </c>
      <c r="Y40" s="34" t="n">
        <f aca="false">W40-X40</f>
        <v>0</v>
      </c>
    </row>
    <row r="41" s="32" customFormat="true" ht="22.5" hidden="false" customHeight="true" outlineLevel="0" collapsed="false">
      <c r="A41" s="12" t="s">
        <v>46</v>
      </c>
      <c r="B41" s="34" t="n">
        <v>12</v>
      </c>
      <c r="C41" s="34" t="n">
        <v>0</v>
      </c>
      <c r="D41" s="34" t="n">
        <v>1</v>
      </c>
      <c r="E41" s="34" t="n">
        <v>-1</v>
      </c>
      <c r="F41" s="34" t="n">
        <v>13</v>
      </c>
      <c r="G41" s="34" t="n">
        <v>1</v>
      </c>
      <c r="H41" s="34" t="n">
        <v>0</v>
      </c>
      <c r="I41" s="34" t="n">
        <v>1</v>
      </c>
      <c r="J41" s="34" t="n">
        <v>13</v>
      </c>
      <c r="K41" s="34" t="n">
        <v>1</v>
      </c>
      <c r="L41" s="34" t="n">
        <v>4</v>
      </c>
      <c r="M41" s="34" t="n">
        <f aca="false">K41-L41</f>
        <v>-3</v>
      </c>
      <c r="N41" s="34" t="n">
        <v>15</v>
      </c>
      <c r="O41" s="34" t="n">
        <v>3</v>
      </c>
      <c r="P41" s="34" t="n">
        <v>0</v>
      </c>
      <c r="Q41" s="34" t="n">
        <v>3</v>
      </c>
      <c r="R41" s="34" t="n">
        <v>14</v>
      </c>
      <c r="S41" s="34" t="n">
        <v>0</v>
      </c>
      <c r="T41" s="34" t="n">
        <v>0</v>
      </c>
      <c r="U41" s="34" t="n">
        <f aca="false">S41-T41</f>
        <v>0</v>
      </c>
      <c r="V41" s="34" t="n">
        <v>12</v>
      </c>
      <c r="W41" s="34" t="n">
        <v>0</v>
      </c>
      <c r="X41" s="34" t="n">
        <v>1</v>
      </c>
      <c r="Y41" s="34" t="n">
        <f aca="false">W41-X41</f>
        <v>-1</v>
      </c>
      <c r="AA41" s="23"/>
      <c r="AB41" s="23"/>
      <c r="AC41" s="23"/>
    </row>
    <row r="42" s="32" customFormat="true" ht="11.25" hidden="false" customHeight="true" outlineLevel="0" collapsed="false">
      <c r="A42" s="12" t="s">
        <v>47</v>
      </c>
      <c r="B42" s="34" t="n">
        <v>3</v>
      </c>
      <c r="C42" s="34" t="n">
        <v>1</v>
      </c>
      <c r="D42" s="34" t="n">
        <v>0</v>
      </c>
      <c r="E42" s="34" t="n">
        <v>1</v>
      </c>
      <c r="F42" s="34" t="n">
        <v>2</v>
      </c>
      <c r="G42" s="34" t="n">
        <v>0</v>
      </c>
      <c r="H42" s="34" t="n">
        <v>0</v>
      </c>
      <c r="I42" s="34" t="n">
        <v>0</v>
      </c>
      <c r="J42" s="34" t="n">
        <v>2</v>
      </c>
      <c r="K42" s="34" t="n">
        <v>0</v>
      </c>
      <c r="L42" s="34" t="n">
        <v>0</v>
      </c>
      <c r="M42" s="34" t="n">
        <f aca="false">K42-L42</f>
        <v>0</v>
      </c>
      <c r="N42" s="34" t="n">
        <v>2</v>
      </c>
      <c r="O42" s="34" t="n">
        <v>0</v>
      </c>
      <c r="P42" s="34" t="n">
        <v>1</v>
      </c>
      <c r="Q42" s="34" t="n">
        <v>-1</v>
      </c>
      <c r="R42" s="34" t="n">
        <v>2</v>
      </c>
      <c r="S42" s="34" t="n">
        <v>0</v>
      </c>
      <c r="T42" s="34" t="n">
        <v>0</v>
      </c>
      <c r="U42" s="34" t="n">
        <f aca="false">S42-T42</f>
        <v>0</v>
      </c>
      <c r="V42" s="34" t="n">
        <v>2</v>
      </c>
      <c r="W42" s="34" t="n">
        <v>0</v>
      </c>
      <c r="X42" s="34" t="n">
        <v>0</v>
      </c>
      <c r="Y42" s="34" t="n">
        <f aca="false">W42-X42</f>
        <v>0</v>
      </c>
      <c r="AA42" s="23"/>
      <c r="AB42" s="23"/>
      <c r="AC42" s="23"/>
    </row>
    <row r="43" customFormat="false" ht="11.25" hidden="false" customHeight="true" outlineLevel="0" collapsed="false">
      <c r="A43" s="12" t="s">
        <v>48</v>
      </c>
      <c r="B43" s="34" t="n">
        <v>2315</v>
      </c>
      <c r="C43" s="34" t="n">
        <v>133</v>
      </c>
      <c r="D43" s="34" t="n">
        <v>115</v>
      </c>
      <c r="E43" s="34" t="n">
        <v>18</v>
      </c>
      <c r="F43" s="34" t="n">
        <v>2281</v>
      </c>
      <c r="G43" s="34" t="n">
        <v>188</v>
      </c>
      <c r="H43" s="34" t="n">
        <v>207</v>
      </c>
      <c r="I43" s="34" t="n">
        <v>-19</v>
      </c>
      <c r="J43" s="34" t="n">
        <v>2264</v>
      </c>
      <c r="K43" s="34" t="n">
        <v>147</v>
      </c>
      <c r="L43" s="34" t="n">
        <v>166</v>
      </c>
      <c r="M43" s="34" t="n">
        <f aca="false">K43-L43</f>
        <v>-19</v>
      </c>
      <c r="N43" s="34" t="n">
        <v>2238</v>
      </c>
      <c r="O43" s="34" t="n">
        <v>126</v>
      </c>
      <c r="P43" s="34" t="n">
        <v>139</v>
      </c>
      <c r="Q43" s="34" t="n">
        <v>-13</v>
      </c>
      <c r="R43" s="34" t="n">
        <v>2194</v>
      </c>
      <c r="S43" s="34" t="n">
        <v>133</v>
      </c>
      <c r="T43" s="34" t="n">
        <v>171</v>
      </c>
      <c r="U43" s="34" t="n">
        <f aca="false">S43-T43</f>
        <v>-38</v>
      </c>
      <c r="V43" s="34" t="n">
        <v>2107</v>
      </c>
      <c r="W43" s="34" t="n">
        <v>110</v>
      </c>
      <c r="X43" s="34" t="n">
        <v>178</v>
      </c>
      <c r="Y43" s="34" t="n">
        <f aca="false">W43-X43</f>
        <v>-68</v>
      </c>
    </row>
    <row r="44" customFormat="false" ht="11.25" hidden="false" customHeight="true" outlineLevel="0" collapsed="false">
      <c r="A44" s="12" t="s">
        <v>49</v>
      </c>
      <c r="B44" s="34" t="n">
        <v>54</v>
      </c>
      <c r="C44" s="34" t="n">
        <v>2</v>
      </c>
      <c r="D44" s="34" t="n">
        <v>1</v>
      </c>
      <c r="E44" s="34" t="n">
        <v>1</v>
      </c>
      <c r="F44" s="34" t="n">
        <v>55</v>
      </c>
      <c r="G44" s="34" t="n">
        <v>6</v>
      </c>
      <c r="H44" s="34" t="n">
        <v>6</v>
      </c>
      <c r="I44" s="34" t="n">
        <v>0</v>
      </c>
      <c r="J44" s="34" t="n">
        <v>55</v>
      </c>
      <c r="K44" s="34" t="n">
        <v>5</v>
      </c>
      <c r="L44" s="34" t="n">
        <v>4</v>
      </c>
      <c r="M44" s="34" t="n">
        <f aca="false">K44-L44</f>
        <v>1</v>
      </c>
      <c r="N44" s="34" t="n">
        <v>61</v>
      </c>
      <c r="O44" s="34" t="n">
        <v>9</v>
      </c>
      <c r="P44" s="34" t="n">
        <v>6</v>
      </c>
      <c r="Q44" s="34" t="n">
        <v>3</v>
      </c>
      <c r="R44" s="34" t="n">
        <v>63</v>
      </c>
      <c r="S44" s="34" t="n">
        <v>4</v>
      </c>
      <c r="T44" s="34" t="n">
        <v>2</v>
      </c>
      <c r="U44" s="34" t="n">
        <f aca="false">S44-T44</f>
        <v>2</v>
      </c>
      <c r="V44" s="34" t="n">
        <v>66</v>
      </c>
      <c r="W44" s="34" t="n">
        <v>8</v>
      </c>
      <c r="X44" s="34" t="n">
        <v>7</v>
      </c>
      <c r="Y44" s="34" t="n">
        <f aca="false">W44-X44</f>
        <v>1</v>
      </c>
    </row>
    <row r="45" s="32" customFormat="true" ht="11.25" hidden="false" customHeight="true" outlineLevel="0" collapsed="false">
      <c r="A45" s="12" t="s">
        <v>50</v>
      </c>
      <c r="B45" s="34" t="n">
        <v>4225</v>
      </c>
      <c r="C45" s="34" t="n">
        <v>258</v>
      </c>
      <c r="D45" s="34" t="n">
        <v>200</v>
      </c>
      <c r="E45" s="34" t="n">
        <v>58</v>
      </c>
      <c r="F45" s="34" t="n">
        <v>4239</v>
      </c>
      <c r="G45" s="34" t="n">
        <v>429</v>
      </c>
      <c r="H45" s="34" t="n">
        <v>403</v>
      </c>
      <c r="I45" s="34" t="n">
        <v>26</v>
      </c>
      <c r="J45" s="34" t="n">
        <v>4275</v>
      </c>
      <c r="K45" s="34" t="n">
        <v>377</v>
      </c>
      <c r="L45" s="34" t="n">
        <v>330</v>
      </c>
      <c r="M45" s="34" t="n">
        <f aca="false">K45-L45</f>
        <v>47</v>
      </c>
      <c r="N45" s="34" t="n">
        <v>4290</v>
      </c>
      <c r="O45" s="34" t="n">
        <v>309</v>
      </c>
      <c r="P45" s="34" t="n">
        <v>304</v>
      </c>
      <c r="Q45" s="34" t="n">
        <v>5</v>
      </c>
      <c r="R45" s="34" t="n">
        <v>4328</v>
      </c>
      <c r="S45" s="34" t="n">
        <v>397</v>
      </c>
      <c r="T45" s="34" t="n">
        <v>368</v>
      </c>
      <c r="U45" s="34" t="n">
        <f aca="false">S45-T45</f>
        <v>29</v>
      </c>
      <c r="V45" s="34" t="n">
        <v>4238</v>
      </c>
      <c r="W45" s="34" t="n">
        <v>277</v>
      </c>
      <c r="X45" s="34" t="n">
        <v>371</v>
      </c>
      <c r="Y45" s="34" t="n">
        <f aca="false">W45-X45</f>
        <v>-94</v>
      </c>
      <c r="AA45" s="23"/>
      <c r="AB45" s="23"/>
      <c r="AC45" s="23"/>
    </row>
    <row r="46" customFormat="false" ht="22.5" hidden="false" customHeight="true" outlineLevel="0" collapsed="false">
      <c r="A46" s="12" t="s">
        <v>51</v>
      </c>
      <c r="B46" s="34" t="n">
        <v>1965</v>
      </c>
      <c r="C46" s="34" t="n">
        <v>41</v>
      </c>
      <c r="D46" s="34" t="n">
        <v>46</v>
      </c>
      <c r="E46" s="34" t="n">
        <v>-5</v>
      </c>
      <c r="F46" s="34" t="n">
        <v>1929</v>
      </c>
      <c r="G46" s="34" t="n">
        <v>77</v>
      </c>
      <c r="H46" s="34" t="n">
        <v>105</v>
      </c>
      <c r="I46" s="34" t="n">
        <v>-28</v>
      </c>
      <c r="J46" s="34" t="n">
        <v>1888</v>
      </c>
      <c r="K46" s="34" t="n">
        <v>66</v>
      </c>
      <c r="L46" s="34" t="n">
        <v>108</v>
      </c>
      <c r="M46" s="34" t="n">
        <f aca="false">K46-L46</f>
        <v>-42</v>
      </c>
      <c r="N46" s="34" t="n">
        <v>1861</v>
      </c>
      <c r="O46" s="34" t="n">
        <v>62</v>
      </c>
      <c r="P46" s="34" t="n">
        <v>84</v>
      </c>
      <c r="Q46" s="34" t="n">
        <v>-22</v>
      </c>
      <c r="R46" s="34" t="n">
        <v>1817</v>
      </c>
      <c r="S46" s="34" t="n">
        <v>77</v>
      </c>
      <c r="T46" s="34" t="n">
        <v>112</v>
      </c>
      <c r="U46" s="34" t="n">
        <f aca="false">S46-T46</f>
        <v>-35</v>
      </c>
      <c r="V46" s="34" t="n">
        <v>1779</v>
      </c>
      <c r="W46" s="34" t="n">
        <v>51</v>
      </c>
      <c r="X46" s="34" t="n">
        <v>82</v>
      </c>
      <c r="Y46" s="34" t="n">
        <f aca="false">W46-X46</f>
        <v>-31</v>
      </c>
    </row>
    <row r="47" customFormat="false" ht="22.5" hidden="false" customHeight="true" outlineLevel="0" collapsed="false">
      <c r="A47" s="12" t="s">
        <v>52</v>
      </c>
      <c r="B47" s="34" t="n">
        <v>36</v>
      </c>
      <c r="C47" s="34" t="n">
        <v>1</v>
      </c>
      <c r="D47" s="34" t="n">
        <v>9</v>
      </c>
      <c r="E47" s="34" t="n">
        <v>-8</v>
      </c>
      <c r="F47" s="34" t="n">
        <v>34</v>
      </c>
      <c r="G47" s="34" t="n">
        <v>0</v>
      </c>
      <c r="H47" s="34" t="n">
        <v>14</v>
      </c>
      <c r="I47" s="34" t="n">
        <v>-14</v>
      </c>
      <c r="J47" s="34" t="n">
        <v>29</v>
      </c>
      <c r="K47" s="34" t="n">
        <v>0</v>
      </c>
      <c r="L47" s="34" t="n">
        <v>8</v>
      </c>
      <c r="M47" s="34" t="n">
        <f aca="false">K47-L47</f>
        <v>-8</v>
      </c>
      <c r="N47" s="34" t="n">
        <v>28</v>
      </c>
      <c r="O47" s="34" t="n">
        <v>0</v>
      </c>
      <c r="P47" s="34" t="n">
        <v>7</v>
      </c>
      <c r="Q47" s="34" t="n">
        <v>-7</v>
      </c>
      <c r="R47" s="34" t="n">
        <v>24</v>
      </c>
      <c r="S47" s="34" t="n">
        <v>0</v>
      </c>
      <c r="T47" s="34" t="n">
        <v>7</v>
      </c>
      <c r="U47" s="34" t="n">
        <f aca="false">S47-T47</f>
        <v>-7</v>
      </c>
      <c r="V47" s="34" t="n">
        <v>24</v>
      </c>
      <c r="W47" s="34" t="n">
        <v>0</v>
      </c>
      <c r="X47" s="34" t="n">
        <v>12</v>
      </c>
      <c r="Y47" s="34" t="n">
        <f aca="false">W47-X47</f>
        <v>-12</v>
      </c>
    </row>
    <row r="48" customFormat="false" ht="22.5" hidden="false" customHeight="true" outlineLevel="0" collapsed="false">
      <c r="A48" s="12" t="s">
        <v>53</v>
      </c>
      <c r="B48" s="34" t="n">
        <v>179</v>
      </c>
      <c r="C48" s="34" t="n">
        <v>3</v>
      </c>
      <c r="D48" s="34" t="n">
        <v>38</v>
      </c>
      <c r="E48" s="34" t="n">
        <v>-35</v>
      </c>
      <c r="F48" s="34" t="n">
        <v>165</v>
      </c>
      <c r="G48" s="34" t="n">
        <v>1</v>
      </c>
      <c r="H48" s="34" t="n">
        <v>70</v>
      </c>
      <c r="I48" s="34" t="n">
        <v>-69</v>
      </c>
      <c r="J48" s="34" t="n">
        <v>150</v>
      </c>
      <c r="K48" s="34" t="n">
        <v>1</v>
      </c>
      <c r="L48" s="34" t="n">
        <v>71</v>
      </c>
      <c r="M48" s="34" t="n">
        <f aca="false">K48-L48</f>
        <v>-70</v>
      </c>
      <c r="N48" s="34" t="n">
        <v>140</v>
      </c>
      <c r="O48" s="34" t="n">
        <v>0</v>
      </c>
      <c r="P48" s="34" t="n">
        <v>39</v>
      </c>
      <c r="Q48" s="34" t="n">
        <v>-39</v>
      </c>
      <c r="R48" s="34" t="n">
        <v>129</v>
      </c>
      <c r="S48" s="34" t="n">
        <v>0</v>
      </c>
      <c r="T48" s="34" t="n">
        <v>29</v>
      </c>
      <c r="U48" s="34" t="n">
        <f aca="false">S48-T48</f>
        <v>-29</v>
      </c>
      <c r="V48" s="34" t="n">
        <v>132</v>
      </c>
      <c r="W48" s="34" t="n">
        <v>7</v>
      </c>
      <c r="X48" s="34" t="n">
        <v>36</v>
      </c>
      <c r="Y48" s="34" t="n">
        <f aca="false">W48-X48</f>
        <v>-29</v>
      </c>
    </row>
    <row r="49" customFormat="false" ht="11.25" hidden="false" customHeight="true" outlineLevel="0" collapsed="false">
      <c r="A49" s="12" t="s">
        <v>54</v>
      </c>
      <c r="B49" s="34" t="n">
        <v>1284</v>
      </c>
      <c r="C49" s="34" t="n">
        <v>34</v>
      </c>
      <c r="D49" s="34" t="n">
        <v>57</v>
      </c>
      <c r="E49" s="34" t="n">
        <v>-23</v>
      </c>
      <c r="F49" s="34" t="n">
        <v>1258</v>
      </c>
      <c r="G49" s="34" t="n">
        <v>72</v>
      </c>
      <c r="H49" s="34" t="n">
        <v>89</v>
      </c>
      <c r="I49" s="34" t="n">
        <v>-17</v>
      </c>
      <c r="J49" s="34" t="n">
        <v>1227</v>
      </c>
      <c r="K49" s="34" t="n">
        <v>46</v>
      </c>
      <c r="L49" s="34" t="n">
        <v>67</v>
      </c>
      <c r="M49" s="34" t="n">
        <f aca="false">K49-L49</f>
        <v>-21</v>
      </c>
      <c r="N49" s="34" t="n">
        <v>1185</v>
      </c>
      <c r="O49" s="34" t="n">
        <v>38</v>
      </c>
      <c r="P49" s="34" t="n">
        <v>70</v>
      </c>
      <c r="Q49" s="34" t="n">
        <v>-32</v>
      </c>
      <c r="R49" s="34" t="n">
        <v>1151</v>
      </c>
      <c r="S49" s="34" t="n">
        <v>63</v>
      </c>
      <c r="T49" s="34" t="n">
        <v>94</v>
      </c>
      <c r="U49" s="34" t="n">
        <f aca="false">S49-T49</f>
        <v>-31</v>
      </c>
      <c r="V49" s="34" t="n">
        <v>1109</v>
      </c>
      <c r="W49" s="34" t="n">
        <v>41</v>
      </c>
      <c r="X49" s="34" t="n">
        <v>81</v>
      </c>
      <c r="Y49" s="34" t="n">
        <f aca="false">W49-X49</f>
        <v>-40</v>
      </c>
    </row>
    <row r="50" customFormat="false" ht="11.25" hidden="false" customHeight="true" outlineLevel="0" collapsed="false">
      <c r="A50" s="12" t="s">
        <v>55</v>
      </c>
      <c r="B50" s="34" t="n">
        <v>0</v>
      </c>
      <c r="C50" s="34" t="n">
        <v>0</v>
      </c>
      <c r="D50" s="34" t="n">
        <v>0</v>
      </c>
      <c r="E50" s="34" t="n">
        <v>0</v>
      </c>
      <c r="F50" s="34" t="n">
        <v>0</v>
      </c>
      <c r="G50" s="34" t="n">
        <v>0</v>
      </c>
      <c r="H50" s="34" t="n">
        <v>0</v>
      </c>
      <c r="I50" s="34" t="n">
        <v>0</v>
      </c>
      <c r="J50" s="34" t="n">
        <v>1</v>
      </c>
      <c r="K50" s="34" t="n">
        <v>0</v>
      </c>
      <c r="L50" s="34" t="n">
        <v>0</v>
      </c>
      <c r="M50" s="34" t="n">
        <f aca="false">K50-L50</f>
        <v>0</v>
      </c>
      <c r="N50" s="34" t="n">
        <v>1</v>
      </c>
      <c r="O50" s="34" t="n">
        <v>0</v>
      </c>
      <c r="P50" s="34" t="n">
        <v>0</v>
      </c>
      <c r="Q50" s="34" t="n">
        <v>0</v>
      </c>
      <c r="R50" s="34" t="n">
        <v>2</v>
      </c>
      <c r="S50" s="34" t="n">
        <v>1</v>
      </c>
      <c r="T50" s="34" t="n">
        <v>0</v>
      </c>
      <c r="U50" s="34" t="n">
        <f aca="false">S50-T50</f>
        <v>1</v>
      </c>
      <c r="V50" s="34" t="n">
        <v>2</v>
      </c>
      <c r="W50" s="34" t="n">
        <v>0</v>
      </c>
      <c r="X50" s="34" t="n">
        <v>0</v>
      </c>
      <c r="Y50" s="34" t="n">
        <f aca="false">W50-X50</f>
        <v>0</v>
      </c>
    </row>
    <row r="51" s="32" customFormat="true" ht="11.25" hidden="false" customHeight="true" outlineLevel="0" collapsed="false">
      <c r="A51" s="12" t="s">
        <v>56</v>
      </c>
      <c r="B51" s="34" t="n">
        <v>0</v>
      </c>
      <c r="C51" s="34" t="n">
        <v>0</v>
      </c>
      <c r="D51" s="34" t="n">
        <v>0</v>
      </c>
      <c r="E51" s="34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4" t="n">
        <v>0</v>
      </c>
      <c r="K51" s="34" t="n">
        <v>0</v>
      </c>
      <c r="L51" s="34" t="n">
        <v>0</v>
      </c>
      <c r="M51" s="34" t="n">
        <f aca="false">K51-L51</f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f aca="false">S51-T51</f>
        <v>0</v>
      </c>
      <c r="V51" s="34" t="n">
        <v>0</v>
      </c>
      <c r="W51" s="34" t="n">
        <v>0</v>
      </c>
      <c r="X51" s="34" t="n">
        <v>0</v>
      </c>
      <c r="Y51" s="34" t="n">
        <f aca="false">W51-X51</f>
        <v>0</v>
      </c>
      <c r="AA51" s="23"/>
      <c r="AB51" s="23"/>
      <c r="AC51" s="23"/>
    </row>
    <row r="52" customFormat="false" ht="11.25" hidden="false" customHeight="true" outlineLevel="0" collapsed="false">
      <c r="A52" s="12" t="s">
        <v>57</v>
      </c>
      <c r="B52" s="34" t="n">
        <v>40</v>
      </c>
      <c r="C52" s="34" t="n">
        <v>0</v>
      </c>
      <c r="D52" s="34" t="n">
        <v>5</v>
      </c>
      <c r="E52" s="34" t="n">
        <v>-5</v>
      </c>
      <c r="F52" s="34" t="n">
        <v>40</v>
      </c>
      <c r="G52" s="34" t="n">
        <v>3</v>
      </c>
      <c r="H52" s="34" t="n">
        <v>3</v>
      </c>
      <c r="I52" s="34" t="n">
        <v>0</v>
      </c>
      <c r="J52" s="34" t="n">
        <v>45</v>
      </c>
      <c r="K52" s="34" t="n">
        <v>8</v>
      </c>
      <c r="L52" s="34" t="n">
        <v>2</v>
      </c>
      <c r="M52" s="34" t="n">
        <f aca="false">K52-L52</f>
        <v>6</v>
      </c>
      <c r="N52" s="34" t="n">
        <v>48</v>
      </c>
      <c r="O52" s="34" t="n">
        <v>5</v>
      </c>
      <c r="P52" s="34" t="n">
        <v>4</v>
      </c>
      <c r="Q52" s="34" t="n">
        <v>1</v>
      </c>
      <c r="R52" s="34" t="n">
        <v>50</v>
      </c>
      <c r="S52" s="34" t="n">
        <v>3</v>
      </c>
      <c r="T52" s="34" t="n">
        <v>4</v>
      </c>
      <c r="U52" s="34" t="n">
        <f aca="false">S52-T52</f>
        <v>-1</v>
      </c>
      <c r="V52" s="34" t="n">
        <v>53</v>
      </c>
      <c r="W52" s="34" t="n">
        <v>2</v>
      </c>
      <c r="X52" s="34" t="n">
        <v>2</v>
      </c>
      <c r="Y52" s="34" t="n">
        <f aca="false">W52-X52</f>
        <v>0</v>
      </c>
    </row>
    <row r="53" customFormat="false" ht="11.25" hidden="false" customHeight="true" outlineLevel="0" collapsed="false">
      <c r="A53" s="12" t="s">
        <v>58</v>
      </c>
      <c r="B53" s="34" t="n">
        <v>6</v>
      </c>
      <c r="C53" s="34" t="n">
        <v>0</v>
      </c>
      <c r="D53" s="34" t="n">
        <v>0</v>
      </c>
      <c r="E53" s="34" t="n">
        <v>0</v>
      </c>
      <c r="F53" s="34" t="n">
        <v>7</v>
      </c>
      <c r="G53" s="34" t="n">
        <v>1</v>
      </c>
      <c r="H53" s="34" t="n">
        <v>0</v>
      </c>
      <c r="I53" s="34" t="n">
        <v>1</v>
      </c>
      <c r="J53" s="34" t="n">
        <v>7</v>
      </c>
      <c r="K53" s="34" t="n">
        <v>0</v>
      </c>
      <c r="L53" s="34" t="n">
        <v>2</v>
      </c>
      <c r="M53" s="34" t="n">
        <f aca="false">K53-L53</f>
        <v>-2</v>
      </c>
      <c r="N53" s="34" t="n">
        <v>6</v>
      </c>
      <c r="O53" s="34" t="n">
        <v>0</v>
      </c>
      <c r="P53" s="34" t="n">
        <v>1</v>
      </c>
      <c r="Q53" s="34" t="n">
        <v>-1</v>
      </c>
      <c r="R53" s="34" t="n">
        <v>5</v>
      </c>
      <c r="S53" s="34" t="n">
        <v>0</v>
      </c>
      <c r="T53" s="34" t="n">
        <v>1</v>
      </c>
      <c r="U53" s="34" t="n">
        <f aca="false">S53-T53</f>
        <v>-1</v>
      </c>
      <c r="V53" s="34" t="n">
        <v>4</v>
      </c>
      <c r="W53" s="34" t="n">
        <v>0</v>
      </c>
      <c r="X53" s="34" t="n">
        <v>1</v>
      </c>
      <c r="Y53" s="34" t="n">
        <f aca="false">W53-X53</f>
        <v>-1</v>
      </c>
    </row>
    <row r="54" customFormat="false" ht="11.25" hidden="false" customHeight="true" outlineLevel="0" collapsed="false">
      <c r="A54" s="12" t="s">
        <v>59</v>
      </c>
      <c r="B54" s="34" t="n">
        <v>1</v>
      </c>
      <c r="C54" s="34" t="n">
        <v>0</v>
      </c>
      <c r="D54" s="34" t="n">
        <v>1</v>
      </c>
      <c r="E54" s="34" t="n">
        <v>-1</v>
      </c>
      <c r="F54" s="34" t="n">
        <v>1</v>
      </c>
      <c r="G54" s="34" t="n">
        <v>0</v>
      </c>
      <c r="H54" s="34" t="n">
        <v>0</v>
      </c>
      <c r="I54" s="34" t="n">
        <v>0</v>
      </c>
      <c r="J54" s="34" t="n">
        <v>1</v>
      </c>
      <c r="K54" s="34" t="n">
        <v>0</v>
      </c>
      <c r="L54" s="34" t="n">
        <v>1</v>
      </c>
      <c r="M54" s="34" t="n">
        <f aca="false">K54-L54</f>
        <v>-1</v>
      </c>
      <c r="N54" s="34" t="n">
        <v>1</v>
      </c>
      <c r="O54" s="34" t="n">
        <v>0</v>
      </c>
      <c r="P54" s="34" t="n">
        <v>0</v>
      </c>
      <c r="Q54" s="34" t="n">
        <v>0</v>
      </c>
      <c r="R54" s="34" t="n">
        <v>1</v>
      </c>
      <c r="S54" s="34" t="n">
        <v>0</v>
      </c>
      <c r="T54" s="34" t="n">
        <v>0</v>
      </c>
      <c r="U54" s="34" t="n">
        <f aca="false">S54-T54</f>
        <v>0</v>
      </c>
      <c r="V54" s="34" t="n">
        <v>1</v>
      </c>
      <c r="W54" s="34" t="n">
        <v>0</v>
      </c>
      <c r="X54" s="34" t="n">
        <v>1</v>
      </c>
      <c r="Y54" s="34" t="n">
        <f aca="false">W54-X54</f>
        <v>-1</v>
      </c>
    </row>
    <row r="55" customFormat="false" ht="11.25" hidden="false" customHeight="true" outlineLevel="0" collapsed="false">
      <c r="A55" s="12" t="s">
        <v>60</v>
      </c>
      <c r="B55" s="34" t="n">
        <v>936</v>
      </c>
      <c r="C55" s="34" t="n">
        <v>75</v>
      </c>
      <c r="D55" s="34" t="n">
        <v>60</v>
      </c>
      <c r="E55" s="34" t="n">
        <v>15</v>
      </c>
      <c r="F55" s="34" t="n">
        <v>954</v>
      </c>
      <c r="G55" s="34" t="n">
        <v>150</v>
      </c>
      <c r="H55" s="34" t="n">
        <v>131</v>
      </c>
      <c r="I55" s="34" t="n">
        <v>19</v>
      </c>
      <c r="J55" s="34" t="n">
        <v>993</v>
      </c>
      <c r="K55" s="34" t="n">
        <v>148</v>
      </c>
      <c r="L55" s="34" t="n">
        <v>104</v>
      </c>
      <c r="M55" s="34" t="n">
        <f aca="false">K55-L55</f>
        <v>44</v>
      </c>
      <c r="N55" s="34" t="n">
        <v>997</v>
      </c>
      <c r="O55" s="34" t="n">
        <v>123</v>
      </c>
      <c r="P55" s="34" t="n">
        <v>110</v>
      </c>
      <c r="Q55" s="34" t="n">
        <v>13</v>
      </c>
      <c r="R55" s="34" t="n">
        <v>1001</v>
      </c>
      <c r="S55" s="34" t="n">
        <v>110</v>
      </c>
      <c r="T55" s="34" t="n">
        <v>113</v>
      </c>
      <c r="U55" s="34" t="n">
        <f aca="false">S55-T55</f>
        <v>-3</v>
      </c>
      <c r="V55" s="34" t="n">
        <v>983</v>
      </c>
      <c r="W55" s="34" t="n">
        <v>112</v>
      </c>
      <c r="X55" s="34" t="n">
        <v>127</v>
      </c>
      <c r="Y55" s="34" t="n">
        <f aca="false">W55-X55</f>
        <v>-15</v>
      </c>
    </row>
    <row r="56" customFormat="false" ht="11.25" hidden="false" customHeight="true" outlineLevel="0" collapsed="false">
      <c r="A56" s="12" t="s">
        <v>61</v>
      </c>
      <c r="B56" s="34" t="n">
        <v>2</v>
      </c>
      <c r="C56" s="34" t="n">
        <v>0</v>
      </c>
      <c r="D56" s="34" t="n">
        <v>0</v>
      </c>
      <c r="E56" s="34" t="n">
        <v>0</v>
      </c>
      <c r="F56" s="34" t="n">
        <v>2</v>
      </c>
      <c r="G56" s="34" t="n">
        <v>1</v>
      </c>
      <c r="H56" s="34" t="n">
        <v>1</v>
      </c>
      <c r="I56" s="34" t="n">
        <v>0</v>
      </c>
      <c r="J56" s="34" t="n">
        <v>2</v>
      </c>
      <c r="K56" s="34" t="n">
        <v>0</v>
      </c>
      <c r="L56" s="34" t="n">
        <v>0</v>
      </c>
      <c r="M56" s="34" t="n">
        <f aca="false">K56-L56</f>
        <v>0</v>
      </c>
      <c r="N56" s="34" t="n">
        <v>2</v>
      </c>
      <c r="O56" s="34" t="n">
        <v>0</v>
      </c>
      <c r="P56" s="34" t="n">
        <v>0</v>
      </c>
      <c r="Q56" s="34" t="n">
        <v>0</v>
      </c>
      <c r="R56" s="34" t="n">
        <v>1</v>
      </c>
      <c r="S56" s="34" t="n">
        <v>0</v>
      </c>
      <c r="T56" s="34" t="n">
        <v>1</v>
      </c>
      <c r="U56" s="34" t="n">
        <f aca="false">S56-T56</f>
        <v>-1</v>
      </c>
      <c r="V56" s="34" t="n">
        <v>1</v>
      </c>
      <c r="W56" s="34" t="n">
        <v>0</v>
      </c>
      <c r="X56" s="34" t="n">
        <v>0</v>
      </c>
      <c r="Y56" s="34" t="n">
        <f aca="false">W56-X56</f>
        <v>0</v>
      </c>
    </row>
    <row r="57" customFormat="false" ht="22.5" hidden="false" customHeight="true" outlineLevel="0" collapsed="false">
      <c r="A57" s="12" t="s">
        <v>62</v>
      </c>
      <c r="B57" s="34" t="n">
        <v>37</v>
      </c>
      <c r="C57" s="34" t="n">
        <v>2</v>
      </c>
      <c r="D57" s="34" t="n">
        <v>2</v>
      </c>
      <c r="E57" s="34" t="n">
        <v>0</v>
      </c>
      <c r="F57" s="34" t="n">
        <v>36</v>
      </c>
      <c r="G57" s="34" t="n">
        <v>3</v>
      </c>
      <c r="H57" s="34" t="n">
        <v>3</v>
      </c>
      <c r="I57" s="34" t="n">
        <v>0</v>
      </c>
      <c r="J57" s="34" t="n">
        <v>34</v>
      </c>
      <c r="K57" s="34" t="n">
        <v>2</v>
      </c>
      <c r="L57" s="34" t="n">
        <v>5</v>
      </c>
      <c r="M57" s="34" t="n">
        <f aca="false">K57-L57</f>
        <v>-3</v>
      </c>
      <c r="N57" s="34" t="n">
        <v>31</v>
      </c>
      <c r="O57" s="34" t="n">
        <v>1</v>
      </c>
      <c r="P57" s="34" t="n">
        <v>4</v>
      </c>
      <c r="Q57" s="34" t="n">
        <v>-3</v>
      </c>
      <c r="R57" s="34" t="n">
        <v>29</v>
      </c>
      <c r="S57" s="34" t="n">
        <v>2</v>
      </c>
      <c r="T57" s="34" t="n">
        <v>5</v>
      </c>
      <c r="U57" s="34" t="n">
        <f aca="false">S57-T57</f>
        <v>-3</v>
      </c>
      <c r="V57" s="34" t="n">
        <v>23</v>
      </c>
      <c r="W57" s="34" t="n">
        <v>1</v>
      </c>
      <c r="X57" s="34" t="n">
        <v>7</v>
      </c>
      <c r="Y57" s="34" t="n">
        <f aca="false">W57-X57</f>
        <v>-6</v>
      </c>
    </row>
    <row r="58" customFormat="false" ht="11.25" hidden="false" customHeight="true" outlineLevel="0" collapsed="false">
      <c r="A58" s="12" t="s">
        <v>63</v>
      </c>
      <c r="B58" s="34" t="n">
        <v>0</v>
      </c>
      <c r="C58" s="34" t="n">
        <v>0</v>
      </c>
      <c r="D58" s="34" t="n">
        <v>0</v>
      </c>
      <c r="E58" s="34" t="n">
        <v>0</v>
      </c>
      <c r="F58" s="34" t="n">
        <v>0</v>
      </c>
      <c r="G58" s="34" t="n">
        <v>0</v>
      </c>
      <c r="H58" s="34" t="n">
        <v>0</v>
      </c>
      <c r="I58" s="34" t="n">
        <v>0</v>
      </c>
      <c r="J58" s="34" t="n">
        <v>0</v>
      </c>
      <c r="K58" s="34" t="n">
        <v>0</v>
      </c>
      <c r="L58" s="34" t="n">
        <v>0</v>
      </c>
      <c r="M58" s="34" t="n">
        <f aca="false">K58-L58</f>
        <v>0</v>
      </c>
      <c r="N58" s="34" t="n">
        <v>0</v>
      </c>
      <c r="O58" s="34" t="n"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34" t="n">
        <v>0</v>
      </c>
      <c r="U58" s="34" t="n">
        <f aca="false">S58-T58</f>
        <v>0</v>
      </c>
      <c r="V58" s="34" t="n">
        <v>0</v>
      </c>
      <c r="W58" s="34" t="n">
        <v>0</v>
      </c>
      <c r="X58" s="34" t="n">
        <v>0</v>
      </c>
      <c r="Y58" s="34" t="n">
        <f aca="false">W58-X58</f>
        <v>0</v>
      </c>
    </row>
    <row r="59" s="32" customFormat="true" ht="11.25" hidden="false" customHeight="true" outlineLevel="0" collapsed="false">
      <c r="A59" s="12" t="s">
        <v>64</v>
      </c>
      <c r="B59" s="34" t="n">
        <v>0</v>
      </c>
      <c r="C59" s="34" t="n">
        <v>0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f aca="false">K59-L59</f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f aca="false">S59-T59</f>
        <v>0</v>
      </c>
      <c r="V59" s="34" t="n">
        <v>0</v>
      </c>
      <c r="W59" s="34" t="n">
        <v>0</v>
      </c>
      <c r="X59" s="34" t="n">
        <v>0</v>
      </c>
      <c r="Y59" s="34" t="n">
        <f aca="false">W59-X59</f>
        <v>0</v>
      </c>
      <c r="AA59" s="23"/>
      <c r="AB59" s="23"/>
      <c r="AC59" s="23"/>
    </row>
    <row r="60" customFormat="false" ht="22.5" hidden="false" customHeight="true" outlineLevel="0" collapsed="false">
      <c r="A60" s="12" t="s">
        <v>65</v>
      </c>
      <c r="B60" s="34" t="n">
        <v>20</v>
      </c>
      <c r="C60" s="34" t="n">
        <v>4</v>
      </c>
      <c r="D60" s="34" t="n">
        <v>0</v>
      </c>
      <c r="E60" s="34" t="n">
        <v>4</v>
      </c>
      <c r="F60" s="34" t="n">
        <v>27</v>
      </c>
      <c r="G60" s="34" t="n">
        <v>8</v>
      </c>
      <c r="H60" s="34" t="n">
        <v>2</v>
      </c>
      <c r="I60" s="34" t="n">
        <v>6</v>
      </c>
      <c r="J60" s="34" t="n">
        <v>26</v>
      </c>
      <c r="K60" s="34" t="n">
        <v>2</v>
      </c>
      <c r="L60" s="34" t="n">
        <v>3</v>
      </c>
      <c r="M60" s="34" t="n">
        <f aca="false">K60-L60</f>
        <v>-1</v>
      </c>
      <c r="N60" s="34" t="n">
        <v>29</v>
      </c>
      <c r="O60" s="34" t="n">
        <v>5</v>
      </c>
      <c r="P60" s="34" t="n">
        <v>3</v>
      </c>
      <c r="Q60" s="34" t="n">
        <v>2</v>
      </c>
      <c r="R60" s="34" t="n">
        <v>29</v>
      </c>
      <c r="S60" s="34" t="n">
        <v>3</v>
      </c>
      <c r="T60" s="34" t="n">
        <v>3</v>
      </c>
      <c r="U60" s="34" t="n">
        <f aca="false">S60-T60</f>
        <v>0</v>
      </c>
      <c r="V60" s="34" t="n">
        <v>32</v>
      </c>
      <c r="W60" s="34" t="n">
        <v>5</v>
      </c>
      <c r="X60" s="34" t="n">
        <v>2</v>
      </c>
      <c r="Y60" s="34" t="n">
        <f aca="false">W60-X60</f>
        <v>3</v>
      </c>
    </row>
    <row r="61" customFormat="false" ht="11.25" hidden="false" customHeight="true" outlineLevel="0" collapsed="false">
      <c r="A61" s="12" t="s">
        <v>66</v>
      </c>
      <c r="B61" s="34" t="n">
        <v>47</v>
      </c>
      <c r="C61" s="34" t="n">
        <v>1</v>
      </c>
      <c r="D61" s="34" t="n">
        <v>1</v>
      </c>
      <c r="E61" s="34" t="n">
        <v>0</v>
      </c>
      <c r="F61" s="34" t="n">
        <v>47</v>
      </c>
      <c r="G61" s="34" t="n">
        <v>6</v>
      </c>
      <c r="H61" s="34" t="n">
        <v>6</v>
      </c>
      <c r="I61" s="34" t="n">
        <v>0</v>
      </c>
      <c r="J61" s="34" t="n">
        <v>50</v>
      </c>
      <c r="K61" s="34" t="n">
        <v>8</v>
      </c>
      <c r="L61" s="34" t="n">
        <v>5</v>
      </c>
      <c r="M61" s="34" t="n">
        <f aca="false">K61-L61</f>
        <v>3</v>
      </c>
      <c r="N61" s="34" t="n">
        <v>51</v>
      </c>
      <c r="O61" s="34" t="n">
        <v>7</v>
      </c>
      <c r="P61" s="34" t="n">
        <v>8</v>
      </c>
      <c r="Q61" s="34" t="n">
        <v>-1</v>
      </c>
      <c r="R61" s="34" t="n">
        <v>47</v>
      </c>
      <c r="S61" s="34" t="n">
        <v>5</v>
      </c>
      <c r="T61" s="34" t="n">
        <v>9</v>
      </c>
      <c r="U61" s="34" t="n">
        <f aca="false">S61-T61</f>
        <v>-4</v>
      </c>
      <c r="V61" s="34" t="n">
        <v>43</v>
      </c>
      <c r="W61" s="34" t="n">
        <v>2</v>
      </c>
      <c r="X61" s="34" t="n">
        <v>6</v>
      </c>
      <c r="Y61" s="34" t="n">
        <f aca="false">W61-X61</f>
        <v>-4</v>
      </c>
    </row>
    <row r="62" customFormat="false" ht="22.5" hidden="false" customHeight="true" outlineLevel="0" collapsed="false">
      <c r="A62" s="12" t="s">
        <v>67</v>
      </c>
      <c r="B62" s="34" t="n">
        <v>2</v>
      </c>
      <c r="C62" s="34" t="n">
        <v>0</v>
      </c>
      <c r="D62" s="34" t="n">
        <v>0</v>
      </c>
      <c r="E62" s="34" t="n">
        <v>0</v>
      </c>
      <c r="F62" s="34" t="n">
        <v>2</v>
      </c>
      <c r="G62" s="34" t="n">
        <v>0</v>
      </c>
      <c r="H62" s="34" t="n">
        <v>0</v>
      </c>
      <c r="I62" s="34" t="n">
        <v>0</v>
      </c>
      <c r="J62" s="34" t="n">
        <v>2</v>
      </c>
      <c r="K62" s="34" t="n">
        <v>0</v>
      </c>
      <c r="L62" s="34" t="n">
        <v>0</v>
      </c>
      <c r="M62" s="34" t="n">
        <f aca="false">K62-L62</f>
        <v>0</v>
      </c>
      <c r="N62" s="34" t="n">
        <v>2</v>
      </c>
      <c r="O62" s="34" t="n">
        <v>0</v>
      </c>
      <c r="P62" s="34" t="n">
        <v>0</v>
      </c>
      <c r="Q62" s="34" t="n">
        <v>0</v>
      </c>
      <c r="R62" s="34" t="n">
        <v>2</v>
      </c>
      <c r="S62" s="34" t="n">
        <v>0</v>
      </c>
      <c r="T62" s="34" t="n">
        <v>0</v>
      </c>
      <c r="U62" s="34" t="n">
        <f aca="false">S62-T62</f>
        <v>0</v>
      </c>
      <c r="V62" s="34" t="n">
        <v>1</v>
      </c>
      <c r="W62" s="34" t="n">
        <v>0</v>
      </c>
      <c r="X62" s="34" t="n">
        <v>0</v>
      </c>
      <c r="Y62" s="34" t="n">
        <f aca="false">W62-X62</f>
        <v>0</v>
      </c>
    </row>
    <row r="63" customFormat="false" ht="22.5" hidden="false" customHeight="true" outlineLevel="0" collapsed="false">
      <c r="A63" s="12" t="s">
        <v>68</v>
      </c>
      <c r="B63" s="34" t="n">
        <v>0</v>
      </c>
      <c r="C63" s="34" t="n">
        <v>0</v>
      </c>
      <c r="D63" s="34" t="n">
        <v>0</v>
      </c>
      <c r="E63" s="34" t="n">
        <v>0</v>
      </c>
      <c r="F63" s="34" t="n">
        <v>0</v>
      </c>
      <c r="G63" s="34" t="n">
        <v>0</v>
      </c>
      <c r="H63" s="34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f aca="false">K63-L63</f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f aca="false">S63-T63</f>
        <v>0</v>
      </c>
      <c r="V63" s="34" t="n">
        <v>0</v>
      </c>
      <c r="W63" s="34" t="n">
        <v>0</v>
      </c>
      <c r="X63" s="34" t="n">
        <v>0</v>
      </c>
      <c r="Y63" s="34" t="n">
        <f aca="false">W63-X63</f>
        <v>0</v>
      </c>
    </row>
    <row r="64" customFormat="false" ht="22.5" hidden="false" customHeight="true" outlineLevel="0" collapsed="false">
      <c r="A64" s="12" t="s">
        <v>69</v>
      </c>
      <c r="B64" s="34" t="n">
        <v>7</v>
      </c>
      <c r="C64" s="34" t="n">
        <v>0</v>
      </c>
      <c r="D64" s="34" t="n">
        <v>0</v>
      </c>
      <c r="E64" s="34" t="n">
        <v>0</v>
      </c>
      <c r="F64" s="34" t="n">
        <v>7</v>
      </c>
      <c r="G64" s="34" t="n">
        <v>0</v>
      </c>
      <c r="H64" s="34" t="n">
        <v>1</v>
      </c>
      <c r="I64" s="34" t="n">
        <v>-1</v>
      </c>
      <c r="J64" s="34" t="n">
        <v>7</v>
      </c>
      <c r="K64" s="34" t="n">
        <v>0</v>
      </c>
      <c r="L64" s="34" t="n">
        <v>0</v>
      </c>
      <c r="M64" s="34" t="n">
        <f aca="false">K64-L64</f>
        <v>0</v>
      </c>
      <c r="N64" s="34" t="n">
        <v>7</v>
      </c>
      <c r="O64" s="34" t="n">
        <v>0</v>
      </c>
      <c r="P64" s="34" t="n">
        <v>0</v>
      </c>
      <c r="Q64" s="34" t="n">
        <v>0</v>
      </c>
      <c r="R64" s="34" t="n">
        <v>5</v>
      </c>
      <c r="S64" s="34" t="n">
        <v>0</v>
      </c>
      <c r="T64" s="34" t="n">
        <v>2</v>
      </c>
      <c r="U64" s="34" t="n">
        <f aca="false">S64-T64</f>
        <v>-2</v>
      </c>
      <c r="V64" s="34" t="n">
        <v>0</v>
      </c>
      <c r="W64" s="34" t="n">
        <v>0</v>
      </c>
      <c r="X64" s="34" t="n">
        <v>6</v>
      </c>
      <c r="Y64" s="34" t="n">
        <f aca="false">W64-X64</f>
        <v>-6</v>
      </c>
    </row>
    <row r="65" customFormat="false" ht="11.25" hidden="false" customHeight="true" outlineLevel="0" collapsed="false">
      <c r="A65" s="12" t="s">
        <v>70</v>
      </c>
      <c r="B65" s="34" t="n">
        <v>1</v>
      </c>
      <c r="C65" s="34" t="n">
        <v>0</v>
      </c>
      <c r="D65" s="34" t="n">
        <v>0</v>
      </c>
      <c r="E65" s="34" t="n">
        <v>0</v>
      </c>
      <c r="F65" s="34" t="n">
        <v>1</v>
      </c>
      <c r="G65" s="34" t="n">
        <v>0</v>
      </c>
      <c r="H65" s="34" t="n">
        <v>1</v>
      </c>
      <c r="I65" s="34" t="n">
        <v>-1</v>
      </c>
      <c r="J65" s="34" t="n">
        <v>0</v>
      </c>
      <c r="K65" s="34" t="n">
        <v>0</v>
      </c>
      <c r="L65" s="34" t="n">
        <v>0</v>
      </c>
      <c r="M65" s="34" t="n">
        <f aca="false">K65-L65</f>
        <v>0</v>
      </c>
      <c r="N65" s="34" t="n">
        <v>0</v>
      </c>
      <c r="O65" s="34" t="n">
        <v>0</v>
      </c>
      <c r="P65" s="34" t="n">
        <v>0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f aca="false">S65-T65</f>
        <v>0</v>
      </c>
      <c r="V65" s="34" t="n">
        <v>1</v>
      </c>
      <c r="W65" s="34" t="n">
        <v>1</v>
      </c>
      <c r="X65" s="34" t="n">
        <v>4</v>
      </c>
      <c r="Y65" s="34" t="n">
        <f aca="false">W65-X65</f>
        <v>-3</v>
      </c>
    </row>
    <row r="66" customFormat="false" ht="11.25" hidden="false" customHeight="true" outlineLevel="0" collapsed="false">
      <c r="A66" s="12" t="s">
        <v>71</v>
      </c>
      <c r="B66" s="34" t="n">
        <v>0</v>
      </c>
      <c r="C66" s="34" t="n">
        <v>0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f aca="false">K66-L66</f>
        <v>0</v>
      </c>
      <c r="N66" s="34" t="n">
        <v>0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f aca="false">S66-T66</f>
        <v>0</v>
      </c>
      <c r="V66" s="34" t="n">
        <v>0</v>
      </c>
      <c r="W66" s="34" t="n">
        <v>0</v>
      </c>
      <c r="X66" s="34" t="n">
        <v>0</v>
      </c>
      <c r="Y66" s="34" t="n">
        <f aca="false">W66-X66</f>
        <v>0</v>
      </c>
    </row>
    <row r="67" customFormat="false" ht="11.25" hidden="false" customHeight="true" outlineLevel="0" collapsed="false">
      <c r="A67" s="12" t="s">
        <v>72</v>
      </c>
      <c r="B67" s="34" t="n">
        <v>1</v>
      </c>
      <c r="C67" s="34" t="n">
        <v>0</v>
      </c>
      <c r="D67" s="34" t="n">
        <v>0</v>
      </c>
      <c r="E67" s="34" t="n">
        <v>0</v>
      </c>
      <c r="F67" s="34" t="n">
        <v>2</v>
      </c>
      <c r="G67" s="34" t="n">
        <v>1</v>
      </c>
      <c r="H67" s="34" t="n">
        <v>0</v>
      </c>
      <c r="I67" s="34" t="n">
        <v>1</v>
      </c>
      <c r="J67" s="34" t="n">
        <v>2</v>
      </c>
      <c r="K67" s="34" t="n">
        <v>0</v>
      </c>
      <c r="L67" s="34" t="n">
        <v>0</v>
      </c>
      <c r="M67" s="34" t="n">
        <f aca="false">K67-L67</f>
        <v>0</v>
      </c>
      <c r="N67" s="34" t="n">
        <v>2</v>
      </c>
      <c r="O67" s="34" t="n">
        <v>0</v>
      </c>
      <c r="P67" s="34" t="n">
        <v>0</v>
      </c>
      <c r="Q67" s="34" t="n">
        <v>0</v>
      </c>
      <c r="R67" s="34" t="n">
        <v>2</v>
      </c>
      <c r="S67" s="34" t="n">
        <v>0</v>
      </c>
      <c r="T67" s="34" t="n">
        <v>0</v>
      </c>
      <c r="U67" s="34" t="n">
        <f aca="false">S67-T67</f>
        <v>0</v>
      </c>
      <c r="V67" s="34" t="n">
        <v>2</v>
      </c>
      <c r="W67" s="34" t="n">
        <v>0</v>
      </c>
      <c r="X67" s="34" t="n">
        <v>0</v>
      </c>
      <c r="Y67" s="34" t="n">
        <f aca="false">W67-X67</f>
        <v>0</v>
      </c>
    </row>
    <row r="68" customFormat="false" ht="22.5" hidden="false" customHeight="true" outlineLevel="0" collapsed="false">
      <c r="A68" s="12" t="s">
        <v>73</v>
      </c>
      <c r="B68" s="34" t="n">
        <v>2</v>
      </c>
      <c r="C68" s="34" t="n">
        <v>0</v>
      </c>
      <c r="D68" s="34" t="n">
        <v>0</v>
      </c>
      <c r="E68" s="34" t="n">
        <v>0</v>
      </c>
      <c r="F68" s="34" t="n">
        <v>3</v>
      </c>
      <c r="G68" s="34" t="n">
        <v>1</v>
      </c>
      <c r="H68" s="34" t="n">
        <v>0</v>
      </c>
      <c r="I68" s="34" t="n">
        <v>1</v>
      </c>
      <c r="J68" s="34" t="n">
        <v>3</v>
      </c>
      <c r="K68" s="34" t="n">
        <v>0</v>
      </c>
      <c r="L68" s="34" t="n">
        <v>0</v>
      </c>
      <c r="M68" s="34" t="n">
        <f aca="false">K68-L68</f>
        <v>0</v>
      </c>
      <c r="N68" s="34" t="n">
        <v>2</v>
      </c>
      <c r="O68" s="34" t="n">
        <v>0</v>
      </c>
      <c r="P68" s="34" t="n">
        <v>2</v>
      </c>
      <c r="Q68" s="34" t="n">
        <v>-2</v>
      </c>
      <c r="R68" s="34" t="n">
        <v>2</v>
      </c>
      <c r="S68" s="34" t="n">
        <v>0</v>
      </c>
      <c r="T68" s="34" t="n">
        <v>0</v>
      </c>
      <c r="U68" s="34" t="n">
        <f aca="false">S68-T68</f>
        <v>0</v>
      </c>
      <c r="V68" s="34" t="n">
        <v>3</v>
      </c>
      <c r="W68" s="34" t="n">
        <v>1</v>
      </c>
      <c r="X68" s="34" t="n">
        <v>1</v>
      </c>
      <c r="Y68" s="34" t="n">
        <f aca="false">W68-X68</f>
        <v>0</v>
      </c>
    </row>
    <row r="69" s="32" customFormat="true" ht="11.25" hidden="false" customHeight="true" outlineLevel="0" collapsed="false">
      <c r="A69" s="12" t="s">
        <v>74</v>
      </c>
      <c r="B69" s="34" t="n">
        <v>0</v>
      </c>
      <c r="C69" s="34" t="n">
        <v>0</v>
      </c>
      <c r="D69" s="34" t="n">
        <v>0</v>
      </c>
      <c r="E69" s="34" t="n">
        <v>0</v>
      </c>
      <c r="F69" s="34" t="n">
        <v>0</v>
      </c>
      <c r="G69" s="34" t="n">
        <v>0</v>
      </c>
      <c r="H69" s="34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f aca="false">K69-L69</f>
        <v>0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f aca="false">S69-T69</f>
        <v>0</v>
      </c>
      <c r="V69" s="34" t="n">
        <v>0</v>
      </c>
      <c r="W69" s="34" t="n">
        <v>0</v>
      </c>
      <c r="X69" s="34" t="n">
        <v>0</v>
      </c>
      <c r="Y69" s="34" t="n">
        <f aca="false">W69-X69</f>
        <v>0</v>
      </c>
      <c r="AA69" s="23"/>
      <c r="AB69" s="23"/>
      <c r="AC69" s="23"/>
    </row>
    <row r="70" customFormat="false" ht="11.25" hidden="false" customHeight="true" outlineLevel="0" collapsed="false">
      <c r="A70" s="12" t="s">
        <v>75</v>
      </c>
      <c r="B70" s="34" t="n">
        <v>47</v>
      </c>
      <c r="C70" s="34" t="n">
        <v>2</v>
      </c>
      <c r="D70" s="34" t="n">
        <v>1</v>
      </c>
      <c r="E70" s="34" t="n">
        <v>1</v>
      </c>
      <c r="F70" s="34" t="n">
        <v>38</v>
      </c>
      <c r="G70" s="34" t="n">
        <v>1</v>
      </c>
      <c r="H70" s="34" t="n">
        <v>3</v>
      </c>
      <c r="I70" s="34" t="n">
        <v>-2</v>
      </c>
      <c r="J70" s="34" t="n">
        <v>39</v>
      </c>
      <c r="K70" s="34" t="n">
        <v>3</v>
      </c>
      <c r="L70" s="34" t="n">
        <v>0</v>
      </c>
      <c r="M70" s="34" t="n">
        <f aca="false">K70-L70</f>
        <v>3</v>
      </c>
      <c r="N70" s="34" t="n">
        <v>37</v>
      </c>
      <c r="O70" s="34" t="n">
        <v>0</v>
      </c>
      <c r="P70" s="34" t="n">
        <v>2</v>
      </c>
      <c r="Q70" s="34" t="n">
        <v>-2</v>
      </c>
      <c r="R70" s="34" t="n">
        <v>36</v>
      </c>
      <c r="S70" s="34" t="n">
        <v>2</v>
      </c>
      <c r="T70" s="34" t="n">
        <v>3</v>
      </c>
      <c r="U70" s="34" t="n">
        <f aca="false">S70-T70</f>
        <v>-1</v>
      </c>
      <c r="V70" s="34" t="n">
        <v>33</v>
      </c>
      <c r="W70" s="34" t="n">
        <v>1</v>
      </c>
      <c r="X70" s="34" t="n">
        <v>6</v>
      </c>
      <c r="Y70" s="34" t="n">
        <f aca="false">W70-X70</f>
        <v>-5</v>
      </c>
    </row>
    <row r="71" customFormat="false" ht="11.25" hidden="false" customHeight="true" outlineLevel="0" collapsed="false">
      <c r="A71" s="12" t="s">
        <v>76</v>
      </c>
      <c r="B71" s="34" t="n">
        <v>399</v>
      </c>
      <c r="C71" s="34" t="n">
        <v>13</v>
      </c>
      <c r="D71" s="34" t="n">
        <v>24</v>
      </c>
      <c r="E71" s="34" t="n">
        <v>-11</v>
      </c>
      <c r="F71" s="34" t="n">
        <v>403</v>
      </c>
      <c r="G71" s="34" t="n">
        <v>24</v>
      </c>
      <c r="H71" s="34" t="n">
        <v>23</v>
      </c>
      <c r="I71" s="34" t="n">
        <v>1</v>
      </c>
      <c r="J71" s="34" t="n">
        <v>398</v>
      </c>
      <c r="K71" s="34" t="n">
        <v>24</v>
      </c>
      <c r="L71" s="34" t="n">
        <v>25</v>
      </c>
      <c r="M71" s="34" t="n">
        <f aca="false">K71-L71</f>
        <v>-1</v>
      </c>
      <c r="N71" s="34" t="n">
        <v>391</v>
      </c>
      <c r="O71" s="34" t="n">
        <v>25</v>
      </c>
      <c r="P71" s="34" t="n">
        <v>28</v>
      </c>
      <c r="Q71" s="34" t="n">
        <v>-3</v>
      </c>
      <c r="R71" s="34" t="n">
        <v>395</v>
      </c>
      <c r="S71" s="34" t="n">
        <v>32</v>
      </c>
      <c r="T71" s="34" t="n">
        <v>26</v>
      </c>
      <c r="U71" s="34" t="n">
        <f aca="false">S71-T71</f>
        <v>6</v>
      </c>
      <c r="V71" s="34" t="n">
        <v>380</v>
      </c>
      <c r="W71" s="34" t="n">
        <v>29</v>
      </c>
      <c r="X71" s="34" t="n">
        <v>40</v>
      </c>
      <c r="Y71" s="34" t="n">
        <f aca="false">W71-X71</f>
        <v>-11</v>
      </c>
    </row>
    <row r="72" s="32" customFormat="true" ht="11.25" hidden="false" customHeight="true" outlineLevel="0" collapsed="false">
      <c r="A72" s="14" t="s">
        <v>77</v>
      </c>
      <c r="B72" s="34" t="n">
        <v>0</v>
      </c>
      <c r="C72" s="34" t="n">
        <v>0</v>
      </c>
      <c r="D72" s="34" t="n">
        <v>0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f aca="false">K72-L72</f>
        <v>0</v>
      </c>
      <c r="N72" s="34" t="n">
        <v>0</v>
      </c>
      <c r="O72" s="34" t="n">
        <v>0</v>
      </c>
      <c r="P72" s="34" t="n">
        <v>0</v>
      </c>
      <c r="Q72" s="34" t="n">
        <v>0</v>
      </c>
      <c r="R72" s="34" t="n">
        <v>0</v>
      </c>
      <c r="S72" s="34" t="n">
        <v>0</v>
      </c>
      <c r="T72" s="34" t="n">
        <v>0</v>
      </c>
      <c r="U72" s="34" t="n">
        <f aca="false">S72-T72</f>
        <v>0</v>
      </c>
      <c r="V72" s="34" t="n">
        <v>0</v>
      </c>
      <c r="W72" s="34" t="n">
        <v>0</v>
      </c>
      <c r="X72" s="34" t="n">
        <v>0</v>
      </c>
      <c r="Y72" s="34" t="n">
        <f aca="false">W72-X72</f>
        <v>0</v>
      </c>
      <c r="AA72" s="23"/>
      <c r="AB72" s="23"/>
      <c r="AC72" s="23"/>
    </row>
    <row r="73" customFormat="false" ht="11.25" hidden="false" customHeight="true" outlineLevel="0" collapsed="false">
      <c r="A73" s="14" t="s">
        <v>78</v>
      </c>
      <c r="B73" s="34" t="n">
        <v>9</v>
      </c>
      <c r="C73" s="34" t="n">
        <v>0</v>
      </c>
      <c r="D73" s="34" t="n">
        <v>0</v>
      </c>
      <c r="E73" s="34" t="n">
        <v>0</v>
      </c>
      <c r="F73" s="34" t="n">
        <v>9</v>
      </c>
      <c r="G73" s="34" t="n">
        <v>0</v>
      </c>
      <c r="H73" s="34" t="n">
        <v>3</v>
      </c>
      <c r="I73" s="34" t="n">
        <v>-3</v>
      </c>
      <c r="J73" s="34" t="n">
        <v>8</v>
      </c>
      <c r="K73" s="34" t="n">
        <v>0</v>
      </c>
      <c r="L73" s="34" t="n">
        <v>4</v>
      </c>
      <c r="M73" s="34" t="n">
        <f aca="false">K73-L73</f>
        <v>-4</v>
      </c>
      <c r="N73" s="34" t="n">
        <v>9</v>
      </c>
      <c r="O73" s="34" t="n">
        <v>0</v>
      </c>
      <c r="P73" s="34" t="n">
        <v>2</v>
      </c>
      <c r="Q73" s="34" t="n">
        <v>-2</v>
      </c>
      <c r="R73" s="34" t="n">
        <v>9</v>
      </c>
      <c r="S73" s="34" t="n">
        <v>1</v>
      </c>
      <c r="T73" s="34" t="n">
        <v>2</v>
      </c>
      <c r="U73" s="34" t="n">
        <f aca="false">S73-T73</f>
        <v>-1</v>
      </c>
      <c r="V73" s="34" t="n">
        <v>15</v>
      </c>
      <c r="W73" s="34" t="n">
        <v>2</v>
      </c>
      <c r="X73" s="34" t="n">
        <v>1</v>
      </c>
      <c r="Y73" s="34" t="n">
        <f aca="false">W73-X73</f>
        <v>1</v>
      </c>
    </row>
    <row r="74" customFormat="false" ht="11.25" hidden="false" customHeight="true" outlineLevel="0" collapsed="false">
      <c r="A74" s="14" t="s">
        <v>79</v>
      </c>
      <c r="B74" s="34" t="n">
        <v>1</v>
      </c>
      <c r="C74" s="34" t="n">
        <v>0</v>
      </c>
      <c r="D74" s="34" t="n">
        <v>0</v>
      </c>
      <c r="E74" s="34" t="n">
        <v>0</v>
      </c>
      <c r="F74" s="34" t="n">
        <v>1</v>
      </c>
      <c r="G74" s="34" t="n">
        <v>0</v>
      </c>
      <c r="H74" s="34" t="n">
        <v>0</v>
      </c>
      <c r="I74" s="34" t="n">
        <v>0</v>
      </c>
      <c r="J74" s="34" t="n">
        <v>1</v>
      </c>
      <c r="K74" s="34" t="n">
        <v>0</v>
      </c>
      <c r="L74" s="34" t="n">
        <v>0</v>
      </c>
      <c r="M74" s="34" t="n">
        <f aca="false">K74-L74</f>
        <v>0</v>
      </c>
      <c r="N74" s="34" t="n">
        <v>1</v>
      </c>
      <c r="O74" s="34" t="n">
        <v>0</v>
      </c>
      <c r="P74" s="34" t="n">
        <v>0</v>
      </c>
      <c r="Q74" s="34" t="n">
        <v>0</v>
      </c>
      <c r="R74" s="34" t="n">
        <v>1</v>
      </c>
      <c r="S74" s="34" t="n">
        <v>0</v>
      </c>
      <c r="T74" s="34" t="n">
        <v>0</v>
      </c>
      <c r="U74" s="34" t="n">
        <f aca="false">S74-T74</f>
        <v>0</v>
      </c>
      <c r="V74" s="34" t="n">
        <v>1</v>
      </c>
      <c r="W74" s="34" t="n">
        <v>0</v>
      </c>
      <c r="X74" s="34" t="n">
        <v>0</v>
      </c>
      <c r="Y74" s="34" t="n">
        <f aca="false">W74-X74</f>
        <v>0</v>
      </c>
    </row>
    <row r="75" customFormat="false" ht="22.5" hidden="false" customHeight="true" outlineLevel="0" collapsed="false">
      <c r="A75" s="14" t="s">
        <v>80</v>
      </c>
      <c r="B75" s="34" t="n">
        <v>1</v>
      </c>
      <c r="C75" s="34" t="n">
        <v>0</v>
      </c>
      <c r="D75" s="34" t="n">
        <v>0</v>
      </c>
      <c r="E75" s="34" t="n">
        <v>0</v>
      </c>
      <c r="F75" s="34" t="n">
        <v>1</v>
      </c>
      <c r="G75" s="34" t="n">
        <v>0</v>
      </c>
      <c r="H75" s="34" t="n">
        <v>0</v>
      </c>
      <c r="I75" s="34" t="n">
        <v>0</v>
      </c>
      <c r="J75" s="34" t="n">
        <v>1</v>
      </c>
      <c r="K75" s="34" t="n">
        <v>0</v>
      </c>
      <c r="L75" s="34" t="n">
        <v>0</v>
      </c>
      <c r="M75" s="34" t="n">
        <f aca="false">K75-L75</f>
        <v>0</v>
      </c>
      <c r="N75" s="34" t="n">
        <v>1</v>
      </c>
      <c r="O75" s="34" t="n">
        <v>0</v>
      </c>
      <c r="P75" s="34" t="n">
        <v>0</v>
      </c>
      <c r="Q75" s="34" t="n">
        <v>0</v>
      </c>
      <c r="R75" s="34" t="n">
        <v>1</v>
      </c>
      <c r="S75" s="34" t="n">
        <v>0</v>
      </c>
      <c r="T75" s="34" t="n">
        <v>0</v>
      </c>
      <c r="U75" s="34" t="n">
        <f aca="false">S75-T75</f>
        <v>0</v>
      </c>
      <c r="V75" s="34" t="n">
        <v>1</v>
      </c>
      <c r="W75" s="34" t="n">
        <v>0</v>
      </c>
      <c r="X75" s="34" t="n">
        <v>0</v>
      </c>
      <c r="Y75" s="34" t="n">
        <f aca="false">W75-X75</f>
        <v>0</v>
      </c>
    </row>
    <row r="76" s="32" customFormat="true" ht="11.25" hidden="false" customHeight="true" outlineLevel="0" collapsed="false">
      <c r="A76" s="14" t="s">
        <v>81</v>
      </c>
      <c r="B76" s="34" t="n">
        <v>0</v>
      </c>
      <c r="C76" s="34" t="n">
        <v>0</v>
      </c>
      <c r="D76" s="34" t="n">
        <v>0</v>
      </c>
      <c r="E76" s="34" t="n">
        <v>0</v>
      </c>
      <c r="F76" s="34" t="n">
        <v>0</v>
      </c>
      <c r="G76" s="34" t="n">
        <v>0</v>
      </c>
      <c r="H76" s="34" t="n">
        <v>0</v>
      </c>
      <c r="I76" s="34" t="n">
        <v>0</v>
      </c>
      <c r="J76" s="34" t="n">
        <v>0</v>
      </c>
      <c r="K76" s="34" t="n">
        <v>0</v>
      </c>
      <c r="L76" s="34" t="n">
        <v>0</v>
      </c>
      <c r="M76" s="34" t="n">
        <f aca="false">K76-L76</f>
        <v>0</v>
      </c>
      <c r="N76" s="34"/>
      <c r="O76" s="34"/>
      <c r="P76" s="34"/>
      <c r="Q76" s="34"/>
      <c r="R76" s="34" t="n">
        <v>0</v>
      </c>
      <c r="S76" s="34" t="n">
        <v>0</v>
      </c>
      <c r="T76" s="34" t="n">
        <v>0</v>
      </c>
      <c r="U76" s="34" t="n">
        <f aca="false">S76-T76</f>
        <v>0</v>
      </c>
      <c r="V76" s="34" t="n">
        <v>0</v>
      </c>
      <c r="W76" s="34" t="n">
        <v>0</v>
      </c>
      <c r="X76" s="34" t="n">
        <v>0</v>
      </c>
      <c r="Y76" s="34" t="n">
        <f aca="false">W76-X76</f>
        <v>0</v>
      </c>
      <c r="AA76" s="23"/>
      <c r="AB76" s="23"/>
      <c r="AC76" s="23"/>
    </row>
    <row r="77" customFormat="false" ht="11.25" hidden="false" customHeight="true" outlineLevel="0" collapsed="false">
      <c r="A77" s="14" t="s">
        <v>82</v>
      </c>
      <c r="B77" s="34" t="n">
        <v>242</v>
      </c>
      <c r="C77" s="34" t="n">
        <v>28</v>
      </c>
      <c r="D77" s="34" t="n">
        <v>9</v>
      </c>
      <c r="E77" s="34" t="n">
        <v>19</v>
      </c>
      <c r="F77" s="34" t="n">
        <v>268</v>
      </c>
      <c r="G77" s="34" t="n">
        <v>52</v>
      </c>
      <c r="H77" s="34" t="n">
        <v>27</v>
      </c>
      <c r="I77" s="34" t="n">
        <v>25</v>
      </c>
      <c r="J77" s="34" t="n">
        <v>292</v>
      </c>
      <c r="K77" s="34" t="n">
        <v>54</v>
      </c>
      <c r="L77" s="34" t="n">
        <v>28</v>
      </c>
      <c r="M77" s="34" t="n">
        <f aca="false">K77-L77</f>
        <v>26</v>
      </c>
      <c r="N77" s="34" t="n">
        <v>321</v>
      </c>
      <c r="O77" s="34" t="n">
        <v>49</v>
      </c>
      <c r="P77" s="34" t="n">
        <v>20</v>
      </c>
      <c r="Q77" s="34" t="n">
        <v>29</v>
      </c>
      <c r="R77" s="34" t="n">
        <v>344</v>
      </c>
      <c r="S77" s="34" t="n">
        <v>53</v>
      </c>
      <c r="T77" s="34" t="n">
        <v>29</v>
      </c>
      <c r="U77" s="34" t="n">
        <f aca="false">S77-T77</f>
        <v>24</v>
      </c>
      <c r="V77" s="34" t="n">
        <v>366</v>
      </c>
      <c r="W77" s="34" t="n">
        <v>55</v>
      </c>
      <c r="X77" s="34" t="n">
        <v>33</v>
      </c>
      <c r="Y77" s="34" t="n">
        <f aca="false">W77-X77</f>
        <v>22</v>
      </c>
    </row>
    <row r="78" customFormat="false" ht="22.5" hidden="false" customHeight="true" outlineLevel="0" collapsed="false">
      <c r="A78" s="14" t="s">
        <v>83</v>
      </c>
      <c r="B78" s="34" t="n">
        <v>52</v>
      </c>
      <c r="C78" s="34" t="n">
        <v>4</v>
      </c>
      <c r="D78" s="34" t="n">
        <v>4</v>
      </c>
      <c r="E78" s="34" t="n">
        <v>0</v>
      </c>
      <c r="F78" s="34" t="n">
        <v>51</v>
      </c>
      <c r="G78" s="34" t="n">
        <v>3</v>
      </c>
      <c r="H78" s="34" t="n">
        <v>2</v>
      </c>
      <c r="I78" s="34" t="n">
        <v>1</v>
      </c>
      <c r="J78" s="34" t="n">
        <v>50</v>
      </c>
      <c r="K78" s="34" t="n">
        <v>2</v>
      </c>
      <c r="L78" s="34" t="n">
        <v>2</v>
      </c>
      <c r="M78" s="34" t="n">
        <f aca="false">K78-L78</f>
        <v>0</v>
      </c>
      <c r="N78" s="34" t="n">
        <v>48</v>
      </c>
      <c r="O78" s="34" t="n">
        <v>1</v>
      </c>
      <c r="P78" s="34" t="n">
        <v>0</v>
      </c>
      <c r="Q78" s="34" t="n">
        <v>1</v>
      </c>
      <c r="R78" s="34" t="n">
        <v>47</v>
      </c>
      <c r="S78" s="34" t="n">
        <v>5</v>
      </c>
      <c r="T78" s="34" t="n">
        <v>5</v>
      </c>
      <c r="U78" s="34" t="n">
        <f aca="false">S78-T78</f>
        <v>0</v>
      </c>
      <c r="V78" s="34" t="n">
        <v>46</v>
      </c>
      <c r="W78" s="34" t="n">
        <v>4</v>
      </c>
      <c r="X78" s="34" t="n">
        <v>4</v>
      </c>
      <c r="Y78" s="34" t="n">
        <f aca="false">W78-X78</f>
        <v>0</v>
      </c>
    </row>
    <row r="79" customFormat="false" ht="22.5" hidden="false" customHeight="true" outlineLevel="0" collapsed="false">
      <c r="A79" s="14" t="s">
        <v>84</v>
      </c>
      <c r="B79" s="34" t="n">
        <v>0</v>
      </c>
      <c r="C79" s="34" t="n">
        <v>0</v>
      </c>
      <c r="D79" s="34" t="n">
        <v>0</v>
      </c>
      <c r="E79" s="34" t="n">
        <v>0</v>
      </c>
      <c r="F79" s="34" t="n">
        <v>0</v>
      </c>
      <c r="G79" s="34" t="n">
        <v>0</v>
      </c>
      <c r="H79" s="34" t="n">
        <v>0</v>
      </c>
      <c r="I79" s="34" t="n">
        <v>0</v>
      </c>
      <c r="J79" s="34" t="n">
        <v>0</v>
      </c>
      <c r="K79" s="34" t="n">
        <v>0</v>
      </c>
      <c r="L79" s="34" t="n">
        <v>0</v>
      </c>
      <c r="M79" s="34" t="n">
        <f aca="false">K79-L79</f>
        <v>0</v>
      </c>
      <c r="N79" s="34" t="n">
        <v>0</v>
      </c>
      <c r="O79" s="34" t="n">
        <v>0</v>
      </c>
      <c r="P79" s="34" t="n">
        <v>0</v>
      </c>
      <c r="Q79" s="34" t="n">
        <v>0</v>
      </c>
      <c r="R79" s="34" t="n">
        <v>0</v>
      </c>
      <c r="S79" s="34" t="n">
        <v>0</v>
      </c>
      <c r="T79" s="34" t="n">
        <v>0</v>
      </c>
      <c r="U79" s="34" t="n">
        <f aca="false">S79-T79</f>
        <v>0</v>
      </c>
      <c r="V79" s="34" t="n">
        <v>0</v>
      </c>
      <c r="W79" s="34" t="n">
        <v>0</v>
      </c>
      <c r="X79" s="34" t="n">
        <v>0</v>
      </c>
      <c r="Y79" s="34" t="n">
        <f aca="false">W79-X79</f>
        <v>0</v>
      </c>
    </row>
    <row r="80" customFormat="false" ht="11.25" hidden="false" customHeight="true" outlineLevel="0" collapsed="false">
      <c r="A80" s="14" t="s">
        <v>85</v>
      </c>
      <c r="B80" s="34" t="n">
        <v>34</v>
      </c>
      <c r="C80" s="34" t="n">
        <v>0</v>
      </c>
      <c r="D80" s="34" t="n">
        <v>0</v>
      </c>
      <c r="E80" s="34" t="n">
        <v>0</v>
      </c>
      <c r="F80" s="34" t="n">
        <v>37</v>
      </c>
      <c r="G80" s="34" t="n">
        <v>3</v>
      </c>
      <c r="H80" s="34" t="n">
        <v>0</v>
      </c>
      <c r="I80" s="34" t="n">
        <v>3</v>
      </c>
      <c r="J80" s="34" t="n">
        <v>35</v>
      </c>
      <c r="K80" s="34" t="n">
        <v>0</v>
      </c>
      <c r="L80" s="34" t="n">
        <v>2</v>
      </c>
      <c r="M80" s="34" t="n">
        <f aca="false">K80-L80</f>
        <v>-2</v>
      </c>
      <c r="N80" s="34" t="n">
        <v>34</v>
      </c>
      <c r="O80" s="34" t="n">
        <v>0</v>
      </c>
      <c r="P80" s="34" t="n">
        <v>1</v>
      </c>
      <c r="Q80" s="34" t="n">
        <v>-1</v>
      </c>
      <c r="R80" s="34" t="n">
        <v>32</v>
      </c>
      <c r="S80" s="34" t="n">
        <v>0</v>
      </c>
      <c r="T80" s="34" t="n">
        <v>2</v>
      </c>
      <c r="U80" s="34" t="n">
        <f aca="false">S80-T80</f>
        <v>-2</v>
      </c>
      <c r="V80" s="34" t="n">
        <v>29</v>
      </c>
      <c r="W80" s="34" t="n">
        <v>1</v>
      </c>
      <c r="X80" s="34" t="n">
        <v>4</v>
      </c>
      <c r="Y80" s="34" t="n">
        <f aca="false">W80-X80</f>
        <v>-3</v>
      </c>
    </row>
    <row r="81" customFormat="false" ht="11.25" hidden="false" customHeight="true" outlineLevel="0" collapsed="false">
      <c r="A81" s="14" t="s">
        <v>86</v>
      </c>
      <c r="B81" s="34" t="n">
        <v>3</v>
      </c>
      <c r="C81" s="34" t="n">
        <v>1</v>
      </c>
      <c r="D81" s="34" t="n">
        <v>0</v>
      </c>
      <c r="E81" s="34" t="n">
        <v>1</v>
      </c>
      <c r="F81" s="34" t="n">
        <v>3</v>
      </c>
      <c r="G81" s="34" t="n">
        <v>0</v>
      </c>
      <c r="H81" s="34" t="n">
        <v>0</v>
      </c>
      <c r="I81" s="34" t="n">
        <v>0</v>
      </c>
      <c r="J81" s="34" t="n">
        <v>3</v>
      </c>
      <c r="K81" s="34" t="n">
        <v>0</v>
      </c>
      <c r="L81" s="34" t="n">
        <v>0</v>
      </c>
      <c r="M81" s="34" t="n">
        <f aca="false">K81-L81</f>
        <v>0</v>
      </c>
      <c r="N81" s="34" t="n">
        <v>3</v>
      </c>
      <c r="O81" s="34" t="n">
        <v>0</v>
      </c>
      <c r="P81" s="34" t="n">
        <v>1</v>
      </c>
      <c r="Q81" s="34" t="n">
        <v>-1</v>
      </c>
      <c r="R81" s="34" t="n">
        <v>4</v>
      </c>
      <c r="S81" s="34" t="n">
        <v>1</v>
      </c>
      <c r="T81" s="34" t="n">
        <v>0</v>
      </c>
      <c r="U81" s="34" t="n">
        <f aca="false">S81-T81</f>
        <v>1</v>
      </c>
      <c r="V81" s="34" t="n">
        <v>4</v>
      </c>
      <c r="W81" s="34" t="n">
        <v>0</v>
      </c>
      <c r="X81" s="34" t="n">
        <v>2</v>
      </c>
      <c r="Y81" s="34" t="n">
        <f aca="false">W81-X81</f>
        <v>-2</v>
      </c>
    </row>
    <row r="82" customFormat="false" ht="11.25" hidden="false" customHeight="true" outlineLevel="0" collapsed="false">
      <c r="A82" s="14" t="s">
        <v>87</v>
      </c>
      <c r="B82" s="34" t="n">
        <v>0</v>
      </c>
      <c r="C82" s="34" t="n">
        <v>0</v>
      </c>
      <c r="D82" s="34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  <c r="K82" s="34" t="n">
        <v>0</v>
      </c>
      <c r="L82" s="34" t="n">
        <v>0</v>
      </c>
      <c r="M82" s="34" t="n">
        <f aca="false">K82-L82</f>
        <v>0</v>
      </c>
      <c r="N82" s="34" t="n">
        <v>0</v>
      </c>
      <c r="O82" s="34" t="n">
        <v>0</v>
      </c>
      <c r="P82" s="34" t="n">
        <v>0</v>
      </c>
      <c r="Q82" s="34" t="n">
        <v>0</v>
      </c>
      <c r="R82" s="34" t="n">
        <v>0</v>
      </c>
      <c r="S82" s="34" t="n">
        <v>0</v>
      </c>
      <c r="T82" s="34" t="n">
        <v>0</v>
      </c>
      <c r="U82" s="34" t="n">
        <f aca="false">S82-T82</f>
        <v>0</v>
      </c>
      <c r="V82" s="34" t="n">
        <v>0</v>
      </c>
      <c r="W82" s="34" t="n">
        <v>0</v>
      </c>
      <c r="X82" s="34" t="n">
        <v>0</v>
      </c>
      <c r="Y82" s="34" t="n">
        <f aca="false">W82-X82</f>
        <v>0</v>
      </c>
    </row>
    <row r="83" s="32" customFormat="true" ht="11.25" hidden="false" customHeight="true" outlineLevel="0" collapsed="false">
      <c r="A83" s="14" t="s">
        <v>88</v>
      </c>
      <c r="B83" s="34" t="n">
        <v>0</v>
      </c>
      <c r="C83" s="34" t="n">
        <v>0</v>
      </c>
      <c r="D83" s="34" t="n">
        <v>0</v>
      </c>
      <c r="E83" s="34" t="n">
        <v>0</v>
      </c>
      <c r="F83" s="34" t="n">
        <v>0</v>
      </c>
      <c r="G83" s="34" t="n">
        <v>0</v>
      </c>
      <c r="H83" s="34" t="n">
        <v>0</v>
      </c>
      <c r="I83" s="34" t="n">
        <v>0</v>
      </c>
      <c r="J83" s="34" t="n">
        <v>0</v>
      </c>
      <c r="K83" s="34" t="n">
        <v>0</v>
      </c>
      <c r="L83" s="34" t="n">
        <v>0</v>
      </c>
      <c r="M83" s="34" t="n">
        <f aca="false">K83-L83</f>
        <v>0</v>
      </c>
      <c r="N83" s="34" t="n">
        <v>0</v>
      </c>
      <c r="O83" s="34" t="n">
        <v>0</v>
      </c>
      <c r="P83" s="34" t="n">
        <v>0</v>
      </c>
      <c r="Q83" s="34" t="n">
        <v>0</v>
      </c>
      <c r="R83" s="34" t="n">
        <v>0</v>
      </c>
      <c r="S83" s="34" t="n">
        <v>0</v>
      </c>
      <c r="T83" s="34" t="n">
        <v>0</v>
      </c>
      <c r="U83" s="34" t="n">
        <f aca="false">S83-T83</f>
        <v>0</v>
      </c>
      <c r="V83" s="34" t="n">
        <v>0</v>
      </c>
      <c r="W83" s="34" t="n">
        <v>0</v>
      </c>
      <c r="X83" s="34" t="n">
        <v>0</v>
      </c>
      <c r="Y83" s="34" t="n">
        <f aca="false">W83-X83</f>
        <v>0</v>
      </c>
      <c r="AA83" s="23"/>
      <c r="AB83" s="23"/>
      <c r="AC83" s="23"/>
    </row>
    <row r="84" customFormat="false" ht="11.25" hidden="false" customHeight="true" outlineLevel="0" collapsed="false">
      <c r="A84" s="14" t="s">
        <v>89</v>
      </c>
      <c r="B84" s="34" t="n">
        <v>61</v>
      </c>
      <c r="C84" s="34" t="n">
        <v>5</v>
      </c>
      <c r="D84" s="34" t="n">
        <v>4</v>
      </c>
      <c r="E84" s="34" t="n">
        <v>1</v>
      </c>
      <c r="F84" s="34" t="n">
        <v>60</v>
      </c>
      <c r="G84" s="34" t="n">
        <v>5</v>
      </c>
      <c r="H84" s="34" t="n">
        <v>8</v>
      </c>
      <c r="I84" s="34" t="n">
        <v>-3</v>
      </c>
      <c r="J84" s="34" t="n">
        <v>59</v>
      </c>
      <c r="K84" s="34" t="n">
        <v>4</v>
      </c>
      <c r="L84" s="34" t="n">
        <v>5</v>
      </c>
      <c r="M84" s="34" t="n">
        <f aca="false">K84-L84</f>
        <v>-1</v>
      </c>
      <c r="N84" s="34" t="n">
        <v>58</v>
      </c>
      <c r="O84" s="34" t="n">
        <v>5</v>
      </c>
      <c r="P84" s="34" t="n">
        <v>7</v>
      </c>
      <c r="Q84" s="34" t="n">
        <v>-2</v>
      </c>
      <c r="R84" s="34" t="n">
        <v>56</v>
      </c>
      <c r="S84" s="34" t="n">
        <v>5</v>
      </c>
      <c r="T84" s="34" t="n">
        <v>8</v>
      </c>
      <c r="U84" s="34" t="n">
        <f aca="false">S84-T84</f>
        <v>-3</v>
      </c>
      <c r="V84" s="34" t="n">
        <v>58</v>
      </c>
      <c r="W84" s="34" t="n">
        <v>5</v>
      </c>
      <c r="X84" s="34" t="n">
        <v>3</v>
      </c>
      <c r="Y84" s="34" t="n">
        <f aca="false">W84-X84</f>
        <v>2</v>
      </c>
    </row>
    <row r="85" customFormat="false" ht="11.25" hidden="false" customHeight="true" outlineLevel="0" collapsed="false">
      <c r="A85" s="14" t="s">
        <v>90</v>
      </c>
      <c r="B85" s="34" t="n">
        <v>3</v>
      </c>
      <c r="C85" s="34" t="n">
        <v>0</v>
      </c>
      <c r="D85" s="34" t="n">
        <v>0</v>
      </c>
      <c r="E85" s="34" t="n">
        <v>0</v>
      </c>
      <c r="F85" s="34" t="n">
        <v>3</v>
      </c>
      <c r="G85" s="34" t="n">
        <v>0</v>
      </c>
      <c r="H85" s="34" t="n">
        <v>0</v>
      </c>
      <c r="I85" s="34" t="n">
        <v>0</v>
      </c>
      <c r="J85" s="34" t="n">
        <v>3</v>
      </c>
      <c r="K85" s="34" t="n">
        <v>0</v>
      </c>
      <c r="L85" s="34" t="n">
        <v>0</v>
      </c>
      <c r="M85" s="34" t="n">
        <f aca="false">K85-L85</f>
        <v>0</v>
      </c>
      <c r="N85" s="34" t="n">
        <v>2</v>
      </c>
      <c r="O85" s="34" t="n">
        <v>0</v>
      </c>
      <c r="P85" s="34" t="n">
        <v>1</v>
      </c>
      <c r="Q85" s="34" t="n">
        <v>-1</v>
      </c>
      <c r="R85" s="34" t="n">
        <v>2</v>
      </c>
      <c r="S85" s="34" t="n">
        <v>0</v>
      </c>
      <c r="T85" s="34" t="n">
        <v>0</v>
      </c>
      <c r="U85" s="34" t="n">
        <f aca="false">S85-T85</f>
        <v>0</v>
      </c>
      <c r="V85" s="34" t="n">
        <v>2</v>
      </c>
      <c r="W85" s="34" t="n">
        <v>0</v>
      </c>
      <c r="X85" s="34" t="n">
        <v>0</v>
      </c>
      <c r="Y85" s="34" t="n">
        <f aca="false">W85-X85</f>
        <v>0</v>
      </c>
    </row>
    <row r="86" customFormat="false" ht="11.25" hidden="false" customHeight="true" outlineLevel="0" collapsed="false">
      <c r="A86" s="14" t="s">
        <v>91</v>
      </c>
      <c r="B86" s="34" t="n">
        <v>0</v>
      </c>
      <c r="C86" s="34" t="n">
        <v>0</v>
      </c>
      <c r="D86" s="34" t="n">
        <v>0</v>
      </c>
      <c r="E86" s="34" t="n">
        <v>0</v>
      </c>
      <c r="F86" s="34" t="n">
        <v>0</v>
      </c>
      <c r="G86" s="34" t="n">
        <v>0</v>
      </c>
      <c r="H86" s="34" t="n">
        <v>0</v>
      </c>
      <c r="I86" s="34" t="n">
        <v>0</v>
      </c>
      <c r="J86" s="34" t="n">
        <v>0</v>
      </c>
      <c r="K86" s="34" t="n">
        <v>0</v>
      </c>
      <c r="L86" s="34" t="n">
        <v>0</v>
      </c>
      <c r="M86" s="34" t="n">
        <f aca="false">K86-L86</f>
        <v>0</v>
      </c>
      <c r="N86" s="34" t="n">
        <v>0</v>
      </c>
      <c r="O86" s="34" t="n">
        <v>0</v>
      </c>
      <c r="P86" s="34" t="n">
        <v>0</v>
      </c>
      <c r="Q86" s="34" t="n">
        <v>0</v>
      </c>
      <c r="R86" s="34" t="n">
        <v>0</v>
      </c>
      <c r="S86" s="34" t="n">
        <v>0</v>
      </c>
      <c r="T86" s="34" t="n">
        <v>0</v>
      </c>
      <c r="U86" s="34" t="n">
        <f aca="false">S86-T86</f>
        <v>0</v>
      </c>
      <c r="V86" s="34" t="n">
        <v>0</v>
      </c>
      <c r="W86" s="34" t="n">
        <v>0</v>
      </c>
      <c r="X86" s="34" t="n">
        <v>0</v>
      </c>
      <c r="Y86" s="34" t="n">
        <f aca="false">W86-X86</f>
        <v>0</v>
      </c>
    </row>
    <row r="87" s="32" customFormat="true" ht="11.25" hidden="false" customHeight="true" outlineLevel="0" collapsed="false">
      <c r="A87" s="14" t="s">
        <v>92</v>
      </c>
      <c r="B87" s="34" t="n">
        <v>15</v>
      </c>
      <c r="C87" s="34" t="n">
        <v>0</v>
      </c>
      <c r="D87" s="34" t="n">
        <v>0</v>
      </c>
      <c r="E87" s="34" t="n">
        <v>0</v>
      </c>
      <c r="F87" s="34" t="n">
        <v>16</v>
      </c>
      <c r="G87" s="34" t="n">
        <v>1</v>
      </c>
      <c r="H87" s="34" t="n">
        <v>2</v>
      </c>
      <c r="I87" s="34" t="n">
        <v>-1</v>
      </c>
      <c r="J87" s="34" t="n">
        <v>16</v>
      </c>
      <c r="K87" s="34" t="n">
        <v>0</v>
      </c>
      <c r="L87" s="34" t="n">
        <v>1</v>
      </c>
      <c r="M87" s="34" t="n">
        <f aca="false">K87-L87</f>
        <v>-1</v>
      </c>
      <c r="N87" s="34" t="n">
        <v>16</v>
      </c>
      <c r="O87" s="34" t="n">
        <v>0</v>
      </c>
      <c r="P87" s="34" t="n">
        <v>1</v>
      </c>
      <c r="Q87" s="34" t="n">
        <v>-1</v>
      </c>
      <c r="R87" s="34" t="n">
        <v>15</v>
      </c>
      <c r="S87" s="34" t="n">
        <v>1</v>
      </c>
      <c r="T87" s="34" t="n">
        <v>1</v>
      </c>
      <c r="U87" s="34" t="n">
        <f aca="false">S87-T87</f>
        <v>0</v>
      </c>
      <c r="V87" s="34" t="n">
        <v>12</v>
      </c>
      <c r="W87" s="34" t="n">
        <v>1</v>
      </c>
      <c r="X87" s="34" t="n">
        <v>4</v>
      </c>
      <c r="Y87" s="34" t="n">
        <f aca="false">W87-X87</f>
        <v>-3</v>
      </c>
      <c r="AA87" s="23"/>
      <c r="AB87" s="23"/>
      <c r="AC87" s="23"/>
    </row>
    <row r="88" customFormat="false" ht="11.25" hidden="false" customHeight="true" outlineLevel="0" collapsed="false">
      <c r="A88" s="14" t="s">
        <v>93</v>
      </c>
      <c r="B88" s="34" t="n">
        <v>0</v>
      </c>
      <c r="C88" s="34" t="n">
        <v>0</v>
      </c>
      <c r="D88" s="34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  <c r="K88" s="34" t="n">
        <v>0</v>
      </c>
      <c r="L88" s="34" t="n">
        <v>0</v>
      </c>
      <c r="M88" s="34" t="n">
        <f aca="false">K88-L88</f>
        <v>0</v>
      </c>
      <c r="N88" s="34" t="n">
        <v>0</v>
      </c>
      <c r="O88" s="34" t="n">
        <v>0</v>
      </c>
      <c r="P88" s="34" t="n">
        <v>0</v>
      </c>
      <c r="Q88" s="34" t="n">
        <v>0</v>
      </c>
      <c r="R88" s="34" t="n">
        <v>0</v>
      </c>
      <c r="S88" s="34" t="n">
        <v>0</v>
      </c>
      <c r="T88" s="34" t="n">
        <v>0</v>
      </c>
      <c r="U88" s="34" t="n">
        <f aca="false">S88-T88</f>
        <v>0</v>
      </c>
      <c r="V88" s="34" t="n">
        <v>0</v>
      </c>
      <c r="W88" s="34" t="n">
        <v>0</v>
      </c>
      <c r="X88" s="34" t="n">
        <v>0</v>
      </c>
      <c r="Y88" s="34" t="n">
        <f aca="false">W88-X88</f>
        <v>0</v>
      </c>
    </row>
    <row r="89" customFormat="false" ht="22.5" hidden="false" customHeight="true" outlineLevel="0" collapsed="false">
      <c r="A89" s="14" t="s">
        <v>94</v>
      </c>
      <c r="B89" s="34" t="n">
        <v>650</v>
      </c>
      <c r="C89" s="34" t="n">
        <v>18</v>
      </c>
      <c r="D89" s="34" t="n">
        <v>36</v>
      </c>
      <c r="E89" s="34" t="n">
        <v>-18</v>
      </c>
      <c r="F89" s="34" t="n">
        <v>624</v>
      </c>
      <c r="G89" s="34" t="n">
        <v>33</v>
      </c>
      <c r="H89" s="34" t="n">
        <v>54</v>
      </c>
      <c r="I89" s="34" t="n">
        <v>-21</v>
      </c>
      <c r="J89" s="34" t="n">
        <v>599</v>
      </c>
      <c r="K89" s="34" t="n">
        <v>27</v>
      </c>
      <c r="L89" s="34" t="n">
        <v>42</v>
      </c>
      <c r="M89" s="34" t="n">
        <f aca="false">K89-L89</f>
        <v>-15</v>
      </c>
      <c r="N89" s="34" t="n">
        <v>585</v>
      </c>
      <c r="O89" s="34" t="n">
        <v>30</v>
      </c>
      <c r="P89" s="34" t="n">
        <v>38</v>
      </c>
      <c r="Q89" s="34" t="n">
        <v>-8</v>
      </c>
      <c r="R89" s="34" t="n">
        <v>568</v>
      </c>
      <c r="S89" s="34" t="n">
        <v>31</v>
      </c>
      <c r="T89" s="34" t="n">
        <v>45</v>
      </c>
      <c r="U89" s="34" t="n">
        <f aca="false">S89-T89</f>
        <v>-14</v>
      </c>
      <c r="V89" s="34" t="n">
        <v>533</v>
      </c>
      <c r="W89" s="34" t="n">
        <v>28</v>
      </c>
      <c r="X89" s="34" t="n">
        <v>52</v>
      </c>
      <c r="Y89" s="34" t="n">
        <f aca="false">W89-X89</f>
        <v>-24</v>
      </c>
    </row>
    <row r="90" customFormat="false" ht="11.25" hidden="false" customHeight="true" outlineLevel="0" collapsed="false">
      <c r="A90" s="14" t="s">
        <v>95</v>
      </c>
      <c r="B90" s="34" t="n">
        <v>2889</v>
      </c>
      <c r="C90" s="34" t="n">
        <v>113</v>
      </c>
      <c r="D90" s="34" t="n">
        <v>81</v>
      </c>
      <c r="E90" s="34" t="n">
        <v>32</v>
      </c>
      <c r="F90" s="34" t="n">
        <v>2927</v>
      </c>
      <c r="G90" s="34" t="n">
        <v>205</v>
      </c>
      <c r="H90" s="34" t="n">
        <v>162</v>
      </c>
      <c r="I90" s="34" t="n">
        <v>43</v>
      </c>
      <c r="J90" s="34" t="n">
        <v>2971</v>
      </c>
      <c r="K90" s="34" t="n">
        <v>171</v>
      </c>
      <c r="L90" s="34" t="n">
        <v>121</v>
      </c>
      <c r="M90" s="34" t="n">
        <f aca="false">K90-L90</f>
        <v>50</v>
      </c>
      <c r="N90" s="34" t="n">
        <v>2997</v>
      </c>
      <c r="O90" s="34" t="n">
        <v>158</v>
      </c>
      <c r="P90" s="34" t="n">
        <v>131</v>
      </c>
      <c r="Q90" s="34" t="n">
        <v>27</v>
      </c>
      <c r="R90" s="34" t="n">
        <v>2990</v>
      </c>
      <c r="S90" s="34" t="n">
        <v>150</v>
      </c>
      <c r="T90" s="34" t="n">
        <v>151</v>
      </c>
      <c r="U90" s="34" t="n">
        <f aca="false">S90-T90</f>
        <v>-1</v>
      </c>
      <c r="V90" s="34" t="n">
        <v>2957</v>
      </c>
      <c r="W90" s="34" t="n">
        <v>134</v>
      </c>
      <c r="X90" s="34" t="n">
        <v>163</v>
      </c>
      <c r="Y90" s="34" t="n">
        <f aca="false">W90-X90</f>
        <v>-29</v>
      </c>
    </row>
    <row r="91" s="32" customFormat="true" ht="22.5" hidden="false" customHeight="true" outlineLevel="0" collapsed="false">
      <c r="A91" s="14" t="s">
        <v>96</v>
      </c>
      <c r="B91" s="34" t="n">
        <v>0</v>
      </c>
      <c r="C91" s="34" t="n">
        <v>0</v>
      </c>
      <c r="D91" s="34" t="n">
        <v>0</v>
      </c>
      <c r="E91" s="34" t="n">
        <v>0</v>
      </c>
      <c r="F91" s="34" t="n">
        <v>0</v>
      </c>
      <c r="G91" s="34" t="n">
        <v>0</v>
      </c>
      <c r="H91" s="34" t="n">
        <v>0</v>
      </c>
      <c r="I91" s="34" t="n">
        <v>0</v>
      </c>
      <c r="J91" s="34" t="n">
        <v>0</v>
      </c>
      <c r="K91" s="34" t="n">
        <v>0</v>
      </c>
      <c r="L91" s="34" t="n">
        <v>0</v>
      </c>
      <c r="M91" s="34" t="n">
        <f aca="false">K91-L91</f>
        <v>0</v>
      </c>
      <c r="N91" s="34" t="n">
        <v>0</v>
      </c>
      <c r="O91" s="34" t="n">
        <v>0</v>
      </c>
      <c r="P91" s="34" t="n">
        <v>0</v>
      </c>
      <c r="Q91" s="34" t="n">
        <v>0</v>
      </c>
      <c r="R91" s="34" t="n">
        <v>0</v>
      </c>
      <c r="S91" s="34" t="n">
        <v>0</v>
      </c>
      <c r="T91" s="34" t="n">
        <v>0</v>
      </c>
      <c r="U91" s="34" t="n">
        <f aca="false">S91-T91</f>
        <v>0</v>
      </c>
      <c r="V91" s="34" t="n">
        <v>0</v>
      </c>
      <c r="W91" s="34" t="n">
        <v>0</v>
      </c>
      <c r="X91" s="34" t="n">
        <v>0</v>
      </c>
      <c r="Y91" s="34" t="n">
        <f aca="false">W91-X91</f>
        <v>0</v>
      </c>
      <c r="AA91" s="23"/>
      <c r="AB91" s="23"/>
      <c r="AC91" s="23"/>
    </row>
    <row r="92" s="32" customFormat="true" ht="22.5" hidden="false" customHeight="true" outlineLevel="0" collapsed="false">
      <c r="A92" s="14" t="s">
        <v>97</v>
      </c>
      <c r="B92" s="34" t="n">
        <v>0</v>
      </c>
      <c r="C92" s="34" t="n">
        <v>0</v>
      </c>
      <c r="D92" s="34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  <c r="K92" s="34" t="n">
        <v>0</v>
      </c>
      <c r="L92" s="34" t="n">
        <v>0</v>
      </c>
      <c r="M92" s="34" t="n">
        <f aca="false">K92-L92</f>
        <v>0</v>
      </c>
      <c r="N92" s="34" t="n">
        <v>0</v>
      </c>
      <c r="O92" s="34" t="n">
        <v>0</v>
      </c>
      <c r="P92" s="34" t="n">
        <v>0</v>
      </c>
      <c r="Q92" s="34" t="n">
        <v>0</v>
      </c>
      <c r="R92" s="34" t="n">
        <v>0</v>
      </c>
      <c r="S92" s="34" t="n">
        <v>0</v>
      </c>
      <c r="T92" s="34" t="n">
        <v>0</v>
      </c>
      <c r="U92" s="34" t="n">
        <f aca="false">S92-T92</f>
        <v>0</v>
      </c>
      <c r="V92" s="34" t="n">
        <v>0</v>
      </c>
      <c r="W92" s="34" t="n">
        <v>0</v>
      </c>
      <c r="X92" s="34" t="n">
        <v>0</v>
      </c>
      <c r="Y92" s="34" t="n">
        <f aca="false">W92-X92</f>
        <v>0</v>
      </c>
      <c r="AA92" s="23"/>
      <c r="AB92" s="23"/>
      <c r="AC92" s="23"/>
    </row>
    <row r="93" customFormat="false" ht="11.25" hidden="false" customHeight="true" outlineLevel="0" collapsed="false">
      <c r="A93" s="14" t="s">
        <v>98</v>
      </c>
      <c r="B93" s="29" t="n">
        <v>0</v>
      </c>
      <c r="C93" s="29" t="n">
        <v>0</v>
      </c>
      <c r="D93" s="29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29" t="n">
        <v>0</v>
      </c>
      <c r="J93" s="29" t="n">
        <v>0</v>
      </c>
      <c r="K93" s="29" t="n">
        <v>0</v>
      </c>
      <c r="L93" s="29" t="n">
        <v>0</v>
      </c>
      <c r="M93" s="34" t="n">
        <f aca="false">K93-L93</f>
        <v>0</v>
      </c>
      <c r="N93" s="29" t="n">
        <v>0</v>
      </c>
      <c r="O93" s="29" t="n">
        <v>0</v>
      </c>
      <c r="P93" s="29" t="n">
        <v>0</v>
      </c>
      <c r="Q93" s="34" t="n">
        <v>0</v>
      </c>
      <c r="R93" s="29" t="n">
        <v>0</v>
      </c>
      <c r="S93" s="29" t="n">
        <v>0</v>
      </c>
      <c r="T93" s="29" t="n">
        <v>0</v>
      </c>
      <c r="U93" s="34" t="n">
        <f aca="false">S93-T93</f>
        <v>0</v>
      </c>
      <c r="V93" s="34" t="n">
        <v>0</v>
      </c>
      <c r="W93" s="34" t="n">
        <v>0</v>
      </c>
      <c r="X93" s="34" t="n">
        <v>0</v>
      </c>
      <c r="Y93" s="34" t="n">
        <f aca="false">W93-X93</f>
        <v>0</v>
      </c>
    </row>
    <row r="94" customFormat="false" ht="11.25" hidden="false" customHeight="true" outlineLevel="0" collapsed="false">
      <c r="A94" s="14" t="s">
        <v>99</v>
      </c>
      <c r="B94" s="29" t="n">
        <v>47</v>
      </c>
      <c r="C94" s="29" t="n">
        <v>16</v>
      </c>
      <c r="D94" s="29" t="n">
        <v>7</v>
      </c>
      <c r="E94" s="29" t="n">
        <v>9</v>
      </c>
      <c r="F94" s="29" t="n">
        <v>46</v>
      </c>
      <c r="G94" s="29" t="n">
        <v>8</v>
      </c>
      <c r="H94" s="29" t="n">
        <v>4</v>
      </c>
      <c r="I94" s="29" t="n">
        <v>4</v>
      </c>
      <c r="J94" s="29" t="n">
        <v>29</v>
      </c>
      <c r="K94" s="29" t="n">
        <v>5</v>
      </c>
      <c r="L94" s="29" t="n">
        <v>13</v>
      </c>
      <c r="M94" s="34" t="n">
        <f aca="false">K94-L94</f>
        <v>-8</v>
      </c>
      <c r="N94" s="29" t="n">
        <v>18</v>
      </c>
      <c r="O94" s="29" t="n">
        <v>14</v>
      </c>
      <c r="P94" s="29" t="n">
        <v>3</v>
      </c>
      <c r="Q94" s="34" t="n">
        <v>11</v>
      </c>
      <c r="R94" s="29" t="n">
        <v>17</v>
      </c>
      <c r="S94" s="29" t="n">
        <v>4</v>
      </c>
      <c r="T94" s="29" t="n">
        <v>5</v>
      </c>
      <c r="U94" s="34" t="n">
        <f aca="false">S94-T94</f>
        <v>-1</v>
      </c>
      <c r="V94" s="29" t="n">
        <v>16</v>
      </c>
      <c r="W94" s="29" t="n">
        <v>3</v>
      </c>
      <c r="X94" s="29" t="n">
        <v>2</v>
      </c>
      <c r="Y94" s="34" t="n">
        <f aca="false">W94-X94</f>
        <v>1</v>
      </c>
    </row>
    <row r="95" customFormat="false" ht="11.25" hidden="false" customHeight="true" outlineLevel="0" collapsed="false">
      <c r="A95" s="14"/>
      <c r="B95" s="35"/>
      <c r="C95" s="35"/>
      <c r="D95" s="35"/>
      <c r="E95" s="35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</row>
    <row r="96" s="42" customFormat="true" ht="11.25" hidden="false" customHeight="true" outlineLevel="0" collapsed="false">
      <c r="A96" s="17" t="s">
        <v>100</v>
      </c>
      <c r="B96" s="63" t="n">
        <v>21060</v>
      </c>
      <c r="C96" s="63" t="n">
        <v>953</v>
      </c>
      <c r="D96" s="63" t="n">
        <v>993</v>
      </c>
      <c r="E96" s="63" t="n">
        <v>-40</v>
      </c>
      <c r="F96" s="36" t="n">
        <v>20903</v>
      </c>
      <c r="G96" s="36" t="n">
        <v>1614</v>
      </c>
      <c r="H96" s="36" t="n">
        <v>1771</v>
      </c>
      <c r="I96" s="36" t="n">
        <v>-157</v>
      </c>
      <c r="J96" s="36" t="n">
        <v>20773</v>
      </c>
      <c r="K96" s="36" t="n">
        <v>1333</v>
      </c>
      <c r="L96" s="36" t="n">
        <v>1463</v>
      </c>
      <c r="M96" s="36" t="n">
        <f aca="false">K96-L96</f>
        <v>-130</v>
      </c>
      <c r="N96" s="36" t="n">
        <v>20679</v>
      </c>
      <c r="O96" s="36" t="n">
        <v>1236</v>
      </c>
      <c r="P96" s="36" t="n">
        <v>1330</v>
      </c>
      <c r="Q96" s="36" t="n">
        <v>-94</v>
      </c>
      <c r="R96" s="36" t="n">
        <v>20475</v>
      </c>
      <c r="S96" s="36" t="n">
        <v>1370</v>
      </c>
      <c r="T96" s="36" t="n">
        <v>1574</v>
      </c>
      <c r="U96" s="36" t="n">
        <f aca="false">S96-T96</f>
        <v>-204</v>
      </c>
      <c r="V96" s="36" t="n">
        <v>20012</v>
      </c>
      <c r="W96" s="36" t="n">
        <v>1162</v>
      </c>
      <c r="X96" s="36" t="n">
        <v>1625</v>
      </c>
      <c r="Y96" s="36" t="n">
        <f aca="false">W96-X96</f>
        <v>-463</v>
      </c>
      <c r="AA96" s="23"/>
      <c r="AB96" s="23"/>
      <c r="AC96" s="23"/>
    </row>
    <row r="97" s="32" customFormat="true" ht="11.25" hidden="false" customHeight="true" outlineLevel="0" collapsed="false">
      <c r="A97" s="19"/>
      <c r="B97" s="38"/>
      <c r="C97" s="38"/>
      <c r="D97" s="38"/>
      <c r="E97" s="38"/>
      <c r="F97" s="75" t="s">
        <v>133</v>
      </c>
      <c r="G97" s="75" t="s">
        <v>133</v>
      </c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AA97" s="23"/>
      <c r="AB97" s="23"/>
      <c r="AC97" s="23"/>
    </row>
    <row r="98" customFormat="false" ht="9.75" hidden="false" customHeight="true" outlineLevel="0" collapsed="false">
      <c r="B98" s="39"/>
      <c r="C98" s="39"/>
      <c r="D98" s="39"/>
      <c r="E98" s="39"/>
      <c r="F98" s="83"/>
      <c r="G98" s="83"/>
      <c r="H98" s="83"/>
      <c r="I98" s="83"/>
      <c r="J98" s="83"/>
      <c r="K98" s="83"/>
      <c r="L98" s="83"/>
      <c r="M98" s="83"/>
      <c r="N98" s="39"/>
    </row>
    <row r="99" customFormat="false" ht="9.75" hidden="false" customHeight="true" outlineLevel="0" collapsed="false">
      <c r="A99" s="21" t="s">
        <v>101</v>
      </c>
      <c r="B99" s="39"/>
      <c r="C99" s="39"/>
      <c r="D99" s="39"/>
      <c r="E99" s="39"/>
      <c r="F99" s="39"/>
      <c r="G99" s="39"/>
      <c r="H99" s="39"/>
      <c r="I99" s="39"/>
    </row>
    <row r="100" customFormat="false" ht="9.75" hidden="false" customHeight="true" outlineLevel="0" collapsed="false">
      <c r="B100" s="39"/>
      <c r="C100" s="39"/>
      <c r="D100" s="39"/>
      <c r="E100" s="39"/>
      <c r="F100" s="91"/>
      <c r="G100" s="91"/>
      <c r="H100" s="91"/>
      <c r="I100" s="91"/>
    </row>
    <row r="101" customFormat="false" ht="9.75" hidden="false" customHeight="true" outlineLevel="0" collapsed="false">
      <c r="B101" s="39"/>
      <c r="C101" s="39"/>
      <c r="D101" s="39"/>
      <c r="E101" s="39"/>
      <c r="F101" s="39"/>
      <c r="G101" s="39"/>
      <c r="H101" s="39"/>
      <c r="I101" s="39"/>
    </row>
    <row r="102" customFormat="false" ht="9.75" hidden="false" customHeight="true" outlineLevel="0" collapsed="false">
      <c r="B102" s="39"/>
      <c r="C102" s="39"/>
      <c r="D102" s="39"/>
      <c r="E102" s="39"/>
      <c r="F102" s="39"/>
      <c r="G102" s="39"/>
      <c r="H102" s="39"/>
      <c r="I102" s="39"/>
    </row>
    <row r="103" customFormat="false" ht="9.75" hidden="false" customHeight="true" outlineLevel="0" collapsed="false">
      <c r="B103" s="39"/>
      <c r="C103" s="39"/>
      <c r="D103" s="39"/>
      <c r="E103" s="39"/>
      <c r="F103" s="39"/>
      <c r="G103" s="39"/>
      <c r="H103" s="39"/>
      <c r="I103" s="39"/>
    </row>
    <row r="104" customFormat="false" ht="9.75" hidden="false" customHeight="true" outlineLevel="0" collapsed="false">
      <c r="B104" s="39"/>
      <c r="C104" s="39"/>
      <c r="D104" s="39"/>
      <c r="E104" s="39"/>
      <c r="F104" s="39"/>
      <c r="G104" s="39"/>
      <c r="H104" s="39"/>
      <c r="I104" s="39"/>
    </row>
    <row r="105" customFormat="false" ht="9.75" hidden="false" customHeight="true" outlineLevel="0" collapsed="false">
      <c r="B105" s="39"/>
      <c r="C105" s="39"/>
      <c r="D105" s="39"/>
      <c r="E105" s="39"/>
      <c r="F105" s="39"/>
      <c r="G105" s="39"/>
      <c r="H105" s="39"/>
      <c r="I105" s="39"/>
    </row>
    <row r="106" customFormat="false" ht="9.75" hidden="false" customHeight="true" outlineLevel="0" collapsed="false">
      <c r="B106" s="39"/>
      <c r="C106" s="39"/>
      <c r="D106" s="39"/>
      <c r="E106" s="39"/>
      <c r="F106" s="39"/>
      <c r="G106" s="39"/>
      <c r="H106" s="39"/>
      <c r="I106" s="39"/>
    </row>
    <row r="107" customFormat="false" ht="9.75" hidden="false" customHeight="true" outlineLevel="0" collapsed="false">
      <c r="B107" s="39"/>
      <c r="C107" s="39"/>
      <c r="D107" s="39"/>
      <c r="E107" s="39"/>
      <c r="F107" s="39"/>
      <c r="G107" s="39"/>
      <c r="H107" s="39"/>
      <c r="I107" s="39"/>
    </row>
    <row r="108" customFormat="false" ht="9.75" hidden="false" customHeight="true" outlineLevel="0" collapsed="false">
      <c r="B108" s="39"/>
      <c r="C108" s="39"/>
      <c r="D108" s="39"/>
      <c r="E108" s="39"/>
      <c r="F108" s="39"/>
      <c r="G108" s="39"/>
      <c r="H108" s="39"/>
      <c r="I108" s="39"/>
    </row>
    <row r="109" customFormat="false" ht="9.75" hidden="false" customHeight="true" outlineLevel="0" collapsed="false">
      <c r="B109" s="39"/>
      <c r="C109" s="39"/>
      <c r="D109" s="39"/>
      <c r="E109" s="39"/>
      <c r="F109" s="39"/>
      <c r="G109" s="39"/>
      <c r="H109" s="39"/>
      <c r="I109" s="39"/>
    </row>
    <row r="110" customFormat="false" ht="9.75" hidden="false" customHeight="true" outlineLevel="0" collapsed="false">
      <c r="B110" s="39"/>
      <c r="C110" s="39"/>
      <c r="D110" s="39"/>
      <c r="E110" s="39"/>
      <c r="F110" s="39"/>
      <c r="G110" s="39"/>
      <c r="H110" s="39"/>
      <c r="I110" s="39"/>
    </row>
    <row r="111" customFormat="false" ht="9.75" hidden="false" customHeight="true" outlineLevel="0" collapsed="false">
      <c r="B111" s="39"/>
      <c r="C111" s="39"/>
      <c r="D111" s="39"/>
      <c r="E111" s="39"/>
      <c r="F111" s="39"/>
      <c r="G111" s="39"/>
      <c r="H111" s="39"/>
      <c r="I111" s="39"/>
    </row>
    <row r="112" customFormat="false" ht="9.75" hidden="false" customHeight="true" outlineLevel="0" collapsed="false">
      <c r="B112" s="39"/>
      <c r="C112" s="39"/>
      <c r="D112" s="39"/>
      <c r="E112" s="39"/>
      <c r="F112" s="39"/>
      <c r="G112" s="39"/>
      <c r="H112" s="39"/>
      <c r="I112" s="39"/>
    </row>
    <row r="113" customFormat="false" ht="9.75" hidden="false" customHeight="true" outlineLevel="0" collapsed="false">
      <c r="B113" s="39"/>
      <c r="C113" s="39"/>
      <c r="D113" s="39"/>
      <c r="E113" s="39"/>
      <c r="F113" s="39"/>
      <c r="G113" s="39"/>
      <c r="H113" s="39"/>
      <c r="I113" s="39"/>
    </row>
    <row r="114" customFormat="false" ht="9.75" hidden="false" customHeight="true" outlineLevel="0" collapsed="false">
      <c r="B114" s="39"/>
      <c r="C114" s="39"/>
      <c r="D114" s="39"/>
      <c r="E114" s="39"/>
      <c r="F114" s="39"/>
      <c r="G114" s="39"/>
      <c r="H114" s="39"/>
      <c r="I114" s="39"/>
    </row>
    <row r="115" customFormat="false" ht="9.75" hidden="false" customHeight="true" outlineLevel="0" collapsed="false">
      <c r="B115" s="39"/>
      <c r="C115" s="39"/>
      <c r="D115" s="39"/>
      <c r="E115" s="39"/>
      <c r="F115" s="39"/>
      <c r="G115" s="39"/>
      <c r="H115" s="39"/>
      <c r="I115" s="39"/>
    </row>
    <row r="116" customFormat="false" ht="9.75" hidden="false" customHeight="true" outlineLevel="0" collapsed="false">
      <c r="B116" s="39"/>
      <c r="C116" s="39"/>
      <c r="D116" s="39"/>
      <c r="E116" s="39"/>
      <c r="F116" s="39"/>
      <c r="G116" s="39"/>
      <c r="H116" s="39"/>
      <c r="I116" s="39"/>
    </row>
    <row r="117" customFormat="false" ht="9.75" hidden="false" customHeight="true" outlineLevel="0" collapsed="false">
      <c r="B117" s="39"/>
      <c r="C117" s="39"/>
      <c r="D117" s="39"/>
      <c r="E117" s="39"/>
      <c r="F117" s="39"/>
      <c r="G117" s="39"/>
      <c r="H117" s="39"/>
      <c r="I117" s="39"/>
    </row>
    <row r="118" customFormat="false" ht="9.75" hidden="false" customHeight="true" outlineLevel="0" collapsed="false">
      <c r="B118" s="39"/>
      <c r="C118" s="39"/>
      <c r="D118" s="39"/>
      <c r="E118" s="39"/>
      <c r="F118" s="39"/>
      <c r="G118" s="39"/>
      <c r="H118" s="39"/>
      <c r="I118" s="39"/>
    </row>
    <row r="119" customFormat="false" ht="9.75" hidden="false" customHeight="true" outlineLevel="0" collapsed="false">
      <c r="B119" s="39"/>
      <c r="C119" s="39"/>
      <c r="D119" s="39"/>
      <c r="E119" s="39"/>
      <c r="F119" s="39"/>
      <c r="G119" s="39"/>
      <c r="H119" s="39"/>
      <c r="I119" s="39"/>
    </row>
    <row r="120" customFormat="false" ht="9.75" hidden="false" customHeight="true" outlineLevel="0" collapsed="false">
      <c r="B120" s="39"/>
      <c r="C120" s="39"/>
      <c r="D120" s="39"/>
      <c r="E120" s="39"/>
      <c r="F120" s="39"/>
      <c r="G120" s="39"/>
      <c r="H120" s="39"/>
      <c r="I120" s="39"/>
    </row>
    <row r="121" customFormat="false" ht="9.75" hidden="false" customHeight="true" outlineLevel="0" collapsed="false">
      <c r="B121" s="39"/>
      <c r="C121" s="39"/>
      <c r="D121" s="39"/>
      <c r="E121" s="39"/>
      <c r="F121" s="39"/>
      <c r="G121" s="39"/>
      <c r="H121" s="39"/>
      <c r="I121" s="39"/>
    </row>
    <row r="122" customFormat="false" ht="9.75" hidden="false" customHeight="true" outlineLevel="0" collapsed="false">
      <c r="B122" s="39"/>
      <c r="C122" s="39"/>
      <c r="D122" s="39"/>
      <c r="E122" s="39"/>
      <c r="F122" s="39"/>
      <c r="G122" s="39"/>
      <c r="H122" s="39"/>
      <c r="I122" s="39"/>
    </row>
    <row r="123" customFormat="false" ht="9.75" hidden="false" customHeight="true" outlineLevel="0" collapsed="false">
      <c r="B123" s="39"/>
      <c r="C123" s="39"/>
      <c r="D123" s="39"/>
      <c r="E123" s="39"/>
      <c r="F123" s="39"/>
      <c r="G123" s="39"/>
      <c r="H123" s="39"/>
      <c r="I123" s="39"/>
    </row>
    <row r="124" customFormat="false" ht="9.75" hidden="false" customHeight="true" outlineLevel="0" collapsed="false">
      <c r="B124" s="39"/>
      <c r="C124" s="39"/>
      <c r="D124" s="39"/>
      <c r="E124" s="39"/>
      <c r="F124" s="39"/>
      <c r="G124" s="39"/>
      <c r="H124" s="39"/>
      <c r="I124" s="39"/>
    </row>
    <row r="125" customFormat="false" ht="9.75" hidden="false" customHeight="true" outlineLevel="0" collapsed="false">
      <c r="B125" s="39"/>
      <c r="C125" s="39"/>
      <c r="D125" s="39"/>
      <c r="E125" s="39"/>
      <c r="F125" s="39"/>
      <c r="G125" s="39"/>
      <c r="H125" s="39"/>
      <c r="I125" s="39"/>
    </row>
    <row r="126" customFormat="false" ht="9.75" hidden="false" customHeight="true" outlineLevel="0" collapsed="false">
      <c r="B126" s="39"/>
      <c r="C126" s="39"/>
      <c r="D126" s="39"/>
      <c r="E126" s="39"/>
      <c r="F126" s="39"/>
      <c r="G126" s="39"/>
      <c r="H126" s="39"/>
      <c r="I126" s="39"/>
    </row>
    <row r="127" customFormat="false" ht="9.75" hidden="false" customHeight="true" outlineLevel="0" collapsed="false">
      <c r="B127" s="39"/>
      <c r="C127" s="39"/>
      <c r="D127" s="39"/>
      <c r="E127" s="39"/>
      <c r="F127" s="39"/>
      <c r="G127" s="39"/>
      <c r="H127" s="39"/>
      <c r="I127" s="39"/>
    </row>
    <row r="128" customFormat="false" ht="9.75" hidden="false" customHeight="true" outlineLevel="0" collapsed="false">
      <c r="B128" s="39"/>
      <c r="C128" s="39"/>
      <c r="D128" s="39"/>
      <c r="E128" s="39"/>
      <c r="F128" s="39"/>
      <c r="G128" s="39"/>
      <c r="H128" s="39"/>
      <c r="I128" s="39"/>
    </row>
    <row r="129" customFormat="false" ht="9.75" hidden="false" customHeight="true" outlineLevel="0" collapsed="false">
      <c r="B129" s="39"/>
      <c r="C129" s="39"/>
      <c r="D129" s="39"/>
      <c r="E129" s="39"/>
      <c r="F129" s="39"/>
      <c r="G129" s="39"/>
      <c r="H129" s="39"/>
      <c r="I129" s="39"/>
    </row>
    <row r="130" customFormat="false" ht="9.75" hidden="false" customHeight="true" outlineLevel="0" collapsed="false">
      <c r="B130" s="39"/>
      <c r="C130" s="39"/>
      <c r="D130" s="39"/>
      <c r="E130" s="39"/>
      <c r="F130" s="39"/>
      <c r="G130" s="39"/>
      <c r="H130" s="39"/>
      <c r="I130" s="39"/>
    </row>
    <row r="131" customFormat="false" ht="9.75" hidden="false" customHeight="true" outlineLevel="0" collapsed="false">
      <c r="B131" s="39"/>
      <c r="C131" s="39"/>
      <c r="D131" s="39"/>
      <c r="E131" s="39"/>
      <c r="F131" s="39"/>
      <c r="G131" s="39"/>
      <c r="H131" s="39"/>
      <c r="I131" s="39"/>
    </row>
    <row r="132" customFormat="false" ht="9.75" hidden="false" customHeight="true" outlineLevel="0" collapsed="false">
      <c r="B132" s="39"/>
      <c r="C132" s="39"/>
      <c r="D132" s="39"/>
      <c r="E132" s="39"/>
      <c r="F132" s="39"/>
      <c r="G132" s="39"/>
      <c r="H132" s="39"/>
      <c r="I132" s="39"/>
    </row>
    <row r="133" customFormat="false" ht="9.75" hidden="false" customHeight="true" outlineLevel="0" collapsed="false">
      <c r="B133" s="39"/>
      <c r="C133" s="39"/>
      <c r="D133" s="39"/>
      <c r="E133" s="39"/>
      <c r="F133" s="39"/>
      <c r="G133" s="39"/>
      <c r="H133" s="39"/>
      <c r="I133" s="39"/>
    </row>
    <row r="134" customFormat="false" ht="9.75" hidden="false" customHeight="true" outlineLevel="0" collapsed="false">
      <c r="B134" s="39"/>
      <c r="C134" s="39"/>
      <c r="D134" s="39"/>
      <c r="E134" s="39"/>
      <c r="F134" s="39"/>
      <c r="G134" s="39"/>
      <c r="H134" s="39"/>
      <c r="I134" s="39"/>
    </row>
    <row r="135" customFormat="false" ht="9.75" hidden="false" customHeight="true" outlineLevel="0" collapsed="false">
      <c r="B135" s="39"/>
      <c r="C135" s="39"/>
      <c r="D135" s="39"/>
      <c r="E135" s="39"/>
      <c r="F135" s="39"/>
      <c r="G135" s="39"/>
      <c r="H135" s="39"/>
      <c r="I135" s="39"/>
    </row>
    <row r="136" customFormat="false" ht="9.75" hidden="false" customHeight="true" outlineLevel="0" collapsed="false">
      <c r="B136" s="39"/>
      <c r="C136" s="39"/>
      <c r="D136" s="39"/>
      <c r="E136" s="39"/>
      <c r="F136" s="39"/>
      <c r="G136" s="39"/>
      <c r="H136" s="39"/>
      <c r="I136" s="39"/>
    </row>
    <row r="137" customFormat="false" ht="9.75" hidden="false" customHeight="true" outlineLevel="0" collapsed="false">
      <c r="B137" s="39"/>
      <c r="C137" s="39"/>
      <c r="D137" s="39"/>
      <c r="E137" s="39"/>
      <c r="F137" s="39"/>
      <c r="G137" s="39"/>
      <c r="H137" s="39"/>
      <c r="I137" s="39"/>
    </row>
    <row r="138" customFormat="false" ht="9.75" hidden="false" customHeight="true" outlineLevel="0" collapsed="false">
      <c r="B138" s="39"/>
      <c r="C138" s="39"/>
      <c r="D138" s="39"/>
      <c r="E138" s="39"/>
      <c r="F138" s="39"/>
      <c r="G138" s="39"/>
      <c r="H138" s="39"/>
      <c r="I138" s="39"/>
    </row>
    <row r="139" customFormat="false" ht="9.75" hidden="false" customHeight="true" outlineLevel="0" collapsed="false">
      <c r="B139" s="39"/>
      <c r="C139" s="39"/>
      <c r="D139" s="39"/>
      <c r="E139" s="39"/>
      <c r="F139" s="39"/>
      <c r="G139" s="39"/>
      <c r="H139" s="39"/>
      <c r="I139" s="39"/>
    </row>
    <row r="140" customFormat="false" ht="9.75" hidden="false" customHeight="true" outlineLevel="0" collapsed="false">
      <c r="B140" s="39"/>
      <c r="C140" s="39"/>
      <c r="D140" s="39"/>
      <c r="E140" s="39"/>
      <c r="F140" s="39"/>
      <c r="G140" s="39"/>
      <c r="H140" s="39"/>
      <c r="I140" s="39"/>
    </row>
    <row r="141" customFormat="false" ht="9.75" hidden="false" customHeight="true" outlineLevel="0" collapsed="false">
      <c r="B141" s="39"/>
      <c r="C141" s="39"/>
      <c r="D141" s="39"/>
      <c r="E141" s="39"/>
      <c r="F141" s="39"/>
      <c r="G141" s="39"/>
      <c r="H141" s="39"/>
      <c r="I141" s="39"/>
    </row>
    <row r="142" customFormat="false" ht="9.75" hidden="false" customHeight="true" outlineLevel="0" collapsed="false">
      <c r="B142" s="39"/>
      <c r="C142" s="39"/>
      <c r="D142" s="39"/>
      <c r="E142" s="39"/>
      <c r="F142" s="39"/>
      <c r="G142" s="39"/>
      <c r="H142" s="39"/>
      <c r="I142" s="39"/>
    </row>
    <row r="143" customFormat="false" ht="9.75" hidden="false" customHeight="true" outlineLevel="0" collapsed="false">
      <c r="B143" s="39"/>
      <c r="C143" s="39"/>
      <c r="D143" s="39"/>
      <c r="E143" s="39"/>
      <c r="F143" s="39"/>
      <c r="G143" s="39"/>
      <c r="H143" s="39"/>
      <c r="I143" s="39"/>
    </row>
    <row r="144" customFormat="false" ht="9.75" hidden="false" customHeight="true" outlineLevel="0" collapsed="false">
      <c r="B144" s="39"/>
      <c r="C144" s="39"/>
      <c r="D144" s="39"/>
      <c r="E144" s="39"/>
      <c r="F144" s="39"/>
      <c r="G144" s="39"/>
      <c r="H144" s="39"/>
      <c r="I144" s="39"/>
    </row>
    <row r="145" customFormat="false" ht="9.75" hidden="false" customHeight="true" outlineLevel="0" collapsed="false">
      <c r="B145" s="39"/>
      <c r="C145" s="39"/>
      <c r="D145" s="39"/>
      <c r="E145" s="39"/>
      <c r="F145" s="39"/>
      <c r="G145" s="39"/>
      <c r="H145" s="39"/>
      <c r="I145" s="39"/>
    </row>
    <row r="146" customFormat="false" ht="9.75" hidden="false" customHeight="true" outlineLevel="0" collapsed="false">
      <c r="B146" s="39"/>
      <c r="C146" s="39"/>
      <c r="D146" s="39"/>
      <c r="E146" s="39"/>
      <c r="F146" s="39"/>
      <c r="G146" s="39"/>
      <c r="H146" s="39"/>
      <c r="I146" s="39"/>
    </row>
    <row r="147" customFormat="false" ht="9.75" hidden="false" customHeight="true" outlineLevel="0" collapsed="false">
      <c r="B147" s="39"/>
      <c r="C147" s="39"/>
      <c r="D147" s="39"/>
      <c r="E147" s="39"/>
      <c r="F147" s="39"/>
      <c r="G147" s="39"/>
      <c r="H147" s="39"/>
      <c r="I147" s="39"/>
    </row>
    <row r="148" customFormat="false" ht="9.75" hidden="false" customHeight="true" outlineLevel="0" collapsed="false">
      <c r="B148" s="39"/>
      <c r="C148" s="39"/>
      <c r="D148" s="39"/>
      <c r="E148" s="39"/>
      <c r="F148" s="39"/>
      <c r="G148" s="39"/>
      <c r="H148" s="39"/>
      <c r="I148" s="39"/>
    </row>
    <row r="149" customFormat="false" ht="9.75" hidden="false" customHeight="true" outlineLevel="0" collapsed="false">
      <c r="B149" s="39"/>
      <c r="C149" s="39"/>
      <c r="D149" s="39"/>
      <c r="E149" s="39"/>
      <c r="F149" s="39"/>
      <c r="G149" s="39"/>
      <c r="H149" s="39"/>
      <c r="I149" s="39"/>
    </row>
    <row r="150" customFormat="false" ht="9.75" hidden="false" customHeight="true" outlineLevel="0" collapsed="false">
      <c r="B150" s="39"/>
      <c r="C150" s="39"/>
      <c r="D150" s="39"/>
      <c r="E150" s="39"/>
      <c r="F150" s="39"/>
      <c r="G150" s="39"/>
      <c r="H150" s="39"/>
      <c r="I150" s="39"/>
    </row>
    <row r="151" customFormat="false" ht="9.75" hidden="false" customHeight="true" outlineLevel="0" collapsed="false">
      <c r="B151" s="39"/>
      <c r="C151" s="39"/>
      <c r="D151" s="39"/>
      <c r="E151" s="39"/>
      <c r="F151" s="39"/>
      <c r="G151" s="39"/>
      <c r="H151" s="39"/>
      <c r="I151" s="39"/>
    </row>
    <row r="152" customFormat="false" ht="9.75" hidden="false" customHeight="true" outlineLevel="0" collapsed="false">
      <c r="B152" s="39"/>
      <c r="C152" s="39"/>
      <c r="D152" s="39"/>
      <c r="E152" s="39"/>
      <c r="F152" s="39"/>
      <c r="G152" s="39"/>
      <c r="H152" s="39"/>
      <c r="I152" s="39"/>
    </row>
    <row r="153" customFormat="false" ht="9.75" hidden="false" customHeight="true" outlineLevel="0" collapsed="false">
      <c r="B153" s="39"/>
      <c r="C153" s="39"/>
      <c r="D153" s="39"/>
      <c r="E153" s="39"/>
      <c r="F153" s="39"/>
      <c r="G153" s="39"/>
      <c r="H153" s="39"/>
      <c r="I153" s="39"/>
    </row>
    <row r="154" customFormat="false" ht="9.75" hidden="false" customHeight="true" outlineLevel="0" collapsed="false">
      <c r="B154" s="39"/>
      <c r="C154" s="39"/>
      <c r="D154" s="39"/>
      <c r="E154" s="39"/>
      <c r="F154" s="39"/>
      <c r="G154" s="39"/>
      <c r="H154" s="39"/>
      <c r="I154" s="39"/>
    </row>
    <row r="155" customFormat="false" ht="9.75" hidden="false" customHeight="true" outlineLevel="0" collapsed="false">
      <c r="B155" s="39"/>
      <c r="C155" s="39"/>
      <c r="D155" s="39"/>
      <c r="E155" s="39"/>
      <c r="F155" s="39"/>
      <c r="G155" s="39"/>
      <c r="H155" s="39"/>
      <c r="I155" s="39"/>
    </row>
    <row r="156" customFormat="false" ht="9.75" hidden="false" customHeight="true" outlineLevel="0" collapsed="false">
      <c r="B156" s="39"/>
      <c r="C156" s="39"/>
      <c r="D156" s="39"/>
      <c r="E156" s="39"/>
      <c r="F156" s="39"/>
      <c r="G156" s="39"/>
      <c r="H156" s="39"/>
      <c r="I156" s="39"/>
    </row>
    <row r="157" customFormat="false" ht="9.75" hidden="false" customHeight="true" outlineLevel="0" collapsed="false">
      <c r="B157" s="39"/>
      <c r="C157" s="39"/>
      <c r="D157" s="39"/>
      <c r="E157" s="39"/>
      <c r="F157" s="39"/>
      <c r="G157" s="39"/>
      <c r="H157" s="39"/>
      <c r="I157" s="39"/>
    </row>
    <row r="158" customFormat="false" ht="9.75" hidden="false" customHeight="true" outlineLevel="0" collapsed="false">
      <c r="B158" s="39"/>
      <c r="C158" s="39"/>
      <c r="D158" s="39"/>
      <c r="E158" s="39"/>
      <c r="F158" s="39"/>
      <c r="G158" s="39"/>
      <c r="H158" s="39"/>
      <c r="I158" s="39"/>
    </row>
    <row r="159" customFormat="false" ht="9.75" hidden="false" customHeight="true" outlineLevel="0" collapsed="false">
      <c r="B159" s="39"/>
      <c r="C159" s="39"/>
      <c r="D159" s="39"/>
      <c r="E159" s="39"/>
      <c r="F159" s="39"/>
      <c r="G159" s="39"/>
      <c r="H159" s="39"/>
      <c r="I159" s="39"/>
    </row>
    <row r="160" customFormat="false" ht="9.75" hidden="false" customHeight="true" outlineLevel="0" collapsed="false">
      <c r="B160" s="39"/>
      <c r="C160" s="39"/>
      <c r="D160" s="39"/>
      <c r="E160" s="39"/>
      <c r="F160" s="39"/>
      <c r="G160" s="39"/>
      <c r="H160" s="39"/>
      <c r="I160" s="39"/>
    </row>
    <row r="161" customFormat="false" ht="9.75" hidden="false" customHeight="true" outlineLevel="0" collapsed="false">
      <c r="B161" s="39"/>
      <c r="C161" s="39"/>
      <c r="D161" s="39"/>
      <c r="E161" s="39"/>
      <c r="F161" s="39"/>
      <c r="G161" s="39"/>
      <c r="H161" s="39"/>
      <c r="I161" s="39"/>
    </row>
    <row r="162" customFormat="false" ht="9.75" hidden="false" customHeight="true" outlineLevel="0" collapsed="false">
      <c r="B162" s="39"/>
      <c r="C162" s="39"/>
      <c r="D162" s="39"/>
      <c r="E162" s="39"/>
      <c r="F162" s="39"/>
      <c r="G162" s="39"/>
      <c r="H162" s="39"/>
      <c r="I162" s="39"/>
    </row>
    <row r="163" customFormat="false" ht="9.75" hidden="false" customHeight="true" outlineLevel="0" collapsed="false">
      <c r="B163" s="39"/>
      <c r="C163" s="39"/>
      <c r="D163" s="39"/>
      <c r="E163" s="39"/>
      <c r="F163" s="39"/>
      <c r="G163" s="39"/>
      <c r="H163" s="39"/>
      <c r="I163" s="39"/>
    </row>
    <row r="164" customFormat="false" ht="9.75" hidden="false" customHeight="true" outlineLevel="0" collapsed="false">
      <c r="B164" s="39"/>
      <c r="C164" s="39"/>
      <c r="D164" s="39"/>
      <c r="E164" s="39"/>
      <c r="F164" s="39"/>
      <c r="G164" s="39"/>
      <c r="H164" s="39"/>
      <c r="I164" s="39"/>
    </row>
    <row r="165" customFormat="false" ht="9.75" hidden="false" customHeight="true" outlineLevel="0" collapsed="false">
      <c r="B165" s="39"/>
      <c r="C165" s="39"/>
      <c r="D165" s="39"/>
      <c r="E165" s="39"/>
      <c r="F165" s="39"/>
      <c r="G165" s="39"/>
      <c r="H165" s="39"/>
      <c r="I165" s="39"/>
    </row>
    <row r="166" customFormat="false" ht="9.75" hidden="false" customHeight="true" outlineLevel="0" collapsed="false">
      <c r="B166" s="39"/>
      <c r="C166" s="39"/>
      <c r="D166" s="39"/>
      <c r="E166" s="39"/>
      <c r="F166" s="39"/>
      <c r="G166" s="39"/>
      <c r="H166" s="39"/>
      <c r="I166" s="39"/>
    </row>
    <row r="167" customFormat="false" ht="9.75" hidden="false" customHeight="true" outlineLevel="0" collapsed="false">
      <c r="B167" s="39"/>
      <c r="C167" s="39"/>
      <c r="D167" s="39"/>
      <c r="E167" s="39"/>
      <c r="F167" s="39"/>
      <c r="G167" s="39"/>
      <c r="H167" s="39"/>
      <c r="I167" s="39"/>
    </row>
    <row r="168" customFormat="false" ht="9.75" hidden="false" customHeight="true" outlineLevel="0" collapsed="false">
      <c r="B168" s="39"/>
      <c r="C168" s="39"/>
      <c r="D168" s="39"/>
      <c r="E168" s="39"/>
      <c r="F168" s="39"/>
      <c r="G168" s="39"/>
      <c r="H168" s="39"/>
      <c r="I168" s="39"/>
    </row>
    <row r="169" customFormat="false" ht="9.75" hidden="false" customHeight="true" outlineLevel="0" collapsed="false">
      <c r="B169" s="39"/>
      <c r="C169" s="39"/>
      <c r="D169" s="39"/>
      <c r="E169" s="39"/>
      <c r="F169" s="39"/>
      <c r="G169" s="39"/>
      <c r="H169" s="39"/>
      <c r="I169" s="39"/>
    </row>
    <row r="170" customFormat="false" ht="9.75" hidden="false" customHeight="true" outlineLevel="0" collapsed="false">
      <c r="B170" s="39"/>
      <c r="C170" s="39"/>
      <c r="D170" s="39"/>
      <c r="E170" s="39"/>
      <c r="F170" s="39"/>
      <c r="G170" s="39"/>
      <c r="H170" s="39"/>
      <c r="I170" s="39"/>
    </row>
    <row r="171" customFormat="false" ht="9.75" hidden="false" customHeight="true" outlineLevel="0" collapsed="false">
      <c r="B171" s="39"/>
      <c r="C171" s="39"/>
      <c r="D171" s="39"/>
      <c r="E171" s="39"/>
      <c r="F171" s="39"/>
      <c r="G171" s="39"/>
      <c r="H171" s="39"/>
      <c r="I171" s="39"/>
    </row>
    <row r="172" customFormat="false" ht="9.75" hidden="false" customHeight="true" outlineLevel="0" collapsed="false">
      <c r="B172" s="39"/>
      <c r="C172" s="39"/>
      <c r="D172" s="39"/>
      <c r="E172" s="39"/>
      <c r="F172" s="39"/>
      <c r="G172" s="39"/>
      <c r="H172" s="39"/>
      <c r="I172" s="39"/>
    </row>
    <row r="173" customFormat="false" ht="9.75" hidden="false" customHeight="true" outlineLevel="0" collapsed="false">
      <c r="B173" s="39"/>
      <c r="C173" s="39"/>
      <c r="D173" s="39"/>
      <c r="E173" s="39"/>
      <c r="F173" s="39"/>
      <c r="G173" s="39"/>
      <c r="H173" s="39"/>
      <c r="I173" s="39"/>
    </row>
    <row r="174" customFormat="false" ht="9.75" hidden="false" customHeight="true" outlineLevel="0" collapsed="false">
      <c r="B174" s="39"/>
      <c r="C174" s="39"/>
      <c r="D174" s="39"/>
      <c r="E174" s="39"/>
      <c r="F174" s="39"/>
      <c r="G174" s="39"/>
      <c r="H174" s="39"/>
      <c r="I174" s="39"/>
    </row>
    <row r="175" customFormat="false" ht="9.75" hidden="false" customHeight="true" outlineLevel="0" collapsed="false">
      <c r="B175" s="39"/>
      <c r="C175" s="39"/>
      <c r="D175" s="39"/>
      <c r="E175" s="39"/>
      <c r="F175" s="39"/>
      <c r="G175" s="39"/>
      <c r="H175" s="39"/>
      <c r="I175" s="39"/>
    </row>
    <row r="176" customFormat="false" ht="9.75" hidden="false" customHeight="true" outlineLevel="0" collapsed="false">
      <c r="B176" s="39"/>
      <c r="C176" s="39"/>
      <c r="D176" s="39"/>
      <c r="E176" s="39"/>
      <c r="F176" s="39"/>
      <c r="G176" s="39"/>
      <c r="H176" s="39"/>
      <c r="I176" s="39"/>
    </row>
    <row r="177" customFormat="false" ht="9.75" hidden="false" customHeight="true" outlineLevel="0" collapsed="false">
      <c r="B177" s="39"/>
      <c r="C177" s="39"/>
      <c r="D177" s="39"/>
      <c r="E177" s="39"/>
      <c r="F177" s="39"/>
      <c r="G177" s="39"/>
      <c r="H177" s="39"/>
      <c r="I177" s="39"/>
    </row>
    <row r="178" customFormat="false" ht="9.75" hidden="false" customHeight="true" outlineLevel="0" collapsed="false">
      <c r="B178" s="39"/>
      <c r="C178" s="39"/>
      <c r="D178" s="39"/>
      <c r="E178" s="39"/>
      <c r="F178" s="39"/>
      <c r="G178" s="39"/>
      <c r="H178" s="39"/>
      <c r="I178" s="39"/>
    </row>
    <row r="179" customFormat="false" ht="9.75" hidden="false" customHeight="true" outlineLevel="0" collapsed="false">
      <c r="B179" s="39"/>
      <c r="C179" s="39"/>
      <c r="D179" s="39"/>
      <c r="E179" s="39"/>
      <c r="F179" s="39"/>
      <c r="G179" s="39"/>
      <c r="H179" s="39"/>
      <c r="I179" s="39"/>
    </row>
    <row r="180" customFormat="false" ht="9.75" hidden="false" customHeight="true" outlineLevel="0" collapsed="false">
      <c r="B180" s="39"/>
      <c r="C180" s="39"/>
      <c r="D180" s="39"/>
      <c r="E180" s="39"/>
      <c r="F180" s="39"/>
      <c r="G180" s="39"/>
      <c r="H180" s="39"/>
      <c r="I180" s="39"/>
    </row>
    <row r="181" customFormat="false" ht="9.75" hidden="false" customHeight="true" outlineLevel="0" collapsed="false">
      <c r="B181" s="39"/>
      <c r="C181" s="39"/>
      <c r="D181" s="39"/>
      <c r="E181" s="39"/>
      <c r="F181" s="39"/>
      <c r="G181" s="39"/>
      <c r="H181" s="39"/>
      <c r="I181" s="39"/>
    </row>
    <row r="182" customFormat="false" ht="9.75" hidden="false" customHeight="true" outlineLevel="0" collapsed="false">
      <c r="B182" s="39"/>
      <c r="C182" s="39"/>
      <c r="D182" s="39"/>
      <c r="E182" s="39"/>
      <c r="F182" s="39"/>
      <c r="G182" s="39"/>
      <c r="H182" s="39"/>
      <c r="I182" s="39"/>
    </row>
    <row r="183" customFormat="false" ht="9.75" hidden="false" customHeight="true" outlineLevel="0" collapsed="false">
      <c r="B183" s="39"/>
      <c r="C183" s="39"/>
      <c r="D183" s="39"/>
      <c r="E183" s="39"/>
      <c r="F183" s="39"/>
      <c r="G183" s="39"/>
      <c r="H183" s="39"/>
      <c r="I183" s="39"/>
    </row>
    <row r="184" customFormat="false" ht="9.75" hidden="false" customHeight="true" outlineLevel="0" collapsed="false">
      <c r="B184" s="39"/>
      <c r="C184" s="39"/>
      <c r="D184" s="39"/>
      <c r="E184" s="39"/>
      <c r="F184" s="39"/>
      <c r="G184" s="39"/>
      <c r="H184" s="39"/>
      <c r="I184" s="39"/>
    </row>
    <row r="185" customFormat="false" ht="9.75" hidden="false" customHeight="true" outlineLevel="0" collapsed="false">
      <c r="B185" s="39"/>
      <c r="C185" s="39"/>
      <c r="D185" s="39"/>
      <c r="E185" s="39"/>
      <c r="F185" s="39"/>
      <c r="G185" s="39"/>
      <c r="H185" s="39"/>
      <c r="I185" s="39"/>
    </row>
    <row r="186" customFormat="false" ht="9.75" hidden="false" customHeight="true" outlineLevel="0" collapsed="false">
      <c r="B186" s="39"/>
      <c r="C186" s="39"/>
      <c r="D186" s="39"/>
      <c r="E186" s="39"/>
      <c r="F186" s="39"/>
      <c r="G186" s="39"/>
      <c r="H186" s="39"/>
      <c r="I186" s="39"/>
    </row>
    <row r="187" customFormat="false" ht="9.75" hidden="false" customHeight="true" outlineLevel="0" collapsed="false">
      <c r="B187" s="39"/>
      <c r="C187" s="39"/>
      <c r="D187" s="39"/>
      <c r="E187" s="39"/>
      <c r="F187" s="39"/>
      <c r="G187" s="39"/>
      <c r="H187" s="39"/>
      <c r="I187" s="39"/>
    </row>
    <row r="188" customFormat="false" ht="9.75" hidden="false" customHeight="true" outlineLevel="0" collapsed="false">
      <c r="B188" s="39"/>
      <c r="C188" s="39"/>
      <c r="D188" s="39"/>
      <c r="E188" s="39"/>
      <c r="F188" s="39"/>
      <c r="G188" s="39"/>
      <c r="H188" s="39"/>
      <c r="I188" s="39"/>
    </row>
    <row r="189" customFormat="false" ht="9.75" hidden="false" customHeight="true" outlineLevel="0" collapsed="false">
      <c r="B189" s="39"/>
      <c r="C189" s="39"/>
      <c r="D189" s="39"/>
      <c r="E189" s="39"/>
      <c r="F189" s="39"/>
      <c r="G189" s="39"/>
      <c r="H189" s="39"/>
      <c r="I189" s="39"/>
    </row>
    <row r="190" customFormat="false" ht="9.75" hidden="false" customHeight="true" outlineLevel="0" collapsed="false">
      <c r="B190" s="39"/>
      <c r="C190" s="39"/>
      <c r="D190" s="39"/>
      <c r="E190" s="39"/>
      <c r="F190" s="39"/>
      <c r="G190" s="39"/>
      <c r="H190" s="39"/>
      <c r="I190" s="39"/>
    </row>
    <row r="191" customFormat="false" ht="9.75" hidden="false" customHeight="true" outlineLevel="0" collapsed="false">
      <c r="B191" s="39"/>
      <c r="C191" s="39"/>
      <c r="D191" s="39"/>
      <c r="E191" s="39"/>
      <c r="F191" s="39"/>
      <c r="G191" s="39"/>
      <c r="H191" s="39"/>
      <c r="I191" s="39"/>
    </row>
    <row r="192" customFormat="false" ht="9.75" hidden="false" customHeight="true" outlineLevel="0" collapsed="false">
      <c r="B192" s="39"/>
      <c r="C192" s="39"/>
      <c r="D192" s="39"/>
      <c r="E192" s="39"/>
      <c r="F192" s="39"/>
      <c r="G192" s="39"/>
      <c r="H192" s="39"/>
      <c r="I192" s="39"/>
    </row>
    <row r="193" customFormat="false" ht="9.75" hidden="false" customHeight="true" outlineLevel="0" collapsed="false">
      <c r="B193" s="39"/>
      <c r="C193" s="39"/>
      <c r="D193" s="39"/>
      <c r="E193" s="39"/>
      <c r="F193" s="39"/>
      <c r="G193" s="39"/>
      <c r="H193" s="39"/>
      <c r="I193" s="39"/>
    </row>
    <row r="194" customFormat="false" ht="9.75" hidden="false" customHeight="true" outlineLevel="0" collapsed="false">
      <c r="B194" s="39"/>
      <c r="C194" s="39"/>
      <c r="D194" s="39"/>
      <c r="E194" s="39"/>
      <c r="F194" s="39"/>
      <c r="G194" s="39"/>
      <c r="H194" s="39"/>
      <c r="I194" s="39"/>
    </row>
    <row r="195" customFormat="false" ht="9.75" hidden="false" customHeight="true" outlineLevel="0" collapsed="false">
      <c r="B195" s="39"/>
      <c r="C195" s="39"/>
      <c r="D195" s="39"/>
      <c r="E195" s="39"/>
      <c r="F195" s="39"/>
      <c r="G195" s="39"/>
      <c r="H195" s="39"/>
      <c r="I195" s="39"/>
    </row>
    <row r="196" customFormat="false" ht="9.75" hidden="false" customHeight="true" outlineLevel="0" collapsed="false">
      <c r="B196" s="39"/>
      <c r="C196" s="39"/>
      <c r="D196" s="39"/>
      <c r="E196" s="39"/>
      <c r="F196" s="39"/>
      <c r="G196" s="39"/>
      <c r="H196" s="39"/>
      <c r="I196" s="39"/>
    </row>
    <row r="197" customFormat="false" ht="9.75" hidden="false" customHeight="true" outlineLevel="0" collapsed="false">
      <c r="B197" s="39"/>
      <c r="C197" s="39"/>
      <c r="D197" s="39"/>
      <c r="E197" s="39"/>
      <c r="F197" s="39"/>
      <c r="G197" s="39"/>
      <c r="H197" s="39"/>
      <c r="I197" s="39"/>
    </row>
    <row r="198" customFormat="false" ht="9.75" hidden="false" customHeight="true" outlineLevel="0" collapsed="false">
      <c r="B198" s="39"/>
      <c r="C198" s="39"/>
      <c r="D198" s="39"/>
      <c r="E198" s="39"/>
      <c r="F198" s="39"/>
      <c r="G198" s="39"/>
      <c r="H198" s="39"/>
      <c r="I198" s="39"/>
    </row>
    <row r="199" customFormat="false" ht="9.75" hidden="false" customHeight="true" outlineLevel="0" collapsed="false">
      <c r="B199" s="39"/>
      <c r="C199" s="39"/>
      <c r="D199" s="39"/>
      <c r="E199" s="39"/>
      <c r="F199" s="39"/>
      <c r="G199" s="39"/>
      <c r="H199" s="39"/>
      <c r="I199" s="39"/>
    </row>
    <row r="200" customFormat="false" ht="9.75" hidden="false" customHeight="true" outlineLevel="0" collapsed="false">
      <c r="B200" s="39"/>
      <c r="C200" s="39"/>
      <c r="D200" s="39"/>
      <c r="E200" s="39"/>
      <c r="F200" s="39"/>
      <c r="G200" s="39"/>
      <c r="H200" s="39"/>
      <c r="I200" s="39"/>
    </row>
    <row r="201" customFormat="false" ht="9.75" hidden="false" customHeight="true" outlineLevel="0" collapsed="false">
      <c r="B201" s="39"/>
      <c r="C201" s="39"/>
      <c r="D201" s="39"/>
      <c r="E201" s="39"/>
      <c r="F201" s="39"/>
      <c r="G201" s="39"/>
      <c r="H201" s="39"/>
      <c r="I201" s="39"/>
    </row>
  </sheetData>
  <mergeCells count="6">
    <mergeCell ref="B4:E4"/>
    <mergeCell ref="F4:I4"/>
    <mergeCell ref="J4:M4"/>
    <mergeCell ref="N4:Q4"/>
    <mergeCell ref="R4:U4"/>
    <mergeCell ref="V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7.56"/>
    <col collapsed="false" customWidth="true" hidden="false" outlineLevel="0" max="5" min="2" style="23" width="6.85"/>
    <col collapsed="false" customWidth="true" hidden="false" outlineLevel="0" max="6" min="6" style="23" width="8.7"/>
    <col collapsed="false" customWidth="true" hidden="false" outlineLevel="0" max="7" min="7" style="23" width="9.28"/>
    <col collapsed="false" customWidth="false" hidden="false" outlineLevel="0" max="257" min="8" style="23" width="9.14"/>
  </cols>
  <sheetData>
    <row r="1" customFormat="false" ht="11.25" hidden="false" customHeight="true" outlineLevel="0" collapsed="false">
      <c r="A1" s="26" t="s">
        <v>298</v>
      </c>
    </row>
    <row r="2" customFormat="false" ht="9.75" hidden="false" customHeight="true" outlineLevel="0" collapsed="false">
      <c r="A2" s="3" t="s">
        <v>120</v>
      </c>
    </row>
    <row r="3" customFormat="false" ht="9.75" hidden="false" customHeight="true" outlineLevel="0" collapsed="false"/>
    <row r="4" customFormat="false" ht="11.25" hidden="false" customHeight="true" outlineLevel="0" collapsed="false">
      <c r="A4" s="28" t="s">
        <v>103</v>
      </c>
      <c r="B4" s="6" t="n">
        <v>2009</v>
      </c>
      <c r="C4" s="6"/>
      <c r="D4" s="6"/>
      <c r="E4" s="6" t="n">
        <v>2010</v>
      </c>
      <c r="F4" s="6"/>
      <c r="G4" s="6"/>
      <c r="H4" s="6" t="n">
        <v>2011</v>
      </c>
      <c r="I4" s="6"/>
      <c r="J4" s="6"/>
      <c r="K4" s="6" t="n">
        <v>2012</v>
      </c>
      <c r="L4" s="6"/>
      <c r="M4" s="6"/>
      <c r="N4" s="6" t="n">
        <v>2013</v>
      </c>
      <c r="O4" s="6"/>
      <c r="P4" s="6"/>
    </row>
    <row r="5" customFormat="false" ht="22.5" hidden="false" customHeight="true" outlineLevel="0" collapsed="false">
      <c r="A5" s="30"/>
      <c r="B5" s="40" t="s">
        <v>109</v>
      </c>
      <c r="C5" s="40" t="s">
        <v>110</v>
      </c>
      <c r="D5" s="40" t="s">
        <v>111</v>
      </c>
      <c r="E5" s="40" t="s">
        <v>109</v>
      </c>
      <c r="F5" s="40" t="s">
        <v>110</v>
      </c>
      <c r="G5" s="40" t="s">
        <v>111</v>
      </c>
      <c r="H5" s="40" t="s">
        <v>109</v>
      </c>
      <c r="I5" s="40" t="s">
        <v>110</v>
      </c>
      <c r="J5" s="40" t="s">
        <v>111</v>
      </c>
      <c r="K5" s="40" t="s">
        <v>109</v>
      </c>
      <c r="L5" s="40" t="s">
        <v>110</v>
      </c>
      <c r="M5" s="40" t="s">
        <v>111</v>
      </c>
      <c r="N5" s="40" t="s">
        <v>109</v>
      </c>
      <c r="O5" s="40" t="s">
        <v>110</v>
      </c>
      <c r="P5" s="40" t="s">
        <v>111</v>
      </c>
    </row>
    <row r="6" s="39" customFormat="true" ht="22.5" hidden="false" customHeight="true" outlineLevel="0" collapsed="false">
      <c r="A6" s="8" t="s">
        <v>11</v>
      </c>
      <c r="B6" s="188" t="n">
        <v>6.34920634920635</v>
      </c>
      <c r="C6" s="188" t="n">
        <v>68.2539682539683</v>
      </c>
      <c r="D6" s="188" t="n">
        <v>-61.9047619047619</v>
      </c>
      <c r="E6" s="188" t="n">
        <v>3.27868852459016</v>
      </c>
      <c r="F6" s="188" t="n">
        <v>44.2622950819672</v>
      </c>
      <c r="G6" s="188" t="n">
        <v>-40.983606557377</v>
      </c>
      <c r="H6" s="188" t="n">
        <v>7.27272727272727</v>
      </c>
      <c r="I6" s="188" t="n">
        <v>47.2727272727273</v>
      </c>
      <c r="J6" s="188" t="n">
        <v>-40</v>
      </c>
      <c r="K6" s="188" t="n">
        <v>9.43396226415094</v>
      </c>
      <c r="L6" s="188" t="n">
        <v>35.8490566037736</v>
      </c>
      <c r="M6" s="188" t="n">
        <v>-26.4150943396226</v>
      </c>
      <c r="N6" s="188" t="n">
        <v>22.2222222222222</v>
      </c>
      <c r="O6" s="188" t="n">
        <v>42.5925925925926</v>
      </c>
      <c r="P6" s="188" t="n">
        <v>-20.3703703703704</v>
      </c>
    </row>
    <row r="7" s="39" customFormat="true" ht="11.25" hidden="false" customHeight="true" outlineLevel="0" collapsed="false">
      <c r="A7" s="12" t="s">
        <v>12</v>
      </c>
      <c r="B7" s="188" t="n">
        <v>12.1212121212121</v>
      </c>
      <c r="C7" s="188" t="n">
        <v>13.1313131313131</v>
      </c>
      <c r="D7" s="188" t="n">
        <v>-1.01010101010101</v>
      </c>
      <c r="E7" s="188" t="n">
        <v>9.27835051546392</v>
      </c>
      <c r="F7" s="188" t="n">
        <v>13.4020618556701</v>
      </c>
      <c r="G7" s="188" t="n">
        <v>-4.12371134020619</v>
      </c>
      <c r="H7" s="188" t="n">
        <v>9.57446808510638</v>
      </c>
      <c r="I7" s="188" t="n">
        <v>6.38297872340426</v>
      </c>
      <c r="J7" s="188" t="n">
        <v>3.19148936170213</v>
      </c>
      <c r="K7" s="188" t="n">
        <v>11.340206185567</v>
      </c>
      <c r="L7" s="188" t="n">
        <v>5.15463917525773</v>
      </c>
      <c r="M7" s="188" t="n">
        <v>6.18556701030928</v>
      </c>
      <c r="N7" s="188" t="n">
        <v>4.85436893203884</v>
      </c>
      <c r="O7" s="188" t="n">
        <v>5.8252427184466</v>
      </c>
      <c r="P7" s="188" t="n">
        <v>-0.970873786407767</v>
      </c>
    </row>
    <row r="8" s="42" customFormat="true" ht="11.25" hidden="false" customHeight="true" outlineLevel="0" collapsed="false">
      <c r="A8" s="12" t="s">
        <v>13</v>
      </c>
      <c r="B8" s="188" t="n">
        <v>0</v>
      </c>
      <c r="C8" s="188" t="n">
        <v>0</v>
      </c>
      <c r="D8" s="188" t="n">
        <v>0</v>
      </c>
      <c r="E8" s="188" t="n">
        <v>0</v>
      </c>
      <c r="F8" s="188" t="n">
        <v>0</v>
      </c>
      <c r="G8" s="188" t="n">
        <v>0</v>
      </c>
      <c r="H8" s="188" t="n">
        <v>0</v>
      </c>
      <c r="I8" s="188" t="n">
        <v>0</v>
      </c>
      <c r="J8" s="188" t="n">
        <v>0</v>
      </c>
      <c r="K8" s="188" t="n">
        <v>0</v>
      </c>
      <c r="L8" s="188" t="n">
        <v>0</v>
      </c>
      <c r="M8" s="188" t="n">
        <v>0</v>
      </c>
      <c r="N8" s="188" t="n">
        <v>0</v>
      </c>
      <c r="O8" s="188" t="n">
        <v>0</v>
      </c>
      <c r="P8" s="188" t="n">
        <v>0</v>
      </c>
    </row>
    <row r="9" s="42" customFormat="true" ht="11.25" hidden="false" customHeight="true" outlineLevel="0" collapsed="false">
      <c r="A9" s="12" t="s">
        <v>14</v>
      </c>
      <c r="B9" s="188" t="n">
        <v>0</v>
      </c>
      <c r="C9" s="188" t="n">
        <v>0</v>
      </c>
      <c r="D9" s="188" t="n">
        <v>0</v>
      </c>
      <c r="E9" s="188" t="n">
        <v>0</v>
      </c>
      <c r="F9" s="188" t="n">
        <v>0</v>
      </c>
      <c r="G9" s="188" t="n">
        <v>0</v>
      </c>
      <c r="H9" s="188" t="n">
        <v>0</v>
      </c>
      <c r="I9" s="188" t="n">
        <v>0</v>
      </c>
      <c r="J9" s="188" t="n">
        <v>0</v>
      </c>
      <c r="K9" s="188" t="n">
        <v>0</v>
      </c>
      <c r="L9" s="188" t="n">
        <v>0</v>
      </c>
      <c r="M9" s="188" t="n">
        <v>0</v>
      </c>
      <c r="N9" s="188" t="n">
        <v>0</v>
      </c>
      <c r="O9" s="188" t="n">
        <v>0</v>
      </c>
      <c r="P9" s="188" t="n">
        <v>0</v>
      </c>
    </row>
    <row r="10" s="39" customFormat="true" ht="11.25" hidden="false" customHeight="true" outlineLevel="0" collapsed="false">
      <c r="A10" s="12" t="s">
        <v>15</v>
      </c>
      <c r="B10" s="188" t="n">
        <v>0</v>
      </c>
      <c r="C10" s="188" t="n">
        <v>0</v>
      </c>
      <c r="D10" s="188" t="n">
        <v>0</v>
      </c>
      <c r="E10" s="188" t="n">
        <v>0</v>
      </c>
      <c r="F10" s="188" t="n">
        <v>0</v>
      </c>
      <c r="G10" s="188" t="n">
        <v>0</v>
      </c>
      <c r="H10" s="188" t="n">
        <v>0</v>
      </c>
      <c r="I10" s="188" t="n">
        <v>0</v>
      </c>
      <c r="J10" s="188" t="n">
        <v>0</v>
      </c>
      <c r="K10" s="188" t="n">
        <v>0</v>
      </c>
      <c r="L10" s="188" t="n">
        <v>0</v>
      </c>
      <c r="M10" s="188" t="n">
        <v>0</v>
      </c>
      <c r="N10" s="188" t="n">
        <v>0</v>
      </c>
      <c r="O10" s="188" t="n">
        <v>0</v>
      </c>
      <c r="P10" s="188" t="n">
        <v>0</v>
      </c>
    </row>
    <row r="11" s="39" customFormat="true" ht="11.25" hidden="false" customHeight="true" outlineLevel="0" collapsed="false">
      <c r="A11" s="12" t="s">
        <v>16</v>
      </c>
      <c r="B11" s="188" t="n">
        <v>0</v>
      </c>
      <c r="C11" s="188" t="n">
        <v>0</v>
      </c>
      <c r="D11" s="188" t="n">
        <v>0</v>
      </c>
      <c r="E11" s="188" t="n">
        <v>0</v>
      </c>
      <c r="F11" s="188" t="n">
        <v>0</v>
      </c>
      <c r="G11" s="188" t="n">
        <v>0</v>
      </c>
      <c r="H11" s="188" t="n">
        <v>0</v>
      </c>
      <c r="I11" s="188" t="n">
        <v>0</v>
      </c>
      <c r="J11" s="188" t="n">
        <v>0</v>
      </c>
      <c r="K11" s="188" t="n">
        <v>0</v>
      </c>
      <c r="L11" s="188" t="n">
        <v>0</v>
      </c>
      <c r="M11" s="188" t="n">
        <v>0</v>
      </c>
      <c r="N11" s="188" t="n">
        <v>0</v>
      </c>
      <c r="O11" s="188" t="n">
        <v>0</v>
      </c>
      <c r="P11" s="188" t="n">
        <v>0</v>
      </c>
    </row>
    <row r="12" s="39" customFormat="true" ht="11.25" hidden="false" customHeight="true" outlineLevel="0" collapsed="false">
      <c r="A12" s="12" t="s">
        <v>17</v>
      </c>
      <c r="B12" s="188" t="n">
        <v>14.2857142857143</v>
      </c>
      <c r="C12" s="188" t="n">
        <v>0</v>
      </c>
      <c r="D12" s="188" t="n">
        <v>14.2857142857143</v>
      </c>
      <c r="E12" s="188" t="n">
        <v>0</v>
      </c>
      <c r="F12" s="188" t="n">
        <v>42.8571428571429</v>
      </c>
      <c r="G12" s="188" t="n">
        <v>-42.8571428571429</v>
      </c>
      <c r="H12" s="188" t="n">
        <v>0</v>
      </c>
      <c r="I12" s="188" t="n">
        <v>33.3333333333333</v>
      </c>
      <c r="J12" s="188" t="n">
        <v>-33.3333333333333</v>
      </c>
      <c r="K12" s="188" t="n">
        <v>0</v>
      </c>
      <c r="L12" s="188" t="n">
        <v>0</v>
      </c>
      <c r="M12" s="188" t="n">
        <v>0</v>
      </c>
      <c r="N12" s="188" t="n">
        <v>0</v>
      </c>
      <c r="O12" s="188" t="n">
        <v>50</v>
      </c>
      <c r="P12" s="188" t="n">
        <v>-50</v>
      </c>
    </row>
    <row r="13" s="39" customFormat="true" ht="11.25" hidden="false" customHeight="true" outlineLevel="0" collapsed="false">
      <c r="A13" s="12" t="s">
        <v>18</v>
      </c>
      <c r="B13" s="188" t="n">
        <v>0</v>
      </c>
      <c r="C13" s="188" t="n">
        <v>0</v>
      </c>
      <c r="D13" s="188" t="n">
        <v>0</v>
      </c>
      <c r="E13" s="188" t="n">
        <v>0</v>
      </c>
      <c r="F13" s="188" t="n">
        <v>0</v>
      </c>
      <c r="G13" s="188" t="n">
        <v>0</v>
      </c>
      <c r="H13" s="188" t="n">
        <v>0</v>
      </c>
      <c r="I13" s="188" t="n">
        <v>0</v>
      </c>
      <c r="J13" s="188" t="n">
        <v>0</v>
      </c>
      <c r="K13" s="188" t="n">
        <v>0</v>
      </c>
      <c r="L13" s="188" t="n">
        <v>0</v>
      </c>
      <c r="M13" s="188" t="n">
        <v>0</v>
      </c>
      <c r="N13" s="188" t="n">
        <v>0</v>
      </c>
      <c r="O13" s="188" t="n">
        <v>0</v>
      </c>
      <c r="P13" s="188" t="n">
        <v>0</v>
      </c>
    </row>
    <row r="14" s="42" customFormat="true" ht="11.25" hidden="false" customHeight="true" outlineLevel="0" collapsed="false">
      <c r="A14" s="12" t="s">
        <v>19</v>
      </c>
      <c r="B14" s="188" t="n">
        <v>7.90645879732739</v>
      </c>
      <c r="C14" s="188" t="n">
        <v>7.12694877505568</v>
      </c>
      <c r="D14" s="188" t="n">
        <v>0.779510022271715</v>
      </c>
      <c r="E14" s="188" t="n">
        <v>5.06756756756757</v>
      </c>
      <c r="F14" s="188" t="n">
        <v>4.84234234234234</v>
      </c>
      <c r="G14" s="188" t="n">
        <v>0.225225225225225</v>
      </c>
      <c r="H14" s="188" t="n">
        <v>5.28683914510686</v>
      </c>
      <c r="I14" s="188" t="n">
        <v>4.38695163104612</v>
      </c>
      <c r="J14" s="188" t="n">
        <v>0.899887514060742</v>
      </c>
      <c r="K14" s="188" t="n">
        <v>8.50111856823266</v>
      </c>
      <c r="L14" s="188" t="n">
        <v>6.59955257270694</v>
      </c>
      <c r="M14" s="188" t="n">
        <v>1.90156599552573</v>
      </c>
      <c r="N14" s="188" t="n">
        <v>8.98004434589801</v>
      </c>
      <c r="O14" s="188" t="n">
        <v>6.43015521064302</v>
      </c>
      <c r="P14" s="188" t="n">
        <v>2.54988913525499</v>
      </c>
    </row>
    <row r="15" s="39" customFormat="true" ht="11.25" hidden="false" customHeight="true" outlineLevel="0" collapsed="false">
      <c r="A15" s="12" t="s">
        <v>20</v>
      </c>
      <c r="B15" s="188" t="n">
        <v>5.55555555555556</v>
      </c>
      <c r="C15" s="188" t="n">
        <v>8.33333333333333</v>
      </c>
      <c r="D15" s="188" t="n">
        <v>-2.77777777777778</v>
      </c>
      <c r="E15" s="188" t="n">
        <v>8.82352941176471</v>
      </c>
      <c r="F15" s="188" t="n">
        <v>2.94117647058824</v>
      </c>
      <c r="G15" s="188" t="n">
        <v>5.88235294117647</v>
      </c>
      <c r="H15" s="188" t="n">
        <v>5.71428571428571</v>
      </c>
      <c r="I15" s="188" t="n">
        <v>5.71428571428571</v>
      </c>
      <c r="J15" s="188" t="n">
        <v>0</v>
      </c>
      <c r="K15" s="188" t="n">
        <v>8.57142857142857</v>
      </c>
      <c r="L15" s="188" t="n">
        <v>2.85714285714286</v>
      </c>
      <c r="M15" s="188" t="n">
        <v>5.71428571428571</v>
      </c>
      <c r="N15" s="188" t="n">
        <v>8.10810810810811</v>
      </c>
      <c r="O15" s="188" t="n">
        <v>2.7027027027027</v>
      </c>
      <c r="P15" s="188" t="n">
        <v>5.40540540540541</v>
      </c>
    </row>
    <row r="16" s="39" customFormat="true" ht="11.25" hidden="false" customHeight="true" outlineLevel="0" collapsed="false">
      <c r="A16" s="12" t="s">
        <v>21</v>
      </c>
      <c r="B16" s="188" t="n">
        <v>0</v>
      </c>
      <c r="C16" s="188" t="n">
        <v>0</v>
      </c>
      <c r="D16" s="188" t="n">
        <v>0</v>
      </c>
      <c r="E16" s="188" t="n">
        <v>0</v>
      </c>
      <c r="F16" s="188" t="n">
        <v>0</v>
      </c>
      <c r="G16" s="188" t="n">
        <v>0</v>
      </c>
      <c r="H16" s="188" t="n">
        <v>0</v>
      </c>
      <c r="I16" s="188" t="n">
        <v>0</v>
      </c>
      <c r="J16" s="188" t="n">
        <v>0</v>
      </c>
      <c r="K16" s="188" t="n">
        <v>0</v>
      </c>
      <c r="L16" s="188" t="n">
        <v>0</v>
      </c>
      <c r="M16" s="188" t="n">
        <v>0</v>
      </c>
      <c r="N16" s="188" t="n">
        <v>0</v>
      </c>
      <c r="O16" s="188" t="n">
        <v>0</v>
      </c>
      <c r="P16" s="188" t="n">
        <v>0</v>
      </c>
    </row>
    <row r="17" s="39" customFormat="true" ht="11.25" hidden="false" customHeight="true" outlineLevel="0" collapsed="false">
      <c r="A17" s="12" t="s">
        <v>22</v>
      </c>
      <c r="B17" s="188" t="n">
        <v>10</v>
      </c>
      <c r="C17" s="188" t="n">
        <v>4.16666666666667</v>
      </c>
      <c r="D17" s="188" t="n">
        <v>5.83333333333333</v>
      </c>
      <c r="E17" s="188" t="n">
        <v>2.41935483870968</v>
      </c>
      <c r="F17" s="188" t="n">
        <v>10.4838709677419</v>
      </c>
      <c r="G17" s="188" t="n">
        <v>-8.06451612903226</v>
      </c>
      <c r="H17" s="188" t="n">
        <v>3.6036036036036</v>
      </c>
      <c r="I17" s="188" t="n">
        <v>9.90990990990991</v>
      </c>
      <c r="J17" s="188" t="n">
        <v>-6.30630630630631</v>
      </c>
      <c r="K17" s="188" t="n">
        <v>3.88349514563107</v>
      </c>
      <c r="L17" s="188" t="n">
        <v>10.6796116504854</v>
      </c>
      <c r="M17" s="188" t="n">
        <v>-6.79611650485437</v>
      </c>
      <c r="N17" s="188" t="n">
        <v>3.2258064516129</v>
      </c>
      <c r="O17" s="188" t="n">
        <v>9.67741935483871</v>
      </c>
      <c r="P17" s="188" t="n">
        <v>-6.45161290322581</v>
      </c>
    </row>
    <row r="18" s="39" customFormat="true" ht="22.5" hidden="false" customHeight="true" outlineLevel="0" collapsed="false">
      <c r="A18" s="12" t="s">
        <v>23</v>
      </c>
      <c r="B18" s="188" t="n">
        <v>4.15704387990762</v>
      </c>
      <c r="C18" s="188" t="n">
        <v>11.0854503464203</v>
      </c>
      <c r="D18" s="188" t="n">
        <v>-6.9284064665127</v>
      </c>
      <c r="E18" s="188" t="n">
        <v>6.53266331658292</v>
      </c>
      <c r="F18" s="188" t="n">
        <v>6.28140703517588</v>
      </c>
      <c r="G18" s="188" t="n">
        <v>0.251256281407036</v>
      </c>
      <c r="H18" s="188" t="n">
        <v>5.32994923857868</v>
      </c>
      <c r="I18" s="188" t="n">
        <v>7.61421319796954</v>
      </c>
      <c r="J18" s="188" t="n">
        <v>-2.28426395939086</v>
      </c>
      <c r="K18" s="188" t="n">
        <v>5.69948186528497</v>
      </c>
      <c r="L18" s="188" t="n">
        <v>8.54922279792746</v>
      </c>
      <c r="M18" s="188" t="n">
        <v>-2.84974093264249</v>
      </c>
      <c r="N18" s="188" t="n">
        <v>8.33333333333333</v>
      </c>
      <c r="O18" s="188" t="n">
        <v>9.13978494623656</v>
      </c>
      <c r="P18" s="188" t="n">
        <v>-0.806451612903228</v>
      </c>
    </row>
    <row r="19" s="39" customFormat="true" ht="11.25" hidden="false" customHeight="true" outlineLevel="0" collapsed="false">
      <c r="A19" s="12" t="s">
        <v>24</v>
      </c>
      <c r="B19" s="188" t="n">
        <v>4.76190476190476</v>
      </c>
      <c r="C19" s="188" t="n">
        <v>4.76190476190476</v>
      </c>
      <c r="D19" s="188" t="n">
        <v>0</v>
      </c>
      <c r="E19" s="188" t="n">
        <v>3.57142857142857</v>
      </c>
      <c r="F19" s="188" t="n">
        <v>9.52380952380952</v>
      </c>
      <c r="G19" s="188" t="n">
        <v>-5.95238095238095</v>
      </c>
      <c r="H19" s="188" t="n">
        <v>5.06329113924051</v>
      </c>
      <c r="I19" s="188" t="n">
        <v>8.86075949367089</v>
      </c>
      <c r="J19" s="188" t="n">
        <v>-3.79746835443038</v>
      </c>
      <c r="K19" s="188" t="n">
        <v>5.26315789473684</v>
      </c>
      <c r="L19" s="188" t="n">
        <v>9.21052631578947</v>
      </c>
      <c r="M19" s="188" t="n">
        <v>-3.94736842105263</v>
      </c>
      <c r="N19" s="188" t="n">
        <v>2.7027027027027</v>
      </c>
      <c r="O19" s="188" t="n">
        <v>8.10810810810811</v>
      </c>
      <c r="P19" s="188" t="n">
        <v>-5.40540540540541</v>
      </c>
    </row>
    <row r="20" s="39" customFormat="true" ht="22.5" hidden="false" customHeight="true" outlineLevel="0" collapsed="false">
      <c r="A20" s="12" t="s">
        <v>25</v>
      </c>
      <c r="B20" s="188" t="n">
        <v>3.71794871794872</v>
      </c>
      <c r="C20" s="188" t="n">
        <v>6.66666666666667</v>
      </c>
      <c r="D20" s="188" t="n">
        <v>-2.94871794871795</v>
      </c>
      <c r="E20" s="188" t="n">
        <v>2.77410832232497</v>
      </c>
      <c r="F20" s="188" t="n">
        <v>7.00132100396301</v>
      </c>
      <c r="G20" s="188" t="n">
        <v>-4.22721268163805</v>
      </c>
      <c r="H20" s="188" t="n">
        <v>3.35664335664336</v>
      </c>
      <c r="I20" s="188" t="n">
        <v>6.15384615384615</v>
      </c>
      <c r="J20" s="188" t="n">
        <v>-2.7972027972028</v>
      </c>
      <c r="K20" s="188" t="n">
        <v>4.42857142857143</v>
      </c>
      <c r="L20" s="188" t="n">
        <v>7.85714285714286</v>
      </c>
      <c r="M20" s="188" t="n">
        <v>-3.42857142857143</v>
      </c>
      <c r="N20" s="188" t="n">
        <v>3.397341211226</v>
      </c>
      <c r="O20" s="188" t="n">
        <v>7.97636632200886</v>
      </c>
      <c r="P20" s="188" t="n">
        <v>-4.57902511078287</v>
      </c>
    </row>
    <row r="21" s="39" customFormat="true" ht="11.25" hidden="false" customHeight="true" outlineLevel="0" collapsed="false">
      <c r="A21" s="12" t="s">
        <v>26</v>
      </c>
      <c r="B21" s="188" t="n">
        <v>0</v>
      </c>
      <c r="C21" s="188" t="n">
        <v>11.7647058823529</v>
      </c>
      <c r="D21" s="188" t="n">
        <v>-11.7647058823529</v>
      </c>
      <c r="E21" s="188" t="n">
        <v>16.6666666666667</v>
      </c>
      <c r="F21" s="188" t="n">
        <v>0</v>
      </c>
      <c r="G21" s="188" t="n">
        <v>16.6666666666667</v>
      </c>
      <c r="H21" s="188" t="n">
        <v>0</v>
      </c>
      <c r="I21" s="188" t="n">
        <v>7.69230769230769</v>
      </c>
      <c r="J21" s="188" t="n">
        <v>-7.69230769230769</v>
      </c>
      <c r="K21" s="188" t="n">
        <v>8.33333333333333</v>
      </c>
      <c r="L21" s="188" t="n">
        <v>0</v>
      </c>
      <c r="M21" s="188" t="n">
        <v>8.33333333333333</v>
      </c>
      <c r="N21" s="188" t="n">
        <v>7.69230769230769</v>
      </c>
      <c r="O21" s="188" t="n">
        <v>23.0769230769231</v>
      </c>
      <c r="P21" s="188" t="n">
        <v>-15.3846153846154</v>
      </c>
    </row>
    <row r="22" s="42" customFormat="true" ht="11.25" hidden="false" customHeight="true" outlineLevel="0" collapsed="false">
      <c r="A22" s="12" t="s">
        <v>27</v>
      </c>
      <c r="B22" s="188" t="n">
        <v>4.4</v>
      </c>
      <c r="C22" s="188" t="n">
        <v>8.8</v>
      </c>
      <c r="D22" s="188" t="n">
        <v>-4.4</v>
      </c>
      <c r="E22" s="188" t="n">
        <v>4.20168067226891</v>
      </c>
      <c r="F22" s="188" t="n">
        <v>5.88235294117647</v>
      </c>
      <c r="G22" s="188" t="n">
        <v>-1.68067226890756</v>
      </c>
      <c r="H22" s="188" t="n">
        <v>3.87931034482759</v>
      </c>
      <c r="I22" s="188" t="n">
        <v>4.31034482758621</v>
      </c>
      <c r="J22" s="188" t="n">
        <v>-0.431034482758621</v>
      </c>
      <c r="K22" s="188" t="n">
        <v>4.29184549356223</v>
      </c>
      <c r="L22" s="188" t="n">
        <v>5.15021459227468</v>
      </c>
      <c r="M22" s="188" t="n">
        <v>-0.858369098712447</v>
      </c>
      <c r="N22" s="188" t="n">
        <v>3.94736842105263</v>
      </c>
      <c r="O22" s="188" t="n">
        <v>8.33333333333333</v>
      </c>
      <c r="P22" s="188" t="n">
        <v>-4.3859649122807</v>
      </c>
    </row>
    <row r="23" s="39" customFormat="true" ht="22.5" hidden="false" customHeight="true" outlineLevel="0" collapsed="false">
      <c r="A23" s="12" t="s">
        <v>28</v>
      </c>
      <c r="B23" s="188" t="n">
        <v>0</v>
      </c>
      <c r="C23" s="188" t="n">
        <v>0</v>
      </c>
      <c r="D23" s="188" t="n">
        <v>0</v>
      </c>
      <c r="E23" s="188" t="n">
        <v>0</v>
      </c>
      <c r="F23" s="188" t="n">
        <v>0</v>
      </c>
      <c r="G23" s="188" t="n">
        <v>0</v>
      </c>
      <c r="H23" s="188" t="n">
        <v>0</v>
      </c>
      <c r="I23" s="188" t="n">
        <v>0</v>
      </c>
      <c r="J23" s="188" t="n">
        <v>0</v>
      </c>
      <c r="K23" s="188" t="n">
        <v>0</v>
      </c>
      <c r="L23" s="188" t="n">
        <v>0</v>
      </c>
      <c r="M23" s="188" t="n">
        <v>0</v>
      </c>
      <c r="N23" s="188" t="n">
        <v>0</v>
      </c>
      <c r="O23" s="188" t="n">
        <v>0</v>
      </c>
      <c r="P23" s="188" t="n">
        <v>0</v>
      </c>
    </row>
    <row r="24" s="39" customFormat="true" ht="11.25" hidden="false" customHeight="true" outlineLevel="0" collapsed="false">
      <c r="A24" s="12" t="s">
        <v>29</v>
      </c>
      <c r="B24" s="188" t="n">
        <v>0</v>
      </c>
      <c r="C24" s="188" t="n">
        <v>4</v>
      </c>
      <c r="D24" s="188" t="n">
        <v>-4</v>
      </c>
      <c r="E24" s="188" t="n">
        <v>4.54545454545455</v>
      </c>
      <c r="F24" s="188" t="n">
        <v>0</v>
      </c>
      <c r="G24" s="188" t="n">
        <v>4.54545454545455</v>
      </c>
      <c r="H24" s="188" t="n">
        <v>21.7391304347826</v>
      </c>
      <c r="I24" s="188" t="n">
        <v>4.34782608695652</v>
      </c>
      <c r="J24" s="188" t="n">
        <v>17.3913043478261</v>
      </c>
      <c r="K24" s="188" t="n">
        <v>3.7037037037037</v>
      </c>
      <c r="L24" s="188" t="n">
        <v>3.7037037037037</v>
      </c>
      <c r="M24" s="188" t="n">
        <v>0</v>
      </c>
      <c r="N24" s="188" t="n">
        <v>7.40740740740741</v>
      </c>
      <c r="O24" s="188" t="n">
        <v>3.7037037037037</v>
      </c>
      <c r="P24" s="188" t="n">
        <v>3.7037037037037</v>
      </c>
    </row>
    <row r="25" s="39" customFormat="true" ht="22.5" hidden="false" customHeight="true" outlineLevel="0" collapsed="false">
      <c r="A25" s="12" t="s">
        <v>30</v>
      </c>
      <c r="B25" s="188" t="n">
        <v>0</v>
      </c>
      <c r="C25" s="188" t="n">
        <v>0</v>
      </c>
      <c r="D25" s="188" t="n">
        <v>0</v>
      </c>
      <c r="E25" s="188" t="n">
        <v>0</v>
      </c>
      <c r="F25" s="188" t="n">
        <v>0</v>
      </c>
      <c r="G25" s="188" t="n">
        <v>0</v>
      </c>
      <c r="H25" s="188" t="n">
        <v>0</v>
      </c>
      <c r="I25" s="188" t="n">
        <v>0</v>
      </c>
      <c r="J25" s="188" t="n">
        <v>0</v>
      </c>
      <c r="K25" s="188" t="n">
        <v>0</v>
      </c>
      <c r="L25" s="188" t="n">
        <v>0</v>
      </c>
      <c r="M25" s="188" t="n">
        <v>0</v>
      </c>
      <c r="N25" s="188" t="n">
        <v>0</v>
      </c>
      <c r="O25" s="188" t="n">
        <v>0</v>
      </c>
      <c r="P25" s="188" t="n">
        <v>0</v>
      </c>
    </row>
    <row r="26" s="39" customFormat="true" ht="11.25" hidden="false" customHeight="true" outlineLevel="0" collapsed="false">
      <c r="A26" s="12" t="s">
        <v>31</v>
      </c>
      <c r="B26" s="188" t="n">
        <v>9.75609756097561</v>
      </c>
      <c r="C26" s="188" t="n">
        <v>4.87804878048781</v>
      </c>
      <c r="D26" s="188" t="n">
        <v>4.87804878048781</v>
      </c>
      <c r="E26" s="188" t="n">
        <v>4.54545454545455</v>
      </c>
      <c r="F26" s="188" t="n">
        <v>4.54545454545455</v>
      </c>
      <c r="G26" s="188" t="n">
        <v>0</v>
      </c>
      <c r="H26" s="188" t="n">
        <v>2.32558139534884</v>
      </c>
      <c r="I26" s="188" t="n">
        <v>2.32558139534884</v>
      </c>
      <c r="J26" s="188" t="n">
        <v>0</v>
      </c>
      <c r="K26" s="188" t="n">
        <v>9.30232558139535</v>
      </c>
      <c r="L26" s="188" t="n">
        <v>11.6279069767442</v>
      </c>
      <c r="M26" s="188" t="n">
        <v>-2.32558139534884</v>
      </c>
      <c r="N26" s="188" t="n">
        <v>2.32558139534884</v>
      </c>
      <c r="O26" s="188" t="n">
        <v>9.30232558139535</v>
      </c>
      <c r="P26" s="188" t="n">
        <v>-6.97674418604651</v>
      </c>
    </row>
    <row r="27" s="39" customFormat="true" ht="22.5" hidden="false" customHeight="true" outlineLevel="0" collapsed="false">
      <c r="A27" s="12" t="s">
        <v>32</v>
      </c>
      <c r="B27" s="188" t="n">
        <v>5.98290598290598</v>
      </c>
      <c r="C27" s="188" t="n">
        <v>10.2564102564103</v>
      </c>
      <c r="D27" s="188" t="n">
        <v>-4.27350427350427</v>
      </c>
      <c r="E27" s="188" t="n">
        <v>3.15315315315315</v>
      </c>
      <c r="F27" s="188" t="n">
        <v>5.85585585585586</v>
      </c>
      <c r="G27" s="188" t="n">
        <v>-2.7027027027027</v>
      </c>
      <c r="H27" s="188" t="n">
        <v>5.36130536130536</v>
      </c>
      <c r="I27" s="188" t="n">
        <v>5.36130536130536</v>
      </c>
      <c r="J27" s="188" t="n">
        <v>0</v>
      </c>
      <c r="K27" s="188" t="n">
        <v>4.92957746478873</v>
      </c>
      <c r="L27" s="188" t="n">
        <v>6.8075117370892</v>
      </c>
      <c r="M27" s="188" t="n">
        <v>-1.87793427230047</v>
      </c>
      <c r="N27" s="188" t="n">
        <v>4.34782608695652</v>
      </c>
      <c r="O27" s="188" t="n">
        <v>6.76328502415459</v>
      </c>
      <c r="P27" s="188" t="n">
        <v>-2.41545893719807</v>
      </c>
    </row>
    <row r="28" s="39" customFormat="true" ht="11.25" hidden="false" customHeight="true" outlineLevel="0" collapsed="false">
      <c r="A28" s="12" t="s">
        <v>33</v>
      </c>
      <c r="B28" s="188" t="n">
        <v>0</v>
      </c>
      <c r="C28" s="188" t="n">
        <v>4.54545454545455</v>
      </c>
      <c r="D28" s="188" t="n">
        <v>-4.54545454545455</v>
      </c>
      <c r="E28" s="188" t="n">
        <v>0</v>
      </c>
      <c r="F28" s="188" t="n">
        <v>0</v>
      </c>
      <c r="G28" s="188" t="n">
        <v>0</v>
      </c>
      <c r="H28" s="188" t="n">
        <v>0</v>
      </c>
      <c r="I28" s="188" t="n">
        <v>4.54545454545455</v>
      </c>
      <c r="J28" s="188" t="n">
        <v>-4.54545454545455</v>
      </c>
      <c r="K28" s="188" t="n">
        <v>4.76190476190476</v>
      </c>
      <c r="L28" s="188" t="n">
        <v>4.76190476190476</v>
      </c>
      <c r="M28" s="188" t="n">
        <v>0</v>
      </c>
      <c r="N28" s="188" t="n">
        <v>0</v>
      </c>
      <c r="O28" s="188" t="n">
        <v>0</v>
      </c>
      <c r="P28" s="188" t="n">
        <v>0</v>
      </c>
    </row>
    <row r="29" s="39" customFormat="true" ht="22.5" hidden="false" customHeight="true" outlineLevel="0" collapsed="false">
      <c r="A29" s="12" t="s">
        <v>34</v>
      </c>
      <c r="B29" s="188" t="n">
        <v>5.86450960566229</v>
      </c>
      <c r="C29" s="188" t="n">
        <v>6.16784630940344</v>
      </c>
      <c r="D29" s="188" t="n">
        <v>-0.303336703741153</v>
      </c>
      <c r="E29" s="188" t="n">
        <v>2.64765784114053</v>
      </c>
      <c r="F29" s="188" t="n">
        <v>5.19348268839104</v>
      </c>
      <c r="G29" s="188" t="n">
        <v>-2.54582484725051</v>
      </c>
      <c r="H29" s="188" t="n">
        <v>4.73186119873817</v>
      </c>
      <c r="I29" s="188" t="n">
        <v>4.52155625657203</v>
      </c>
      <c r="J29" s="188" t="n">
        <v>0.21030494216614</v>
      </c>
      <c r="K29" s="188" t="n">
        <v>4.00421496311907</v>
      </c>
      <c r="L29" s="188" t="n">
        <v>7.48155953635406</v>
      </c>
      <c r="M29" s="188" t="n">
        <v>-3.47734457323498</v>
      </c>
      <c r="N29" s="188" t="n">
        <v>3.40659340659341</v>
      </c>
      <c r="O29" s="188" t="n">
        <v>6.81318681318681</v>
      </c>
      <c r="P29" s="188" t="n">
        <v>-3.40659340659341</v>
      </c>
    </row>
    <row r="30" s="39" customFormat="true" ht="22.5" hidden="false" customHeight="true" outlineLevel="0" collapsed="false">
      <c r="A30" s="12" t="s">
        <v>35</v>
      </c>
      <c r="B30" s="188" t="n">
        <v>6.52173913043478</v>
      </c>
      <c r="C30" s="188" t="n">
        <v>2.17391304347826</v>
      </c>
      <c r="D30" s="188" t="n">
        <v>4.34782608695652</v>
      </c>
      <c r="E30" s="188" t="n">
        <v>2.04081632653061</v>
      </c>
      <c r="F30" s="188" t="n">
        <v>4.08163265306123</v>
      </c>
      <c r="G30" s="188" t="n">
        <v>-2.04081632653061</v>
      </c>
      <c r="H30" s="188" t="n">
        <v>2.17391304347826</v>
      </c>
      <c r="I30" s="188" t="n">
        <v>2.17391304347826</v>
      </c>
      <c r="J30" s="188" t="n">
        <v>0</v>
      </c>
      <c r="K30" s="188" t="n">
        <v>2.22222222222222</v>
      </c>
      <c r="L30" s="188" t="n">
        <v>8.88888888888889</v>
      </c>
      <c r="M30" s="188" t="n">
        <v>-6.66666666666667</v>
      </c>
      <c r="N30" s="188" t="n">
        <v>4.87804878048781</v>
      </c>
      <c r="O30" s="188" t="n">
        <v>4.87804878048781</v>
      </c>
      <c r="P30" s="188" t="n">
        <v>0</v>
      </c>
    </row>
    <row r="31" s="39" customFormat="true" ht="22.5" hidden="false" customHeight="true" outlineLevel="0" collapsed="false">
      <c r="A31" s="12" t="s">
        <v>36</v>
      </c>
      <c r="B31" s="188" t="n">
        <v>2.17391304347826</v>
      </c>
      <c r="C31" s="188" t="n">
        <v>4.34782608695652</v>
      </c>
      <c r="D31" s="188" t="n">
        <v>-2.17391304347826</v>
      </c>
      <c r="E31" s="188" t="n">
        <v>2.5</v>
      </c>
      <c r="F31" s="188" t="n">
        <v>7.5</v>
      </c>
      <c r="G31" s="188" t="n">
        <v>-5</v>
      </c>
      <c r="H31" s="188" t="n">
        <v>5.26315789473684</v>
      </c>
      <c r="I31" s="188" t="n">
        <v>7.89473684210526</v>
      </c>
      <c r="J31" s="188" t="n">
        <v>-2.63157894736842</v>
      </c>
      <c r="K31" s="188" t="n">
        <v>2.7027027027027</v>
      </c>
      <c r="L31" s="188" t="n">
        <v>2.7027027027027</v>
      </c>
      <c r="M31" s="188" t="n">
        <v>0</v>
      </c>
      <c r="N31" s="188" t="n">
        <v>5.40540540540541</v>
      </c>
      <c r="O31" s="188" t="n">
        <v>13.5135135135135</v>
      </c>
      <c r="P31" s="188" t="n">
        <v>-8.10810810810811</v>
      </c>
    </row>
    <row r="32" s="42" customFormat="true" ht="11.25" hidden="false" customHeight="true" outlineLevel="0" collapsed="false">
      <c r="A32" s="12" t="s">
        <v>37</v>
      </c>
      <c r="B32" s="188" t="n">
        <v>2.77777777777778</v>
      </c>
      <c r="C32" s="188" t="n">
        <v>5.55555555555556</v>
      </c>
      <c r="D32" s="188" t="n">
        <v>-2.77777777777778</v>
      </c>
      <c r="E32" s="188" t="n">
        <v>2.22222222222222</v>
      </c>
      <c r="F32" s="188" t="n">
        <v>2.22222222222222</v>
      </c>
      <c r="G32" s="188" t="n">
        <v>0</v>
      </c>
      <c r="H32" s="188" t="n">
        <v>4.51127819548872</v>
      </c>
      <c r="I32" s="188" t="n">
        <v>3.7593984962406</v>
      </c>
      <c r="J32" s="188" t="n">
        <v>0.75187969924812</v>
      </c>
      <c r="K32" s="188" t="n">
        <v>0</v>
      </c>
      <c r="L32" s="188" t="n">
        <v>3.81679389312977</v>
      </c>
      <c r="M32" s="188" t="n">
        <v>-3.81679389312977</v>
      </c>
      <c r="N32" s="188" t="n">
        <v>0.8</v>
      </c>
      <c r="O32" s="188" t="n">
        <v>4</v>
      </c>
      <c r="P32" s="188" t="n">
        <v>-3.2</v>
      </c>
    </row>
    <row r="33" s="39" customFormat="true" ht="11.25" hidden="false" customHeight="true" outlineLevel="0" collapsed="false">
      <c r="A33" s="12" t="s">
        <v>38</v>
      </c>
      <c r="B33" s="188" t="n">
        <v>7.14285714285714</v>
      </c>
      <c r="C33" s="188" t="n">
        <v>14.2857142857143</v>
      </c>
      <c r="D33" s="188" t="n">
        <v>-7.14285714285714</v>
      </c>
      <c r="E33" s="188" t="n">
        <v>0</v>
      </c>
      <c r="F33" s="188" t="n">
        <v>0</v>
      </c>
      <c r="G33" s="188" t="n">
        <v>0</v>
      </c>
      <c r="H33" s="188" t="n">
        <v>0</v>
      </c>
      <c r="I33" s="188" t="n">
        <v>7.69230769230769</v>
      </c>
      <c r="J33" s="188" t="n">
        <v>-7.69230769230769</v>
      </c>
      <c r="K33" s="188" t="n">
        <v>23.0769230769231</v>
      </c>
      <c r="L33" s="188" t="n">
        <v>0</v>
      </c>
      <c r="M33" s="188" t="n">
        <v>23.0769230769231</v>
      </c>
      <c r="N33" s="188" t="n">
        <v>0</v>
      </c>
      <c r="O33" s="188" t="n">
        <v>6.25</v>
      </c>
      <c r="P33" s="188" t="n">
        <v>-6.25</v>
      </c>
    </row>
    <row r="34" s="39" customFormat="true" ht="11.25" hidden="false" customHeight="true" outlineLevel="0" collapsed="false">
      <c r="A34" s="12" t="s">
        <v>39</v>
      </c>
      <c r="B34" s="188" t="n">
        <v>0</v>
      </c>
      <c r="C34" s="188" t="n">
        <v>1.85185185185185</v>
      </c>
      <c r="D34" s="188" t="n">
        <v>-1.85185185185185</v>
      </c>
      <c r="E34" s="188" t="n">
        <v>2.12765957446809</v>
      </c>
      <c r="F34" s="188" t="n">
        <v>4.25531914893617</v>
      </c>
      <c r="G34" s="188" t="n">
        <v>-2.12765957446809</v>
      </c>
      <c r="H34" s="188" t="n">
        <v>2.22222222222222</v>
      </c>
      <c r="I34" s="188" t="n">
        <v>2.22222222222222</v>
      </c>
      <c r="J34" s="188" t="n">
        <v>0</v>
      </c>
      <c r="K34" s="188" t="n">
        <v>4.54545454545455</v>
      </c>
      <c r="L34" s="188" t="n">
        <v>9.09090909090909</v>
      </c>
      <c r="M34" s="188" t="n">
        <v>-4.54545454545455</v>
      </c>
      <c r="N34" s="188" t="n">
        <v>5</v>
      </c>
      <c r="O34" s="188" t="n">
        <v>12.5</v>
      </c>
      <c r="P34" s="188" t="n">
        <v>-7.5</v>
      </c>
    </row>
    <row r="35" s="42" customFormat="true" ht="11.25" hidden="false" customHeight="true" outlineLevel="0" collapsed="false">
      <c r="A35" s="12" t="s">
        <v>40</v>
      </c>
      <c r="B35" s="188" t="n">
        <v>5.26315789473684</v>
      </c>
      <c r="C35" s="188" t="n">
        <v>6.4327485380117</v>
      </c>
      <c r="D35" s="188" t="n">
        <v>-1.16959064327485</v>
      </c>
      <c r="E35" s="188" t="n">
        <v>1.85185185185185</v>
      </c>
      <c r="F35" s="188" t="n">
        <v>6.17283950617284</v>
      </c>
      <c r="G35" s="188" t="n">
        <v>-4.32098765432099</v>
      </c>
      <c r="H35" s="188" t="n">
        <v>3.18471337579618</v>
      </c>
      <c r="I35" s="188" t="n">
        <v>5.73248407643312</v>
      </c>
      <c r="J35" s="188" t="n">
        <v>-2.54777070063694</v>
      </c>
      <c r="K35" s="188" t="n">
        <v>4.05405405405405</v>
      </c>
      <c r="L35" s="188" t="n">
        <v>8.10810810810811</v>
      </c>
      <c r="M35" s="188" t="n">
        <v>-4.05405405405405</v>
      </c>
      <c r="N35" s="188" t="n">
        <v>7.80141843971631</v>
      </c>
      <c r="O35" s="188" t="n">
        <v>14.8936170212766</v>
      </c>
      <c r="P35" s="188" t="n">
        <v>-7.09219858156028</v>
      </c>
    </row>
    <row r="36" s="39" customFormat="true" ht="11.25" hidden="false" customHeight="true" outlineLevel="0" collapsed="false">
      <c r="A36" s="12" t="s">
        <v>41</v>
      </c>
      <c r="B36" s="188" t="n">
        <v>5.2</v>
      </c>
      <c r="C36" s="188" t="n">
        <v>6.2</v>
      </c>
      <c r="D36" s="188" t="n">
        <v>-1</v>
      </c>
      <c r="E36" s="188" t="n">
        <v>5.93047034764826</v>
      </c>
      <c r="F36" s="188" t="n">
        <v>4.49897750511247</v>
      </c>
      <c r="G36" s="188" t="n">
        <v>1.43149284253579</v>
      </c>
      <c r="H36" s="188" t="n">
        <v>5.10204081632653</v>
      </c>
      <c r="I36" s="188" t="n">
        <v>6.12244897959184</v>
      </c>
      <c r="J36" s="188" t="n">
        <v>-1.02040816326531</v>
      </c>
      <c r="K36" s="188" t="n">
        <v>4.149377593361</v>
      </c>
      <c r="L36" s="188" t="n">
        <v>6.01659751037344</v>
      </c>
      <c r="M36" s="188" t="n">
        <v>-1.86721991701245</v>
      </c>
      <c r="N36" s="188" t="n">
        <v>2.52631578947368</v>
      </c>
      <c r="O36" s="188" t="n">
        <v>4.8421052631579</v>
      </c>
      <c r="P36" s="188" t="n">
        <v>-2.31578947368421</v>
      </c>
    </row>
    <row r="37" s="39" customFormat="true" ht="22.5" hidden="false" customHeight="true" outlineLevel="0" collapsed="false">
      <c r="A37" s="12" t="s">
        <v>42</v>
      </c>
      <c r="B37" s="188" t="n">
        <v>29.2035398230089</v>
      </c>
      <c r="C37" s="188" t="n">
        <v>14.1592920353982</v>
      </c>
      <c r="D37" s="188" t="n">
        <v>15.0442477876106</v>
      </c>
      <c r="E37" s="188" t="n">
        <v>17.3333333333333</v>
      </c>
      <c r="F37" s="188" t="n">
        <v>12</v>
      </c>
      <c r="G37" s="188" t="n">
        <v>5.33333333333334</v>
      </c>
      <c r="H37" s="188" t="n">
        <v>15.9763313609467</v>
      </c>
      <c r="I37" s="188" t="n">
        <v>9.46745562130178</v>
      </c>
      <c r="J37" s="188" t="n">
        <v>6.50887573964497</v>
      </c>
      <c r="K37" s="188" t="n">
        <v>11.7021276595745</v>
      </c>
      <c r="L37" s="188" t="n">
        <v>6.38297872340426</v>
      </c>
      <c r="M37" s="188" t="n">
        <v>5.31914893617021</v>
      </c>
      <c r="N37" s="188" t="n">
        <v>14.4278606965174</v>
      </c>
      <c r="O37" s="188" t="n">
        <v>6.96517412935323</v>
      </c>
      <c r="P37" s="188" t="n">
        <v>7.46268656716418</v>
      </c>
    </row>
    <row r="38" s="39" customFormat="true" ht="11.25" hidden="false" customHeight="true" outlineLevel="0" collapsed="false">
      <c r="A38" s="12" t="s">
        <v>43</v>
      </c>
      <c r="B38" s="188" t="n">
        <v>0</v>
      </c>
      <c r="C38" s="188" t="n">
        <v>0</v>
      </c>
      <c r="D38" s="188" t="n">
        <v>0</v>
      </c>
      <c r="E38" s="188" t="n">
        <v>0</v>
      </c>
      <c r="F38" s="188" t="n">
        <v>0</v>
      </c>
      <c r="G38" s="188" t="n">
        <v>0</v>
      </c>
      <c r="H38" s="188" t="n">
        <v>100</v>
      </c>
      <c r="I38" s="188" t="n">
        <v>0</v>
      </c>
      <c r="J38" s="188" t="n">
        <v>100</v>
      </c>
      <c r="K38" s="188" t="n">
        <v>0</v>
      </c>
      <c r="L38" s="188" t="n">
        <v>0</v>
      </c>
      <c r="M38" s="188" t="n">
        <v>0</v>
      </c>
      <c r="N38" s="188" t="n">
        <v>0</v>
      </c>
      <c r="O38" s="188" t="n">
        <v>0</v>
      </c>
      <c r="P38" s="188" t="n">
        <v>0</v>
      </c>
    </row>
    <row r="39" s="42" customFormat="true" ht="11.25" hidden="false" customHeight="true" outlineLevel="0" collapsed="false">
      <c r="A39" s="12" t="s">
        <v>44</v>
      </c>
      <c r="B39" s="188" t="n">
        <v>0</v>
      </c>
      <c r="C39" s="188" t="n">
        <v>0</v>
      </c>
      <c r="D39" s="188" t="n">
        <v>0</v>
      </c>
      <c r="E39" s="188" t="n">
        <v>0</v>
      </c>
      <c r="F39" s="188" t="n">
        <v>0</v>
      </c>
      <c r="G39" s="188" t="n">
        <v>0</v>
      </c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</row>
    <row r="40" s="39" customFormat="true" ht="11.25" hidden="false" customHeight="true" outlineLevel="0" collapsed="false">
      <c r="A40" s="12" t="s">
        <v>45</v>
      </c>
      <c r="B40" s="188" t="n">
        <v>0</v>
      </c>
      <c r="C40" s="188" t="n">
        <v>0</v>
      </c>
      <c r="D40" s="188" t="n">
        <v>0</v>
      </c>
      <c r="E40" s="188" t="n">
        <v>11.1111111111111</v>
      </c>
      <c r="F40" s="188" t="n">
        <v>11.1111111111111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8" t="n">
        <v>0</v>
      </c>
      <c r="P40" s="188" t="n">
        <v>0</v>
      </c>
    </row>
    <row r="41" s="39" customFormat="true" ht="22.5" hidden="false" customHeight="true" outlineLevel="0" collapsed="false">
      <c r="A41" s="12" t="s">
        <v>46</v>
      </c>
      <c r="B41" s="188" t="n">
        <v>8.33333333333333</v>
      </c>
      <c r="C41" s="188" t="n">
        <v>0</v>
      </c>
      <c r="D41" s="188" t="n">
        <v>8.33333333333333</v>
      </c>
      <c r="E41" s="188" t="n">
        <v>7.69230769230769</v>
      </c>
      <c r="F41" s="188" t="n">
        <v>30.7692307692308</v>
      </c>
      <c r="G41" s="188" t="n">
        <v>-23.0769230769231</v>
      </c>
      <c r="H41" s="188" t="n">
        <v>23.0769230769231</v>
      </c>
      <c r="I41" s="188" t="n">
        <v>0</v>
      </c>
      <c r="J41" s="188" t="n">
        <v>23.0769230769231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7.14285714285714</v>
      </c>
      <c r="P41" s="188" t="n">
        <v>-7.14285714285714</v>
      </c>
    </row>
    <row r="42" s="39" customFormat="true" ht="11.25" hidden="false" customHeight="true" outlineLevel="0" collapsed="false">
      <c r="A42" s="12" t="s">
        <v>47</v>
      </c>
      <c r="B42" s="188" t="n">
        <v>0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  <c r="I42" s="188" t="n">
        <v>50</v>
      </c>
      <c r="J42" s="188" t="n">
        <v>-50</v>
      </c>
      <c r="K42" s="188" t="n">
        <v>0</v>
      </c>
      <c r="L42" s="188" t="n">
        <v>0</v>
      </c>
      <c r="M42" s="188" t="n">
        <v>0</v>
      </c>
      <c r="N42" s="188" t="n">
        <v>0</v>
      </c>
      <c r="O42" s="188" t="n">
        <v>0</v>
      </c>
      <c r="P42" s="188" t="n">
        <v>0</v>
      </c>
    </row>
    <row r="43" s="39" customFormat="true" ht="11.25" hidden="false" customHeight="true" outlineLevel="0" collapsed="false">
      <c r="A43" s="12" t="s">
        <v>48</v>
      </c>
      <c r="B43" s="188" t="n">
        <v>8.12095032397408</v>
      </c>
      <c r="C43" s="188" t="n">
        <v>8.94168466522678</v>
      </c>
      <c r="D43" s="188" t="n">
        <v>-0.8207343412527</v>
      </c>
      <c r="E43" s="188" t="n">
        <v>6.44454186760193</v>
      </c>
      <c r="F43" s="188" t="n">
        <v>7.2775098640947</v>
      </c>
      <c r="G43" s="188" t="n">
        <v>-0.832967996492767</v>
      </c>
      <c r="H43" s="188" t="n">
        <v>5.56537102473498</v>
      </c>
      <c r="I43" s="188" t="n">
        <v>6.13957597173145</v>
      </c>
      <c r="J43" s="188" t="n">
        <v>-0.574204946996467</v>
      </c>
      <c r="K43" s="188" t="n">
        <v>5.94280607685433</v>
      </c>
      <c r="L43" s="188" t="n">
        <v>7.64075067024129</v>
      </c>
      <c r="M43" s="188" t="n">
        <v>-1.69794459338695</v>
      </c>
      <c r="N43" s="188" t="n">
        <v>5.01367365542388</v>
      </c>
      <c r="O43" s="188" t="n">
        <v>8.1130355515041</v>
      </c>
      <c r="P43" s="188" t="n">
        <v>-3.09936189608022</v>
      </c>
    </row>
    <row r="44" s="39" customFormat="true" ht="11.25" hidden="false" customHeight="true" outlineLevel="0" collapsed="false">
      <c r="A44" s="12" t="s">
        <v>49</v>
      </c>
      <c r="B44" s="188" t="n">
        <v>11.1111111111111</v>
      </c>
      <c r="C44" s="188" t="n">
        <v>11.1111111111111</v>
      </c>
      <c r="D44" s="188" t="n">
        <v>0</v>
      </c>
      <c r="E44" s="188" t="n">
        <v>9.09090909090909</v>
      </c>
      <c r="F44" s="188" t="n">
        <v>7.27272727272727</v>
      </c>
      <c r="G44" s="188" t="n">
        <v>1.81818181818182</v>
      </c>
      <c r="H44" s="188" t="n">
        <v>16.3636363636364</v>
      </c>
      <c r="I44" s="188" t="n">
        <v>10.9090909090909</v>
      </c>
      <c r="J44" s="188" t="n">
        <v>5.45454545454546</v>
      </c>
      <c r="K44" s="188" t="n">
        <v>6.55737704918033</v>
      </c>
      <c r="L44" s="188" t="n">
        <v>3.27868852459016</v>
      </c>
      <c r="M44" s="188" t="n">
        <v>3.27868852459016</v>
      </c>
      <c r="N44" s="188" t="n">
        <v>12.6984126984127</v>
      </c>
      <c r="O44" s="188" t="n">
        <v>11.1111111111111</v>
      </c>
      <c r="P44" s="188" t="n">
        <v>1.58730158730159</v>
      </c>
    </row>
    <row r="45" s="39" customFormat="true" ht="11.25" hidden="false" customHeight="true" outlineLevel="0" collapsed="false">
      <c r="A45" s="12" t="s">
        <v>50</v>
      </c>
      <c r="B45" s="188" t="n">
        <v>10.1538461538462</v>
      </c>
      <c r="C45" s="188" t="n">
        <v>9.53846153846154</v>
      </c>
      <c r="D45" s="188" t="n">
        <v>0.615384615384615</v>
      </c>
      <c r="E45" s="188" t="n">
        <v>8.89360698277896</v>
      </c>
      <c r="F45" s="188" t="n">
        <v>7.78485491861288</v>
      </c>
      <c r="G45" s="188" t="n">
        <v>1.10875206416608</v>
      </c>
      <c r="H45" s="188" t="n">
        <v>7.2280701754386</v>
      </c>
      <c r="I45" s="188" t="n">
        <v>7.11111111111111</v>
      </c>
      <c r="J45" s="188" t="n">
        <v>0.116959064327485</v>
      </c>
      <c r="K45" s="188" t="n">
        <v>9.25407925407925</v>
      </c>
      <c r="L45" s="188" t="n">
        <v>8.57808857808858</v>
      </c>
      <c r="M45" s="188" t="n">
        <v>0.675990675990676</v>
      </c>
      <c r="N45" s="188" t="n">
        <v>6.40018484288355</v>
      </c>
      <c r="O45" s="188" t="n">
        <v>8.5720887245841</v>
      </c>
      <c r="P45" s="188" t="n">
        <v>-2.17190388170055</v>
      </c>
    </row>
    <row r="46" s="42" customFormat="true" ht="22.5" hidden="false" customHeight="true" outlineLevel="0" collapsed="false">
      <c r="A46" s="12" t="s">
        <v>51</v>
      </c>
      <c r="B46" s="188" t="n">
        <v>3.91857506361323</v>
      </c>
      <c r="C46" s="188" t="n">
        <v>5.34351145038168</v>
      </c>
      <c r="D46" s="188" t="n">
        <v>-1.42493638676845</v>
      </c>
      <c r="E46" s="188" t="n">
        <v>3.42146189735614</v>
      </c>
      <c r="F46" s="188" t="n">
        <v>5.59875583203733</v>
      </c>
      <c r="G46" s="188" t="n">
        <v>-2.17729393468118</v>
      </c>
      <c r="H46" s="188" t="n">
        <v>3.28389830508475</v>
      </c>
      <c r="I46" s="188" t="n">
        <v>4.44915254237288</v>
      </c>
      <c r="J46" s="188" t="n">
        <v>-1.16525423728814</v>
      </c>
      <c r="K46" s="188" t="n">
        <v>4.13756045137023</v>
      </c>
      <c r="L46" s="188" t="n">
        <v>6.01826974744761</v>
      </c>
      <c r="M46" s="188" t="n">
        <v>-1.88070929607738</v>
      </c>
      <c r="N46" s="188" t="n">
        <v>2.80682443588332</v>
      </c>
      <c r="O46" s="188" t="n">
        <v>4.51293340671437</v>
      </c>
      <c r="P46" s="188" t="n">
        <v>-1.70610897083104</v>
      </c>
    </row>
    <row r="47" s="42" customFormat="true" ht="22.5" hidden="false" customHeight="true" outlineLevel="0" collapsed="false">
      <c r="A47" s="12" t="s">
        <v>52</v>
      </c>
      <c r="B47" s="188" t="n">
        <v>0</v>
      </c>
      <c r="C47" s="188" t="n">
        <v>38.8888888888889</v>
      </c>
      <c r="D47" s="188" t="n">
        <v>-38.8888888888889</v>
      </c>
      <c r="E47" s="188" t="n">
        <v>0</v>
      </c>
      <c r="F47" s="188" t="n">
        <v>23.5294117647059</v>
      </c>
      <c r="G47" s="188" t="n">
        <v>-23.5294117647059</v>
      </c>
      <c r="H47" s="188" t="n">
        <v>0</v>
      </c>
      <c r="I47" s="188" t="n">
        <v>24.1379310344828</v>
      </c>
      <c r="J47" s="188" t="n">
        <v>-24.1379310344828</v>
      </c>
      <c r="K47" s="188" t="n">
        <v>0</v>
      </c>
      <c r="L47" s="188" t="n">
        <v>25</v>
      </c>
      <c r="M47" s="188" t="n">
        <v>-25</v>
      </c>
      <c r="N47" s="188" t="n">
        <v>0</v>
      </c>
      <c r="O47" s="188" t="n">
        <v>50</v>
      </c>
      <c r="P47" s="188" t="n">
        <v>-50</v>
      </c>
    </row>
    <row r="48" s="42" customFormat="true" ht="22.5" hidden="false" customHeight="true" outlineLevel="0" collapsed="false">
      <c r="A48" s="12" t="s">
        <v>53</v>
      </c>
      <c r="B48" s="188" t="n">
        <v>0.558659217877095</v>
      </c>
      <c r="C48" s="188" t="n">
        <v>39.1061452513967</v>
      </c>
      <c r="D48" s="188" t="n">
        <v>-38.5474860335196</v>
      </c>
      <c r="E48" s="188" t="n">
        <v>0.606060606060606</v>
      </c>
      <c r="F48" s="188" t="n">
        <v>43.030303030303</v>
      </c>
      <c r="G48" s="188" t="n">
        <v>-42.4242424242424</v>
      </c>
      <c r="H48" s="188" t="n">
        <v>0</v>
      </c>
      <c r="I48" s="188" t="n">
        <v>26</v>
      </c>
      <c r="J48" s="188" t="n">
        <v>-26</v>
      </c>
      <c r="K48" s="188" t="n">
        <v>0</v>
      </c>
      <c r="L48" s="188" t="n">
        <v>20.7142857142857</v>
      </c>
      <c r="M48" s="188" t="n">
        <v>-20.7142857142857</v>
      </c>
      <c r="N48" s="188" t="n">
        <v>5.42635658914729</v>
      </c>
      <c r="O48" s="188" t="n">
        <v>27.906976744186</v>
      </c>
      <c r="P48" s="188" t="n">
        <v>-22.4806201550388</v>
      </c>
    </row>
    <row r="49" s="42" customFormat="true" ht="11.25" hidden="false" customHeight="true" outlineLevel="0" collapsed="false">
      <c r="A49" s="12" t="s">
        <v>54</v>
      </c>
      <c r="B49" s="188" t="n">
        <v>5.60747663551402</v>
      </c>
      <c r="C49" s="188" t="n">
        <v>6.93146417445483</v>
      </c>
      <c r="D49" s="188" t="n">
        <v>-1.32398753894081</v>
      </c>
      <c r="E49" s="188" t="n">
        <v>3.65659777424483</v>
      </c>
      <c r="F49" s="188" t="n">
        <v>5.32591414944356</v>
      </c>
      <c r="G49" s="188" t="n">
        <v>-1.66931637519873</v>
      </c>
      <c r="H49" s="188" t="n">
        <v>3.09698451507742</v>
      </c>
      <c r="I49" s="188" t="n">
        <v>5.70497147514262</v>
      </c>
      <c r="J49" s="188" t="n">
        <v>-2.6079869600652</v>
      </c>
      <c r="K49" s="188" t="n">
        <v>5.31645569620253</v>
      </c>
      <c r="L49" s="188" t="n">
        <v>7.93248945147679</v>
      </c>
      <c r="M49" s="188" t="n">
        <v>-2.61603375527426</v>
      </c>
      <c r="N49" s="188" t="n">
        <v>3.56211989574283</v>
      </c>
      <c r="O49" s="188" t="n">
        <v>7.03735881841877</v>
      </c>
      <c r="P49" s="188" t="n">
        <v>-3.47523892267593</v>
      </c>
    </row>
    <row r="50" s="42" customFormat="true" ht="11.25" hidden="false" customHeight="true" outlineLevel="0" collapsed="false">
      <c r="A50" s="12" t="s">
        <v>55</v>
      </c>
      <c r="B50" s="188" t="n">
        <v>0</v>
      </c>
      <c r="C50" s="188" t="n">
        <v>0</v>
      </c>
      <c r="D50" s="188" t="n">
        <v>0</v>
      </c>
      <c r="E50" s="188" t="n">
        <v>0</v>
      </c>
      <c r="F50" s="188" t="n">
        <v>0</v>
      </c>
      <c r="G50" s="188" t="n">
        <v>0</v>
      </c>
      <c r="H50" s="188" t="n">
        <v>0</v>
      </c>
      <c r="I50" s="188" t="n">
        <v>0</v>
      </c>
      <c r="J50" s="188" t="n">
        <v>0</v>
      </c>
      <c r="K50" s="188" t="n">
        <v>100</v>
      </c>
      <c r="L50" s="188" t="n">
        <v>0</v>
      </c>
      <c r="M50" s="188" t="n">
        <v>100</v>
      </c>
      <c r="N50" s="188" t="n">
        <v>0</v>
      </c>
      <c r="O50" s="188" t="n">
        <v>0</v>
      </c>
      <c r="P50" s="188" t="n">
        <v>0</v>
      </c>
    </row>
    <row r="51" s="42" customFormat="true" ht="11.25" hidden="false" customHeight="true" outlineLevel="0" collapsed="false">
      <c r="A51" s="12" t="s">
        <v>56</v>
      </c>
      <c r="B51" s="188" t="n">
        <v>0</v>
      </c>
      <c r="C51" s="188" t="n">
        <v>0</v>
      </c>
      <c r="D51" s="188" t="n">
        <v>0</v>
      </c>
      <c r="E51" s="188" t="n">
        <v>0</v>
      </c>
      <c r="F51" s="188" t="n">
        <v>0</v>
      </c>
      <c r="G51" s="188" t="n">
        <v>0</v>
      </c>
      <c r="H51" s="188" t="n">
        <v>0</v>
      </c>
      <c r="I51" s="188" t="n">
        <v>0</v>
      </c>
      <c r="J51" s="188" t="n">
        <v>0</v>
      </c>
      <c r="K51" s="188" t="n">
        <v>0</v>
      </c>
      <c r="L51" s="188" t="n">
        <v>0</v>
      </c>
      <c r="M51" s="188" t="n">
        <v>0</v>
      </c>
      <c r="N51" s="188" t="n">
        <v>0</v>
      </c>
      <c r="O51" s="188" t="n">
        <v>0</v>
      </c>
      <c r="P51" s="188" t="n">
        <v>0</v>
      </c>
    </row>
    <row r="52" s="42" customFormat="true" ht="11.25" hidden="false" customHeight="true" outlineLevel="0" collapsed="false">
      <c r="A52" s="12" t="s">
        <v>57</v>
      </c>
      <c r="B52" s="188" t="n">
        <v>7.5</v>
      </c>
      <c r="C52" s="188" t="n">
        <v>7.5</v>
      </c>
      <c r="D52" s="188" t="n">
        <v>0</v>
      </c>
      <c r="E52" s="188" t="n">
        <v>20</v>
      </c>
      <c r="F52" s="188" t="n">
        <v>5</v>
      </c>
      <c r="G52" s="188" t="n">
        <v>15</v>
      </c>
      <c r="H52" s="188" t="n">
        <v>11.1111111111111</v>
      </c>
      <c r="I52" s="188" t="n">
        <v>8.88888888888889</v>
      </c>
      <c r="J52" s="188" t="n">
        <v>2.22222222222222</v>
      </c>
      <c r="K52" s="188" t="n">
        <v>6.25</v>
      </c>
      <c r="L52" s="188" t="n">
        <v>8.33333333333333</v>
      </c>
      <c r="M52" s="188" t="n">
        <v>-2.08333333333333</v>
      </c>
      <c r="N52" s="188" t="n">
        <v>4</v>
      </c>
      <c r="O52" s="188" t="n">
        <v>4</v>
      </c>
      <c r="P52" s="188" t="n">
        <v>0</v>
      </c>
    </row>
    <row r="53" s="39" customFormat="true" ht="11.25" hidden="false" customHeight="true" outlineLevel="0" collapsed="false">
      <c r="A53" s="12" t="s">
        <v>58</v>
      </c>
      <c r="B53" s="188" t="n">
        <v>16.6666666666667</v>
      </c>
      <c r="C53" s="188" t="n">
        <v>0</v>
      </c>
      <c r="D53" s="188" t="n">
        <v>16.6666666666667</v>
      </c>
      <c r="E53" s="188" t="n">
        <v>0</v>
      </c>
      <c r="F53" s="188" t="n">
        <v>28.5714285714286</v>
      </c>
      <c r="G53" s="188" t="n">
        <v>-28.5714285714286</v>
      </c>
      <c r="H53" s="188" t="n">
        <v>0</v>
      </c>
      <c r="I53" s="188" t="n">
        <v>14.2857142857143</v>
      </c>
      <c r="J53" s="188" t="n">
        <v>-14.2857142857143</v>
      </c>
      <c r="K53" s="188" t="n">
        <v>0</v>
      </c>
      <c r="L53" s="188" t="n">
        <v>16.6666666666667</v>
      </c>
      <c r="M53" s="188" t="n">
        <v>-16.6666666666667</v>
      </c>
      <c r="N53" s="188" t="n">
        <v>0</v>
      </c>
      <c r="O53" s="188" t="n">
        <v>20</v>
      </c>
      <c r="P53" s="188" t="n">
        <v>-20</v>
      </c>
    </row>
    <row r="54" s="39" customFormat="true" ht="11.25" hidden="false" customHeight="true" outlineLevel="0" collapsed="false">
      <c r="A54" s="12" t="s">
        <v>59</v>
      </c>
      <c r="B54" s="188" t="n">
        <v>0</v>
      </c>
      <c r="C54" s="188" t="n">
        <v>0</v>
      </c>
      <c r="D54" s="188" t="n">
        <v>0</v>
      </c>
      <c r="E54" s="188" t="n">
        <v>0</v>
      </c>
      <c r="F54" s="188" t="n">
        <v>100</v>
      </c>
      <c r="G54" s="188" t="n">
        <v>-100</v>
      </c>
      <c r="H54" s="188" t="n">
        <v>0</v>
      </c>
      <c r="I54" s="188" t="n">
        <v>0</v>
      </c>
      <c r="J54" s="188" t="n">
        <v>0</v>
      </c>
      <c r="K54" s="188" t="n">
        <v>0</v>
      </c>
      <c r="L54" s="188" t="n">
        <v>0</v>
      </c>
      <c r="M54" s="188" t="n">
        <v>0</v>
      </c>
      <c r="N54" s="188" t="n">
        <v>0</v>
      </c>
      <c r="O54" s="188" t="n">
        <v>100</v>
      </c>
      <c r="P54" s="188" t="n">
        <v>-100</v>
      </c>
    </row>
    <row r="55" s="39" customFormat="true" ht="11.25" hidden="false" customHeight="true" outlineLevel="0" collapsed="false">
      <c r="A55" s="12" t="s">
        <v>60</v>
      </c>
      <c r="B55" s="188" t="n">
        <v>16.025641025641</v>
      </c>
      <c r="C55" s="188" t="n">
        <v>13.9957264957265</v>
      </c>
      <c r="D55" s="188" t="n">
        <v>2.02991452991453</v>
      </c>
      <c r="E55" s="188" t="n">
        <v>15.5136268343816</v>
      </c>
      <c r="F55" s="188" t="n">
        <v>10.9014675052411</v>
      </c>
      <c r="G55" s="188" t="n">
        <v>4.61215932914046</v>
      </c>
      <c r="H55" s="188" t="n">
        <v>12.3867069486405</v>
      </c>
      <c r="I55" s="188" t="n">
        <v>11.0775427995972</v>
      </c>
      <c r="J55" s="188" t="n">
        <v>1.3091641490433</v>
      </c>
      <c r="K55" s="188" t="n">
        <v>11.0330992978937</v>
      </c>
      <c r="L55" s="188" t="n">
        <v>11.3340020060181</v>
      </c>
      <c r="M55" s="188" t="n">
        <v>-0.300902708124372</v>
      </c>
      <c r="N55" s="188" t="n">
        <v>11.1888111888112</v>
      </c>
      <c r="O55" s="188" t="n">
        <v>12.6873126873127</v>
      </c>
      <c r="P55" s="188" t="n">
        <v>-1.4985014985015</v>
      </c>
    </row>
    <row r="56" s="42" customFormat="true" ht="11.25" hidden="false" customHeight="true" outlineLevel="0" collapsed="false">
      <c r="A56" s="12" t="s">
        <v>61</v>
      </c>
      <c r="B56" s="188" t="n">
        <v>50</v>
      </c>
      <c r="C56" s="188" t="n">
        <v>50</v>
      </c>
      <c r="D56" s="188" t="n">
        <v>0</v>
      </c>
      <c r="E56" s="188" t="n">
        <v>0</v>
      </c>
      <c r="F56" s="188" t="n">
        <v>0</v>
      </c>
      <c r="G56" s="188" t="n">
        <v>0</v>
      </c>
      <c r="H56" s="188" t="n">
        <v>0</v>
      </c>
      <c r="I56" s="188" t="n">
        <v>0</v>
      </c>
      <c r="J56" s="188" t="n">
        <v>0</v>
      </c>
      <c r="K56" s="188" t="n">
        <v>0</v>
      </c>
      <c r="L56" s="188" t="n">
        <v>50</v>
      </c>
      <c r="M56" s="188" t="n">
        <v>-50</v>
      </c>
      <c r="N56" s="188" t="n">
        <v>0</v>
      </c>
      <c r="O56" s="188" t="n">
        <v>0</v>
      </c>
      <c r="P56" s="188" t="n">
        <v>0</v>
      </c>
    </row>
    <row r="57" s="39" customFormat="true" ht="22.5" hidden="false" customHeight="true" outlineLevel="0" collapsed="false">
      <c r="A57" s="12" t="s">
        <v>62</v>
      </c>
      <c r="B57" s="188" t="n">
        <v>8.10810810810811</v>
      </c>
      <c r="C57" s="188" t="n">
        <v>8.10810810810811</v>
      </c>
      <c r="D57" s="188" t="n">
        <v>0</v>
      </c>
      <c r="E57" s="188" t="n">
        <v>5.55555555555556</v>
      </c>
      <c r="F57" s="188" t="n">
        <v>13.8888888888889</v>
      </c>
      <c r="G57" s="188" t="n">
        <v>-8.33333333333333</v>
      </c>
      <c r="H57" s="188" t="n">
        <v>2.94117647058824</v>
      </c>
      <c r="I57" s="188" t="n">
        <v>11.7647058823529</v>
      </c>
      <c r="J57" s="188" t="n">
        <v>-8.82352941176471</v>
      </c>
      <c r="K57" s="188" t="n">
        <v>6.45161290322581</v>
      </c>
      <c r="L57" s="188" t="n">
        <v>16.1290322580645</v>
      </c>
      <c r="M57" s="188" t="n">
        <v>-9.67741935483871</v>
      </c>
      <c r="N57" s="188" t="n">
        <v>3.44827586206897</v>
      </c>
      <c r="O57" s="188" t="n">
        <v>24.1379310344828</v>
      </c>
      <c r="P57" s="188" t="n">
        <v>-20.6896551724138</v>
      </c>
    </row>
    <row r="58" s="39" customFormat="true" ht="11.25" hidden="false" customHeight="true" outlineLevel="0" collapsed="false">
      <c r="A58" s="12" t="s">
        <v>63</v>
      </c>
      <c r="B58" s="188" t="n">
        <v>0</v>
      </c>
      <c r="C58" s="188" t="n">
        <v>0</v>
      </c>
      <c r="D58" s="188" t="n">
        <v>0</v>
      </c>
      <c r="E58" s="188" t="n">
        <v>0</v>
      </c>
      <c r="F58" s="188" t="n">
        <v>0</v>
      </c>
      <c r="G58" s="188" t="n">
        <v>0</v>
      </c>
      <c r="H58" s="188" t="n">
        <v>0</v>
      </c>
      <c r="I58" s="188" t="n">
        <v>0</v>
      </c>
      <c r="J58" s="188" t="n">
        <v>0</v>
      </c>
      <c r="K58" s="188" t="n">
        <v>0</v>
      </c>
      <c r="L58" s="188" t="n">
        <v>0</v>
      </c>
      <c r="M58" s="188" t="n">
        <v>0</v>
      </c>
      <c r="N58" s="188" t="n">
        <v>0</v>
      </c>
      <c r="O58" s="188" t="n">
        <v>0</v>
      </c>
      <c r="P58" s="188" t="n">
        <v>0</v>
      </c>
    </row>
    <row r="59" s="39" customFormat="true" ht="11.25" hidden="false" customHeight="true" outlineLevel="0" collapsed="false">
      <c r="A59" s="12" t="s">
        <v>64</v>
      </c>
      <c r="B59" s="188" t="n">
        <v>0</v>
      </c>
      <c r="C59" s="188" t="n">
        <v>0</v>
      </c>
      <c r="D59" s="188" t="n">
        <v>0</v>
      </c>
      <c r="E59" s="188" t="n">
        <v>0</v>
      </c>
      <c r="F59" s="188" t="n">
        <v>0</v>
      </c>
      <c r="G59" s="188" t="n">
        <v>0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</row>
    <row r="60" s="42" customFormat="true" ht="22.5" hidden="false" customHeight="true" outlineLevel="0" collapsed="false">
      <c r="A60" s="12" t="s">
        <v>65</v>
      </c>
      <c r="B60" s="188" t="n">
        <v>40</v>
      </c>
      <c r="C60" s="188" t="n">
        <v>10</v>
      </c>
      <c r="D60" s="188" t="n">
        <v>30</v>
      </c>
      <c r="E60" s="188" t="n">
        <v>7.40740740740741</v>
      </c>
      <c r="F60" s="188" t="n">
        <v>11.1111111111111</v>
      </c>
      <c r="G60" s="188" t="n">
        <v>-3.7037037037037</v>
      </c>
      <c r="H60" s="188" t="n">
        <v>19.2307692307692</v>
      </c>
      <c r="I60" s="188" t="n">
        <v>11.5384615384615</v>
      </c>
      <c r="J60" s="188" t="n">
        <v>7.6923076923077</v>
      </c>
      <c r="K60" s="188" t="n">
        <v>10.3448275862069</v>
      </c>
      <c r="L60" s="188" t="n">
        <v>10.3448275862069</v>
      </c>
      <c r="M60" s="188" t="n">
        <v>0</v>
      </c>
      <c r="N60" s="188" t="n">
        <v>17.2413793103448</v>
      </c>
      <c r="O60" s="188" t="n">
        <v>6.89655172413793</v>
      </c>
      <c r="P60" s="188" t="n">
        <v>10.3448275862069</v>
      </c>
    </row>
    <row r="61" s="42" customFormat="true" ht="11.25" hidden="false" customHeight="true" outlineLevel="0" collapsed="false">
      <c r="A61" s="12" t="s">
        <v>66</v>
      </c>
      <c r="B61" s="188" t="n">
        <v>12.7659574468085</v>
      </c>
      <c r="C61" s="188" t="n">
        <v>12.7659574468085</v>
      </c>
      <c r="D61" s="188" t="n">
        <v>0</v>
      </c>
      <c r="E61" s="188" t="n">
        <v>17.0212765957447</v>
      </c>
      <c r="F61" s="188" t="n">
        <v>10.6382978723404</v>
      </c>
      <c r="G61" s="188" t="n">
        <v>6.38297872340426</v>
      </c>
      <c r="H61" s="188" t="n">
        <v>14</v>
      </c>
      <c r="I61" s="188" t="n">
        <v>16</v>
      </c>
      <c r="J61" s="188" t="n">
        <v>-2</v>
      </c>
      <c r="K61" s="188" t="n">
        <v>9.80392156862745</v>
      </c>
      <c r="L61" s="188" t="n">
        <v>17.6470588235294</v>
      </c>
      <c r="M61" s="188" t="n">
        <v>-7.84313725490196</v>
      </c>
      <c r="N61" s="188" t="n">
        <v>4.25531914893617</v>
      </c>
      <c r="O61" s="188" t="n">
        <v>12.7659574468085</v>
      </c>
      <c r="P61" s="188" t="n">
        <v>-8.51063829787234</v>
      </c>
    </row>
    <row r="62" s="39" customFormat="true" ht="22.5" hidden="false" customHeight="true" outlineLevel="0" collapsed="false">
      <c r="A62" s="12" t="s">
        <v>67</v>
      </c>
      <c r="B62" s="188" t="n">
        <v>0</v>
      </c>
      <c r="C62" s="188" t="n">
        <v>0</v>
      </c>
      <c r="D62" s="188" t="n">
        <v>0</v>
      </c>
      <c r="E62" s="188" t="n">
        <v>0</v>
      </c>
      <c r="F62" s="188" t="n">
        <v>0</v>
      </c>
      <c r="G62" s="188" t="n">
        <v>0</v>
      </c>
      <c r="H62" s="188" t="n">
        <v>0</v>
      </c>
      <c r="I62" s="188" t="n">
        <v>0</v>
      </c>
      <c r="J62" s="188" t="n">
        <v>0</v>
      </c>
      <c r="K62" s="188" t="n">
        <v>0</v>
      </c>
      <c r="L62" s="188" t="n">
        <v>0</v>
      </c>
      <c r="M62" s="188" t="n">
        <v>0</v>
      </c>
      <c r="N62" s="188" t="n">
        <v>0</v>
      </c>
      <c r="O62" s="188" t="n">
        <v>0</v>
      </c>
      <c r="P62" s="188" t="n">
        <v>0</v>
      </c>
    </row>
    <row r="63" s="39" customFormat="true" ht="22.5" hidden="false" customHeight="true" outlineLevel="0" collapsed="false">
      <c r="A63" s="12" t="s">
        <v>68</v>
      </c>
      <c r="B63" s="188" t="n">
        <v>0</v>
      </c>
      <c r="C63" s="188" t="n">
        <v>0</v>
      </c>
      <c r="D63" s="188" t="n">
        <v>0</v>
      </c>
      <c r="E63" s="188" t="n">
        <v>0</v>
      </c>
      <c r="F63" s="188" t="n">
        <v>0</v>
      </c>
      <c r="G63" s="188" t="n">
        <v>0</v>
      </c>
      <c r="H63" s="188" t="n">
        <v>0</v>
      </c>
      <c r="I63" s="188" t="n">
        <v>0</v>
      </c>
      <c r="J63" s="188" t="n">
        <v>0</v>
      </c>
      <c r="K63" s="188" t="n">
        <v>0</v>
      </c>
      <c r="L63" s="188" t="n">
        <v>0</v>
      </c>
      <c r="M63" s="188" t="n">
        <v>0</v>
      </c>
      <c r="N63" s="188" t="n">
        <v>0</v>
      </c>
      <c r="O63" s="188" t="n">
        <v>0</v>
      </c>
      <c r="P63" s="188" t="n">
        <v>0</v>
      </c>
    </row>
    <row r="64" s="39" customFormat="true" ht="22.5" hidden="false" customHeight="true" outlineLevel="0" collapsed="false">
      <c r="A64" s="12" t="s">
        <v>69</v>
      </c>
      <c r="B64" s="188" t="n">
        <v>0</v>
      </c>
      <c r="C64" s="188" t="n">
        <v>14.2857142857143</v>
      </c>
      <c r="D64" s="188" t="n">
        <v>-14.2857142857143</v>
      </c>
      <c r="E64" s="188" t="n">
        <v>0</v>
      </c>
      <c r="F64" s="188" t="n">
        <v>0</v>
      </c>
      <c r="G64" s="188" t="n">
        <v>0</v>
      </c>
      <c r="H64" s="188" t="n">
        <v>0</v>
      </c>
      <c r="I64" s="188" t="n">
        <v>0</v>
      </c>
      <c r="J64" s="188" t="n">
        <v>0</v>
      </c>
      <c r="K64" s="188" t="n">
        <v>0</v>
      </c>
      <c r="L64" s="188" t="n">
        <v>28.5714285714286</v>
      </c>
      <c r="M64" s="188" t="n">
        <v>-28.5714285714286</v>
      </c>
      <c r="N64" s="188" t="n">
        <v>0</v>
      </c>
      <c r="O64" s="188" t="n">
        <v>120</v>
      </c>
      <c r="P64" s="188" t="n">
        <v>-120</v>
      </c>
    </row>
    <row r="65" s="42" customFormat="true" ht="11.25" hidden="false" customHeight="true" outlineLevel="0" collapsed="false">
      <c r="A65" s="12" t="s">
        <v>70</v>
      </c>
      <c r="B65" s="188" t="n">
        <v>0</v>
      </c>
      <c r="C65" s="188" t="n">
        <v>100</v>
      </c>
      <c r="D65" s="188" t="n">
        <v>-100</v>
      </c>
      <c r="E65" s="188" t="n">
        <v>0</v>
      </c>
      <c r="F65" s="188" t="n">
        <v>0</v>
      </c>
      <c r="G65" s="188" t="n">
        <v>0</v>
      </c>
      <c r="H65" s="188" t="n">
        <v>0</v>
      </c>
      <c r="I65" s="188" t="n">
        <v>0</v>
      </c>
      <c r="J65" s="188" t="n">
        <v>0</v>
      </c>
      <c r="K65" s="188" t="n">
        <v>0</v>
      </c>
      <c r="L65" s="188" t="n">
        <v>0</v>
      </c>
      <c r="M65" s="188" t="n">
        <v>0</v>
      </c>
      <c r="N65" s="188" t="n">
        <v>0</v>
      </c>
      <c r="O65" s="188" t="n">
        <v>0</v>
      </c>
      <c r="P65" s="188" t="n">
        <v>0</v>
      </c>
    </row>
    <row r="66" s="42" customFormat="true" ht="11.25" hidden="false" customHeight="true" outlineLevel="0" collapsed="false">
      <c r="A66" s="12" t="s">
        <v>71</v>
      </c>
      <c r="B66" s="188" t="n">
        <v>0</v>
      </c>
      <c r="C66" s="188" t="n">
        <v>0</v>
      </c>
      <c r="D66" s="188" t="n">
        <v>0</v>
      </c>
      <c r="E66" s="188" t="n">
        <v>0</v>
      </c>
      <c r="F66" s="188" t="n">
        <v>0</v>
      </c>
      <c r="G66" s="188" t="n">
        <v>0</v>
      </c>
      <c r="H66" s="188" t="n">
        <v>0</v>
      </c>
      <c r="I66" s="188" t="n">
        <v>0</v>
      </c>
      <c r="J66" s="188" t="n">
        <v>0</v>
      </c>
      <c r="K66" s="188" t="n">
        <v>0</v>
      </c>
      <c r="L66" s="188" t="n">
        <v>0</v>
      </c>
      <c r="M66" s="188" t="n">
        <v>0</v>
      </c>
      <c r="N66" s="188" t="n">
        <v>0</v>
      </c>
      <c r="O66" s="188" t="n">
        <v>0</v>
      </c>
      <c r="P66" s="188" t="n">
        <v>0</v>
      </c>
    </row>
    <row r="67" s="42" customFormat="true" ht="11.25" hidden="false" customHeight="true" outlineLevel="0" collapsed="false">
      <c r="A67" s="12" t="s">
        <v>72</v>
      </c>
      <c r="B67" s="188" t="n">
        <v>100</v>
      </c>
      <c r="C67" s="188" t="n">
        <v>0</v>
      </c>
      <c r="D67" s="188" t="n">
        <v>100</v>
      </c>
      <c r="E67" s="188" t="n">
        <v>0</v>
      </c>
      <c r="F67" s="188" t="n">
        <v>0</v>
      </c>
      <c r="G67" s="188" t="n">
        <v>0</v>
      </c>
      <c r="H67" s="188" t="n">
        <v>0</v>
      </c>
      <c r="I67" s="188" t="n">
        <v>0</v>
      </c>
      <c r="J67" s="188" t="n">
        <v>0</v>
      </c>
      <c r="K67" s="188" t="n">
        <v>0</v>
      </c>
      <c r="L67" s="188" t="n">
        <v>0</v>
      </c>
      <c r="M67" s="188" t="n">
        <v>0</v>
      </c>
      <c r="N67" s="188" t="n">
        <v>0</v>
      </c>
      <c r="O67" s="188" t="n">
        <v>0</v>
      </c>
      <c r="P67" s="188" t="n">
        <v>0</v>
      </c>
    </row>
    <row r="68" s="32" customFormat="true" ht="22.5" hidden="false" customHeight="true" outlineLevel="0" collapsed="false">
      <c r="A68" s="12" t="s">
        <v>73</v>
      </c>
      <c r="B68" s="188" t="n">
        <v>50</v>
      </c>
      <c r="C68" s="188" t="n">
        <v>0</v>
      </c>
      <c r="D68" s="188" t="n">
        <v>50</v>
      </c>
      <c r="E68" s="188" t="n">
        <v>0</v>
      </c>
      <c r="F68" s="188" t="n">
        <v>0</v>
      </c>
      <c r="G68" s="188" t="n">
        <v>0</v>
      </c>
      <c r="H68" s="188" t="n">
        <v>0</v>
      </c>
      <c r="I68" s="188" t="n">
        <v>66.6666666666667</v>
      </c>
      <c r="J68" s="188" t="n">
        <v>-66.6666666666667</v>
      </c>
      <c r="K68" s="188" t="n">
        <v>0</v>
      </c>
      <c r="L68" s="188" t="n">
        <v>0</v>
      </c>
      <c r="M68" s="188" t="n">
        <v>0</v>
      </c>
      <c r="N68" s="188" t="n">
        <v>50</v>
      </c>
      <c r="O68" s="188" t="n">
        <v>50</v>
      </c>
      <c r="P68" s="188" t="n">
        <v>0</v>
      </c>
    </row>
    <row r="69" s="43" customFormat="true" ht="11.25" hidden="false" customHeight="true" outlineLevel="0" collapsed="false">
      <c r="A69" s="12" t="s">
        <v>74</v>
      </c>
      <c r="B69" s="188" t="n">
        <v>0</v>
      </c>
      <c r="C69" s="188" t="n">
        <v>0</v>
      </c>
      <c r="D69" s="188" t="n">
        <v>0</v>
      </c>
      <c r="E69" s="188" t="n">
        <v>0</v>
      </c>
      <c r="F69" s="188" t="n">
        <v>0</v>
      </c>
      <c r="G69" s="188" t="n">
        <v>0</v>
      </c>
      <c r="H69" s="188" t="n">
        <v>0</v>
      </c>
      <c r="I69" s="188" t="n">
        <v>0</v>
      </c>
      <c r="J69" s="188" t="n">
        <v>0</v>
      </c>
      <c r="K69" s="188" t="n">
        <v>0</v>
      </c>
      <c r="L69" s="188" t="n">
        <v>0</v>
      </c>
      <c r="M69" s="188" t="n">
        <v>0</v>
      </c>
      <c r="N69" s="188" t="n">
        <v>0</v>
      </c>
      <c r="O69" s="188" t="n">
        <v>0</v>
      </c>
      <c r="P69" s="188" t="n">
        <v>0</v>
      </c>
    </row>
    <row r="70" customFormat="false" ht="11.25" hidden="false" customHeight="true" outlineLevel="0" collapsed="false">
      <c r="A70" s="12" t="s">
        <v>75</v>
      </c>
      <c r="B70" s="188" t="n">
        <v>2.12765957446809</v>
      </c>
      <c r="C70" s="188" t="n">
        <v>6.38297872340426</v>
      </c>
      <c r="D70" s="188" t="n">
        <v>-4.25531914893617</v>
      </c>
      <c r="E70" s="188" t="n">
        <v>7.89473684210526</v>
      </c>
      <c r="F70" s="188" t="n">
        <v>0</v>
      </c>
      <c r="G70" s="188" t="n">
        <v>7.89473684210526</v>
      </c>
      <c r="H70" s="188" t="n">
        <v>0</v>
      </c>
      <c r="I70" s="188" t="n">
        <v>5.12820512820513</v>
      </c>
      <c r="J70" s="188" t="n">
        <v>-5.12820512820513</v>
      </c>
      <c r="K70" s="188" t="n">
        <v>5.40540540540541</v>
      </c>
      <c r="L70" s="188" t="n">
        <v>8.10810810810811</v>
      </c>
      <c r="M70" s="188" t="n">
        <v>-2.7027027027027</v>
      </c>
      <c r="N70" s="188" t="n">
        <v>2.77777777777778</v>
      </c>
      <c r="O70" s="188" t="n">
        <v>16.6666666666667</v>
      </c>
      <c r="P70" s="188" t="n">
        <v>-13.8888888888889</v>
      </c>
    </row>
    <row r="71" customFormat="false" ht="11.25" hidden="false" customHeight="true" outlineLevel="0" collapsed="false">
      <c r="A71" s="12" t="s">
        <v>76</v>
      </c>
      <c r="B71" s="188" t="n">
        <v>6.01503759398496</v>
      </c>
      <c r="C71" s="188" t="n">
        <v>5.76441102756892</v>
      </c>
      <c r="D71" s="188" t="n">
        <v>0.25062656641604</v>
      </c>
      <c r="E71" s="188" t="n">
        <v>5.95533498759305</v>
      </c>
      <c r="F71" s="188" t="n">
        <v>6.20347394540943</v>
      </c>
      <c r="G71" s="188" t="n">
        <v>-0.248138957816377</v>
      </c>
      <c r="H71" s="188" t="n">
        <v>6.28140703517588</v>
      </c>
      <c r="I71" s="188" t="n">
        <v>7.03517587939699</v>
      </c>
      <c r="J71" s="188" t="n">
        <v>-0.753768844221106</v>
      </c>
      <c r="K71" s="188" t="n">
        <v>8.18414322250639</v>
      </c>
      <c r="L71" s="188" t="n">
        <v>6.64961636828645</v>
      </c>
      <c r="M71" s="188" t="n">
        <v>1.53452685421995</v>
      </c>
      <c r="N71" s="188" t="n">
        <v>7.34177215189873</v>
      </c>
      <c r="O71" s="188" t="n">
        <v>10.126582278481</v>
      </c>
      <c r="P71" s="188" t="n">
        <v>-2.78481012658228</v>
      </c>
    </row>
    <row r="72" customFormat="false" ht="11.25" hidden="false" customHeight="true" outlineLevel="0" collapsed="false">
      <c r="A72" s="14" t="s">
        <v>77</v>
      </c>
      <c r="B72" s="188" t="n">
        <v>0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  <c r="I72" s="188" t="n">
        <v>0</v>
      </c>
      <c r="J72" s="188" t="n">
        <v>0</v>
      </c>
      <c r="K72" s="188" t="n">
        <v>0</v>
      </c>
      <c r="L72" s="188" t="n">
        <v>0</v>
      </c>
      <c r="M72" s="188" t="n">
        <v>0</v>
      </c>
      <c r="N72" s="188" t="n">
        <v>0</v>
      </c>
      <c r="O72" s="188" t="n">
        <v>0</v>
      </c>
      <c r="P72" s="188" t="n">
        <v>0</v>
      </c>
    </row>
    <row r="73" customFormat="false" ht="11.25" hidden="false" customHeight="true" outlineLevel="0" collapsed="false">
      <c r="A73" s="14" t="s">
        <v>78</v>
      </c>
      <c r="B73" s="188" t="n">
        <v>0</v>
      </c>
      <c r="C73" s="188" t="n">
        <v>33.3333333333333</v>
      </c>
      <c r="D73" s="188" t="n">
        <v>-33.3333333333333</v>
      </c>
      <c r="E73" s="188" t="n">
        <v>0</v>
      </c>
      <c r="F73" s="188" t="n">
        <v>44.4444444444444</v>
      </c>
      <c r="G73" s="188" t="n">
        <v>-44.4444444444444</v>
      </c>
      <c r="H73" s="188" t="n">
        <v>0</v>
      </c>
      <c r="I73" s="188" t="n">
        <v>25</v>
      </c>
      <c r="J73" s="188" t="n">
        <v>-25</v>
      </c>
      <c r="K73" s="188" t="n">
        <v>11.1111111111111</v>
      </c>
      <c r="L73" s="188" t="n">
        <v>22.2222222222222</v>
      </c>
      <c r="M73" s="188" t="n">
        <v>-11.1111111111111</v>
      </c>
      <c r="N73" s="188" t="n">
        <v>22.2222222222222</v>
      </c>
      <c r="O73" s="188" t="n">
        <v>11.1111111111111</v>
      </c>
      <c r="P73" s="188" t="n">
        <v>11.1111111111111</v>
      </c>
    </row>
    <row r="74" customFormat="false" ht="11.25" hidden="false" customHeight="true" outlineLevel="0" collapsed="false">
      <c r="A74" s="14" t="s">
        <v>79</v>
      </c>
      <c r="B74" s="188" t="n">
        <v>0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  <c r="I74" s="188" t="n">
        <v>0</v>
      </c>
      <c r="J74" s="188" t="n">
        <v>0</v>
      </c>
      <c r="K74" s="188" t="n">
        <v>0</v>
      </c>
      <c r="L74" s="188" t="n">
        <v>0</v>
      </c>
      <c r="M74" s="188" t="n">
        <v>0</v>
      </c>
      <c r="N74" s="188" t="n">
        <v>0</v>
      </c>
      <c r="O74" s="188" t="n">
        <v>0</v>
      </c>
      <c r="P74" s="188" t="n">
        <v>0</v>
      </c>
    </row>
    <row r="75" customFormat="false" ht="22.5" hidden="false" customHeight="true" outlineLevel="0" collapsed="false">
      <c r="A75" s="14" t="s">
        <v>80</v>
      </c>
      <c r="B75" s="188" t="n">
        <v>0</v>
      </c>
      <c r="C75" s="188" t="n">
        <v>0</v>
      </c>
      <c r="D75" s="188" t="n">
        <v>0</v>
      </c>
      <c r="E75" s="188" t="n">
        <v>0</v>
      </c>
      <c r="F75" s="188" t="n">
        <v>0</v>
      </c>
      <c r="G75" s="188" t="n">
        <v>0</v>
      </c>
      <c r="H75" s="188" t="n">
        <v>0</v>
      </c>
      <c r="I75" s="188" t="n">
        <v>0</v>
      </c>
      <c r="J75" s="188" t="n">
        <v>0</v>
      </c>
      <c r="K75" s="188" t="n">
        <v>0</v>
      </c>
      <c r="L75" s="188" t="n">
        <v>0</v>
      </c>
      <c r="M75" s="188" t="n">
        <v>0</v>
      </c>
      <c r="N75" s="188" t="n">
        <v>0</v>
      </c>
      <c r="O75" s="188" t="n">
        <v>0</v>
      </c>
      <c r="P75" s="188" t="n">
        <v>0</v>
      </c>
    </row>
    <row r="76" customFormat="false" ht="11.25" hidden="false" customHeight="true" outlineLevel="0" collapsed="false">
      <c r="A76" s="14" t="s">
        <v>81</v>
      </c>
      <c r="B76" s="188" t="n">
        <v>0</v>
      </c>
      <c r="C76" s="188" t="n">
        <v>0</v>
      </c>
      <c r="D76" s="188" t="n">
        <v>0</v>
      </c>
      <c r="E76" s="188" t="n">
        <v>0</v>
      </c>
      <c r="F76" s="188" t="n">
        <v>0</v>
      </c>
      <c r="G76" s="188" t="n">
        <v>0</v>
      </c>
      <c r="H76" s="188" t="n">
        <v>0</v>
      </c>
      <c r="I76" s="188" t="n">
        <v>0</v>
      </c>
      <c r="J76" s="188" t="n">
        <v>0</v>
      </c>
      <c r="K76" s="188" t="n">
        <v>0</v>
      </c>
      <c r="L76" s="188" t="n">
        <v>0</v>
      </c>
      <c r="M76" s="188" t="n">
        <v>0</v>
      </c>
      <c r="N76" s="188" t="n">
        <v>0</v>
      </c>
      <c r="O76" s="188" t="n">
        <v>0</v>
      </c>
      <c r="P76" s="188" t="n">
        <v>0</v>
      </c>
    </row>
    <row r="77" customFormat="false" ht="11.25" hidden="false" customHeight="true" outlineLevel="0" collapsed="false">
      <c r="A77" s="14" t="s">
        <v>82</v>
      </c>
      <c r="B77" s="188" t="n">
        <v>21.4876033057851</v>
      </c>
      <c r="C77" s="188" t="n">
        <v>11.1570247933884</v>
      </c>
      <c r="D77" s="188" t="n">
        <v>10.3305785123967</v>
      </c>
      <c r="E77" s="188" t="n">
        <v>20.1492537313433</v>
      </c>
      <c r="F77" s="188" t="n">
        <v>10.4477611940299</v>
      </c>
      <c r="G77" s="188" t="n">
        <v>9.70149253731343</v>
      </c>
      <c r="H77" s="188" t="n">
        <v>16.7808219178082</v>
      </c>
      <c r="I77" s="188" t="n">
        <v>6.84931506849315</v>
      </c>
      <c r="J77" s="188" t="n">
        <v>9.93150684931507</v>
      </c>
      <c r="K77" s="188" t="n">
        <v>16.5109034267913</v>
      </c>
      <c r="L77" s="188" t="n">
        <v>9.03426791277258</v>
      </c>
      <c r="M77" s="188" t="n">
        <v>7.47663551401869</v>
      </c>
      <c r="N77" s="188" t="n">
        <v>15.9883720930233</v>
      </c>
      <c r="O77" s="188" t="n">
        <v>9.59302325581395</v>
      </c>
      <c r="P77" s="188" t="n">
        <v>6.3953488372093</v>
      </c>
    </row>
    <row r="78" customFormat="false" ht="22.5" hidden="false" customHeight="true" outlineLevel="0" collapsed="false">
      <c r="A78" s="14" t="s">
        <v>83</v>
      </c>
      <c r="B78" s="188" t="n">
        <v>5.76923076923077</v>
      </c>
      <c r="C78" s="188" t="n">
        <v>3.84615384615385</v>
      </c>
      <c r="D78" s="188" t="n">
        <v>1.92307692307692</v>
      </c>
      <c r="E78" s="188" t="n">
        <v>3.92156862745098</v>
      </c>
      <c r="F78" s="188" t="n">
        <v>3.92156862745098</v>
      </c>
      <c r="G78" s="188" t="n">
        <v>0</v>
      </c>
      <c r="H78" s="188" t="n">
        <v>2</v>
      </c>
      <c r="I78" s="188" t="n">
        <v>0</v>
      </c>
      <c r="J78" s="188" t="n">
        <v>2</v>
      </c>
      <c r="K78" s="188" t="n">
        <v>10.4166666666667</v>
      </c>
      <c r="L78" s="188" t="n">
        <v>10.4166666666667</v>
      </c>
      <c r="M78" s="188" t="n">
        <v>0</v>
      </c>
      <c r="N78" s="188" t="n">
        <v>8.51063829787234</v>
      </c>
      <c r="O78" s="188" t="n">
        <v>8.51063829787234</v>
      </c>
      <c r="P78" s="188" t="n">
        <v>0</v>
      </c>
    </row>
    <row r="79" customFormat="false" ht="22.5" hidden="false" customHeight="true" outlineLevel="0" collapsed="false">
      <c r="A79" s="14" t="s">
        <v>84</v>
      </c>
      <c r="B79" s="188" t="n">
        <v>0</v>
      </c>
      <c r="C79" s="188" t="n">
        <v>0</v>
      </c>
      <c r="D79" s="188" t="n">
        <v>0</v>
      </c>
      <c r="E79" s="188" t="n">
        <v>0</v>
      </c>
      <c r="F79" s="188" t="n">
        <v>0</v>
      </c>
      <c r="G79" s="188" t="n">
        <v>0</v>
      </c>
      <c r="H79" s="188" t="n">
        <v>0</v>
      </c>
      <c r="I79" s="188" t="n">
        <v>0</v>
      </c>
      <c r="J79" s="188" t="n">
        <v>0</v>
      </c>
      <c r="K79" s="188" t="n">
        <v>0</v>
      </c>
      <c r="L79" s="188" t="n">
        <v>0</v>
      </c>
      <c r="M79" s="188" t="n">
        <v>0</v>
      </c>
      <c r="N79" s="188" t="n">
        <v>0</v>
      </c>
      <c r="O79" s="188" t="n">
        <v>0</v>
      </c>
      <c r="P79" s="188" t="n">
        <v>0</v>
      </c>
    </row>
    <row r="80" customFormat="false" ht="11.25" hidden="false" customHeight="true" outlineLevel="0" collapsed="false">
      <c r="A80" s="14" t="s">
        <v>85</v>
      </c>
      <c r="B80" s="188" t="n">
        <v>8.82352941176471</v>
      </c>
      <c r="C80" s="188" t="n">
        <v>0</v>
      </c>
      <c r="D80" s="188" t="n">
        <v>8.82352941176471</v>
      </c>
      <c r="E80" s="188" t="n">
        <v>0</v>
      </c>
      <c r="F80" s="188" t="n">
        <v>5.40540540540541</v>
      </c>
      <c r="G80" s="188" t="n">
        <v>-5.40540540540541</v>
      </c>
      <c r="H80" s="188" t="n">
        <v>0</v>
      </c>
      <c r="I80" s="188" t="n">
        <v>2.85714285714286</v>
      </c>
      <c r="J80" s="188" t="n">
        <v>-2.85714285714286</v>
      </c>
      <c r="K80" s="188" t="n">
        <v>0</v>
      </c>
      <c r="L80" s="188" t="n">
        <v>5.88235294117647</v>
      </c>
      <c r="M80" s="188" t="n">
        <v>-5.88235294117647</v>
      </c>
      <c r="N80" s="188" t="n">
        <v>3.125</v>
      </c>
      <c r="O80" s="188" t="n">
        <v>12.5</v>
      </c>
      <c r="P80" s="188" t="n">
        <v>-9.375</v>
      </c>
    </row>
    <row r="81" customFormat="false" ht="11.25" hidden="false" customHeight="true" outlineLevel="0" collapsed="false">
      <c r="A81" s="14" t="s">
        <v>86</v>
      </c>
      <c r="B81" s="188" t="n">
        <v>0</v>
      </c>
      <c r="C81" s="188" t="n">
        <v>0</v>
      </c>
      <c r="D81" s="188" t="n">
        <v>0</v>
      </c>
      <c r="E81" s="188" t="n">
        <v>0</v>
      </c>
      <c r="F81" s="188" t="n">
        <v>0</v>
      </c>
      <c r="G81" s="188" t="n">
        <v>0</v>
      </c>
      <c r="H81" s="188" t="n">
        <v>0</v>
      </c>
      <c r="I81" s="188" t="n">
        <v>33.3333333333333</v>
      </c>
      <c r="J81" s="188" t="n">
        <v>-33.3333333333333</v>
      </c>
      <c r="K81" s="188" t="n">
        <v>33.3333333333333</v>
      </c>
      <c r="L81" s="188" t="n">
        <v>0</v>
      </c>
      <c r="M81" s="188" t="n">
        <v>33.3333333333333</v>
      </c>
      <c r="N81" s="188" t="n">
        <v>0</v>
      </c>
      <c r="O81" s="188" t="n">
        <v>50</v>
      </c>
      <c r="P81" s="188" t="n">
        <v>-50</v>
      </c>
    </row>
    <row r="82" customFormat="false" ht="11.25" hidden="false" customHeight="true" outlineLevel="0" collapsed="false">
      <c r="A82" s="14" t="s">
        <v>87</v>
      </c>
      <c r="B82" s="188" t="n">
        <v>0</v>
      </c>
      <c r="C82" s="188" t="n">
        <v>0</v>
      </c>
      <c r="D82" s="188" t="n">
        <v>0</v>
      </c>
      <c r="E82" s="188" t="n">
        <v>0</v>
      </c>
      <c r="F82" s="188" t="n">
        <v>0</v>
      </c>
      <c r="G82" s="188" t="n">
        <v>0</v>
      </c>
      <c r="H82" s="188" t="n">
        <v>0</v>
      </c>
      <c r="I82" s="188" t="n">
        <v>0</v>
      </c>
      <c r="J82" s="188" t="n">
        <v>0</v>
      </c>
      <c r="K82" s="188" t="n">
        <v>0</v>
      </c>
      <c r="L82" s="188" t="n">
        <v>0</v>
      </c>
      <c r="M82" s="188" t="n">
        <v>0</v>
      </c>
      <c r="N82" s="188" t="n">
        <v>0</v>
      </c>
      <c r="O82" s="188" t="n">
        <v>0</v>
      </c>
      <c r="P82" s="188" t="n">
        <v>0</v>
      </c>
    </row>
    <row r="83" customFormat="false" ht="11.25" hidden="false" customHeight="true" outlineLevel="0" collapsed="false">
      <c r="A83" s="14" t="s">
        <v>88</v>
      </c>
      <c r="B83" s="188" t="n">
        <v>0</v>
      </c>
      <c r="C83" s="188" t="n">
        <v>0</v>
      </c>
      <c r="D83" s="188" t="n">
        <v>0</v>
      </c>
      <c r="E83" s="188" t="n">
        <v>0</v>
      </c>
      <c r="F83" s="188" t="n">
        <v>0</v>
      </c>
      <c r="G83" s="188" t="n">
        <v>0</v>
      </c>
      <c r="H83" s="188" t="n">
        <v>0</v>
      </c>
      <c r="I83" s="188" t="n">
        <v>0</v>
      </c>
      <c r="J83" s="188" t="n">
        <v>0</v>
      </c>
      <c r="K83" s="188" t="n">
        <v>0</v>
      </c>
      <c r="L83" s="188" t="n">
        <v>0</v>
      </c>
      <c r="M83" s="188" t="n">
        <v>0</v>
      </c>
      <c r="N83" s="188" t="n">
        <v>0</v>
      </c>
      <c r="O83" s="188" t="n">
        <v>0</v>
      </c>
      <c r="P83" s="188" t="n">
        <v>0</v>
      </c>
    </row>
    <row r="84" customFormat="false" ht="11.25" hidden="false" customHeight="true" outlineLevel="0" collapsed="false">
      <c r="A84" s="14" t="s">
        <v>89</v>
      </c>
      <c r="B84" s="188" t="n">
        <v>8.19672131147541</v>
      </c>
      <c r="C84" s="188" t="n">
        <v>13.1147540983607</v>
      </c>
      <c r="D84" s="188" t="n">
        <v>-4.91803278688525</v>
      </c>
      <c r="E84" s="188" t="n">
        <v>6.66666666666667</v>
      </c>
      <c r="F84" s="188" t="n">
        <v>8.33333333333333</v>
      </c>
      <c r="G84" s="188" t="n">
        <v>-1.66666666666667</v>
      </c>
      <c r="H84" s="188" t="n">
        <v>8.47457627118644</v>
      </c>
      <c r="I84" s="188" t="n">
        <v>11.864406779661</v>
      </c>
      <c r="J84" s="188" t="n">
        <v>-3.38983050847458</v>
      </c>
      <c r="K84" s="188" t="n">
        <v>8.62068965517242</v>
      </c>
      <c r="L84" s="188" t="n">
        <v>13.7931034482759</v>
      </c>
      <c r="M84" s="188" t="n">
        <v>-5.17241379310345</v>
      </c>
      <c r="N84" s="188" t="n">
        <v>8.92857142857143</v>
      </c>
      <c r="O84" s="188" t="n">
        <v>5.35714285714286</v>
      </c>
      <c r="P84" s="188" t="n">
        <v>3.57142857142857</v>
      </c>
    </row>
    <row r="85" customFormat="false" ht="11.25" hidden="false" customHeight="true" outlineLevel="0" collapsed="false">
      <c r="A85" s="14" t="s">
        <v>90</v>
      </c>
      <c r="B85" s="188" t="n">
        <v>0</v>
      </c>
      <c r="C85" s="188" t="n">
        <v>0</v>
      </c>
      <c r="D85" s="188" t="n">
        <v>0</v>
      </c>
      <c r="E85" s="188" t="n">
        <v>0</v>
      </c>
      <c r="F85" s="188" t="n">
        <v>0</v>
      </c>
      <c r="G85" s="188" t="n">
        <v>0</v>
      </c>
      <c r="H85" s="188" t="n">
        <v>0</v>
      </c>
      <c r="I85" s="188" t="n">
        <v>33.3333333333333</v>
      </c>
      <c r="J85" s="188" t="n">
        <v>-33.3333333333333</v>
      </c>
      <c r="K85" s="188" t="n">
        <v>0</v>
      </c>
      <c r="L85" s="188" t="n">
        <v>0</v>
      </c>
      <c r="M85" s="188" t="n">
        <v>0</v>
      </c>
      <c r="N85" s="188" t="n">
        <v>0</v>
      </c>
      <c r="O85" s="188" t="n">
        <v>0</v>
      </c>
      <c r="P85" s="188" t="n">
        <v>0</v>
      </c>
    </row>
    <row r="86" customFormat="false" ht="11.25" hidden="false" customHeight="true" outlineLevel="0" collapsed="false">
      <c r="A86" s="14" t="s">
        <v>91</v>
      </c>
      <c r="B86" s="188" t="n">
        <v>0</v>
      </c>
      <c r="C86" s="188" t="n">
        <v>0</v>
      </c>
      <c r="D86" s="188" t="n">
        <v>0</v>
      </c>
      <c r="E86" s="188" t="n">
        <v>0</v>
      </c>
      <c r="F86" s="188" t="n">
        <v>0</v>
      </c>
      <c r="G86" s="188" t="n">
        <v>0</v>
      </c>
      <c r="H86" s="188" t="n">
        <v>0</v>
      </c>
      <c r="I86" s="188" t="n">
        <v>0</v>
      </c>
      <c r="J86" s="188" t="n">
        <v>0</v>
      </c>
      <c r="K86" s="188" t="n">
        <v>0</v>
      </c>
      <c r="L86" s="188" t="n">
        <v>0</v>
      </c>
      <c r="M86" s="188" t="n">
        <v>0</v>
      </c>
      <c r="N86" s="188" t="n">
        <v>0</v>
      </c>
      <c r="O86" s="188" t="n">
        <v>0</v>
      </c>
      <c r="P86" s="188" t="n">
        <v>0</v>
      </c>
    </row>
    <row r="87" customFormat="false" ht="11.25" hidden="false" customHeight="true" outlineLevel="0" collapsed="false">
      <c r="A87" s="14" t="s">
        <v>92</v>
      </c>
      <c r="B87" s="188" t="n">
        <v>6.66666666666667</v>
      </c>
      <c r="C87" s="188" t="n">
        <v>13.3333333333333</v>
      </c>
      <c r="D87" s="188" t="n">
        <v>-6.66666666666667</v>
      </c>
      <c r="E87" s="188" t="n">
        <v>0</v>
      </c>
      <c r="F87" s="188" t="n">
        <v>6.25</v>
      </c>
      <c r="G87" s="188" t="n">
        <v>-6.25</v>
      </c>
      <c r="H87" s="188" t="n">
        <v>0</v>
      </c>
      <c r="I87" s="188" t="n">
        <v>6.25</v>
      </c>
      <c r="J87" s="188" t="n">
        <v>-6.25</v>
      </c>
      <c r="K87" s="188" t="n">
        <v>6.25</v>
      </c>
      <c r="L87" s="188" t="n">
        <v>6.25</v>
      </c>
      <c r="M87" s="188" t="n">
        <v>0</v>
      </c>
      <c r="N87" s="188" t="n">
        <v>6.66666666666667</v>
      </c>
      <c r="O87" s="188" t="n">
        <v>26.6666666666667</v>
      </c>
      <c r="P87" s="188" t="n">
        <v>-20</v>
      </c>
    </row>
    <row r="88" customFormat="false" ht="11.25" hidden="false" customHeight="true" outlineLevel="0" collapsed="false">
      <c r="A88" s="14" t="s">
        <v>93</v>
      </c>
      <c r="B88" s="188" t="n">
        <v>0</v>
      </c>
      <c r="C88" s="188" t="n">
        <v>0</v>
      </c>
      <c r="D88" s="188" t="n">
        <v>0</v>
      </c>
      <c r="E88" s="188" t="n">
        <v>0</v>
      </c>
      <c r="F88" s="188" t="n">
        <v>0</v>
      </c>
      <c r="G88" s="188" t="n">
        <v>0</v>
      </c>
      <c r="H88" s="188" t="n">
        <v>0</v>
      </c>
      <c r="I88" s="188" t="n">
        <v>0</v>
      </c>
      <c r="J88" s="188" t="n">
        <v>0</v>
      </c>
      <c r="K88" s="188" t="n">
        <v>0</v>
      </c>
      <c r="L88" s="188" t="n">
        <v>0</v>
      </c>
      <c r="M88" s="188" t="n">
        <v>0</v>
      </c>
      <c r="N88" s="188" t="n">
        <v>0</v>
      </c>
      <c r="O88" s="188" t="n">
        <v>0</v>
      </c>
      <c r="P88" s="188" t="n">
        <v>0</v>
      </c>
    </row>
    <row r="89" customFormat="false" ht="22.5" hidden="false" customHeight="true" outlineLevel="0" collapsed="false">
      <c r="A89" s="14" t="s">
        <v>94</v>
      </c>
      <c r="B89" s="188" t="n">
        <v>5.07692307692308</v>
      </c>
      <c r="C89" s="188" t="n">
        <v>8.30769230769231</v>
      </c>
      <c r="D89" s="188" t="n">
        <v>-3.23076923076923</v>
      </c>
      <c r="E89" s="188" t="n">
        <v>4.32692307692308</v>
      </c>
      <c r="F89" s="188" t="n">
        <v>6.73076923076923</v>
      </c>
      <c r="G89" s="188" t="n">
        <v>-2.40384615384615</v>
      </c>
      <c r="H89" s="188" t="n">
        <v>5.00834724540902</v>
      </c>
      <c r="I89" s="188" t="n">
        <v>6.34390651085142</v>
      </c>
      <c r="J89" s="188" t="n">
        <v>-1.3355592654424</v>
      </c>
      <c r="K89" s="188" t="n">
        <v>5.2991452991453</v>
      </c>
      <c r="L89" s="188" t="n">
        <v>7.69230769230769</v>
      </c>
      <c r="M89" s="188" t="n">
        <v>-2.39316239316239</v>
      </c>
      <c r="N89" s="188" t="n">
        <v>4.92957746478873</v>
      </c>
      <c r="O89" s="188" t="n">
        <v>9.15492957746479</v>
      </c>
      <c r="P89" s="188" t="n">
        <v>-4.22535211267606</v>
      </c>
    </row>
    <row r="90" customFormat="false" ht="11.25" hidden="false" customHeight="true" outlineLevel="0" collapsed="false">
      <c r="A90" s="14" t="s">
        <v>95</v>
      </c>
      <c r="B90" s="188" t="n">
        <v>7.09588092765663</v>
      </c>
      <c r="C90" s="188" t="n">
        <v>5.60747663551402</v>
      </c>
      <c r="D90" s="188" t="n">
        <v>1.48840429214261</v>
      </c>
      <c r="E90" s="188" t="n">
        <v>5.84215920737957</v>
      </c>
      <c r="F90" s="188" t="n">
        <v>4.13392552101128</v>
      </c>
      <c r="G90" s="188" t="n">
        <v>1.70823368636829</v>
      </c>
      <c r="H90" s="188" t="n">
        <v>5.31807472231572</v>
      </c>
      <c r="I90" s="188" t="n">
        <v>4.40928980141367</v>
      </c>
      <c r="J90" s="188" t="n">
        <v>0.908784920902053</v>
      </c>
      <c r="K90" s="188" t="n">
        <v>5.00500500500501</v>
      </c>
      <c r="L90" s="188" t="n">
        <v>5.03837170503837</v>
      </c>
      <c r="M90" s="188" t="n">
        <v>-0.0333667000333673</v>
      </c>
      <c r="N90" s="188" t="n">
        <v>4.48160535117057</v>
      </c>
      <c r="O90" s="188" t="n">
        <v>5.45150501672241</v>
      </c>
      <c r="P90" s="188" t="n">
        <v>-0.969899665551839</v>
      </c>
    </row>
    <row r="91" customFormat="false" ht="22.5" hidden="false" customHeight="true" outlineLevel="0" collapsed="false">
      <c r="A91" s="14" t="s">
        <v>96</v>
      </c>
      <c r="B91" s="188" t="n">
        <v>0</v>
      </c>
      <c r="C91" s="188" t="n">
        <v>0</v>
      </c>
      <c r="D91" s="188" t="n">
        <v>0</v>
      </c>
      <c r="E91" s="188" t="n">
        <v>0</v>
      </c>
      <c r="F91" s="188" t="n">
        <v>0</v>
      </c>
      <c r="G91" s="188" t="n">
        <v>0</v>
      </c>
      <c r="H91" s="188" t="n">
        <v>0</v>
      </c>
      <c r="I91" s="188" t="n">
        <v>0</v>
      </c>
      <c r="J91" s="188" t="n">
        <v>0</v>
      </c>
      <c r="K91" s="188" t="n">
        <v>0</v>
      </c>
      <c r="L91" s="188" t="n">
        <v>0</v>
      </c>
      <c r="M91" s="188" t="n">
        <v>0</v>
      </c>
      <c r="N91" s="188" t="n">
        <v>0</v>
      </c>
      <c r="O91" s="188" t="n">
        <v>0</v>
      </c>
      <c r="P91" s="188" t="n">
        <v>0</v>
      </c>
    </row>
    <row r="92" customFormat="false" ht="22.5" hidden="false" customHeight="true" outlineLevel="0" collapsed="false">
      <c r="A92" s="14" t="s">
        <v>97</v>
      </c>
      <c r="B92" s="188" t="n">
        <v>0</v>
      </c>
      <c r="C92" s="188" t="n">
        <v>0</v>
      </c>
      <c r="D92" s="188" t="n">
        <v>0</v>
      </c>
      <c r="E92" s="188" t="n">
        <v>0</v>
      </c>
      <c r="F92" s="188" t="n">
        <v>0</v>
      </c>
      <c r="G92" s="188" t="n">
        <v>0</v>
      </c>
      <c r="H92" s="188" t="n">
        <v>0</v>
      </c>
      <c r="I92" s="188" t="n">
        <v>0</v>
      </c>
      <c r="J92" s="188" t="n">
        <v>0</v>
      </c>
      <c r="K92" s="188" t="n">
        <v>0</v>
      </c>
      <c r="L92" s="188" t="n">
        <v>0</v>
      </c>
      <c r="M92" s="188" t="n">
        <v>0</v>
      </c>
      <c r="N92" s="188" t="n">
        <v>0</v>
      </c>
      <c r="O92" s="188" t="n">
        <v>0</v>
      </c>
      <c r="P92" s="188" t="n">
        <v>0</v>
      </c>
    </row>
    <row r="93" customFormat="false" ht="11.25" hidden="false" customHeight="true" outlineLevel="0" collapsed="false">
      <c r="A93" s="14" t="s">
        <v>98</v>
      </c>
      <c r="B93" s="188" t="n">
        <v>0</v>
      </c>
      <c r="C93" s="188" t="n">
        <v>0</v>
      </c>
      <c r="D93" s="188" t="n">
        <v>0</v>
      </c>
      <c r="E93" s="188" t="n">
        <v>0</v>
      </c>
      <c r="F93" s="188" t="n">
        <v>0</v>
      </c>
      <c r="G93" s="188" t="n">
        <v>0</v>
      </c>
      <c r="H93" s="188" t="n">
        <v>0</v>
      </c>
      <c r="I93" s="188" t="n">
        <v>0</v>
      </c>
      <c r="J93" s="188" t="n">
        <v>0</v>
      </c>
      <c r="K93" s="188" t="n">
        <v>0</v>
      </c>
      <c r="L93" s="188" t="n">
        <v>0</v>
      </c>
      <c r="M93" s="188" t="n">
        <v>0</v>
      </c>
      <c r="N93" s="188" t="n">
        <v>0</v>
      </c>
      <c r="O93" s="188" t="n">
        <v>0</v>
      </c>
      <c r="P93" s="188" t="n">
        <v>0</v>
      </c>
    </row>
    <row r="94" customFormat="false" ht="11.25" hidden="false" customHeight="true" outlineLevel="0" collapsed="false">
      <c r="A94" s="14" t="s">
        <v>99</v>
      </c>
      <c r="B94" s="188" t="n">
        <v>17.0212765957447</v>
      </c>
      <c r="C94" s="188" t="n">
        <v>8.51063829787234</v>
      </c>
      <c r="D94" s="188" t="n">
        <v>8.51063829787234</v>
      </c>
      <c r="E94" s="188" t="n">
        <v>10.8695652173913</v>
      </c>
      <c r="F94" s="188" t="n">
        <v>28.2608695652174</v>
      </c>
      <c r="G94" s="188" t="n">
        <v>-17.3913043478261</v>
      </c>
      <c r="H94" s="188" t="n">
        <v>48.2758620689655</v>
      </c>
      <c r="I94" s="188" t="n">
        <v>10.3448275862069</v>
      </c>
      <c r="J94" s="188" t="n">
        <v>37.9310344827586</v>
      </c>
      <c r="K94" s="188" t="n">
        <v>22.2222222222222</v>
      </c>
      <c r="L94" s="188" t="n">
        <v>27.7777777777778</v>
      </c>
      <c r="M94" s="188" t="n">
        <v>-5.55555555555556</v>
      </c>
      <c r="N94" s="188" t="n">
        <v>17.6470588235294</v>
      </c>
      <c r="O94" s="188" t="n">
        <v>11.7647058823529</v>
      </c>
      <c r="P94" s="188" t="n">
        <v>5.88235294117647</v>
      </c>
    </row>
    <row r="95" customFormat="false" ht="9.75" hidden="false" customHeight="true" outlineLevel="0" collapsed="false">
      <c r="A95" s="1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</row>
    <row r="96" s="3" customFormat="true" ht="9.75" hidden="false" customHeight="true" outlineLevel="0" collapsed="false">
      <c r="A96" s="17" t="s">
        <v>100</v>
      </c>
      <c r="B96" s="189" t="n">
        <v>7.66381766381766</v>
      </c>
      <c r="C96" s="189" t="n">
        <v>8.40930674264008</v>
      </c>
      <c r="D96" s="189" t="n">
        <v>-0.745489078822412</v>
      </c>
      <c r="E96" s="189" t="n">
        <v>6.37707506099603</v>
      </c>
      <c r="F96" s="189" t="n">
        <v>6.99899535951777</v>
      </c>
      <c r="G96" s="189" t="n">
        <v>-0.621920298521743</v>
      </c>
      <c r="H96" s="189" t="n">
        <v>5.95003129061763</v>
      </c>
      <c r="I96" s="189" t="n">
        <v>6.40254176093968</v>
      </c>
      <c r="J96" s="189" t="n">
        <v>-0.452510470322053</v>
      </c>
      <c r="K96" s="189" t="n">
        <v>6.62507858213647</v>
      </c>
      <c r="L96" s="189" t="n">
        <v>7.61158663378306</v>
      </c>
      <c r="M96" s="189" t="n">
        <v>-0.986508051646598</v>
      </c>
      <c r="N96" s="189" t="n">
        <v>5.67521367521368</v>
      </c>
      <c r="O96" s="189" t="n">
        <v>7.93650793650794</v>
      </c>
      <c r="P96" s="189" t="n">
        <v>-2.26129426129426</v>
      </c>
    </row>
    <row r="97" customFormat="false" ht="9.75" hidden="false" customHeight="true" outlineLevel="0" collapsed="false">
      <c r="A97" s="19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</row>
    <row r="98" customFormat="false" ht="9.75" hidden="false" customHeight="true" outlineLevel="0" collapsed="false"/>
    <row r="99" customFormat="false" ht="9.75" hidden="false" customHeight="true" outlineLevel="0" collapsed="false">
      <c r="A99" s="21" t="s">
        <v>101</v>
      </c>
    </row>
  </sheetData>
  <mergeCells count="5"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90" width="31.85"/>
    <col collapsed="false" customWidth="true" hidden="true" outlineLevel="0" max="2" min="2" style="190" width="15.13"/>
    <col collapsed="false" customWidth="true" hidden="true" outlineLevel="0" max="4" min="3" style="190" width="10.99"/>
    <col collapsed="false" customWidth="true" hidden="true" outlineLevel="0" max="11" min="5" style="190" width="7.28"/>
    <col collapsed="false" customWidth="true" hidden="true" outlineLevel="0" max="12" min="12" style="190" width="7.7"/>
    <col collapsed="false" customWidth="true" hidden="true" outlineLevel="0" max="14" min="13" style="190" width="7.28"/>
    <col collapsed="false" customWidth="true" hidden="true" outlineLevel="0" max="16" min="15" style="190" width="6.56"/>
    <col collapsed="false" customWidth="true" hidden="false" outlineLevel="0" max="18" min="17" style="190" width="9.99"/>
    <col collapsed="false" customWidth="false" hidden="false" outlineLevel="0" max="257" min="19" style="190" width="10.56"/>
  </cols>
  <sheetData>
    <row r="1" customFormat="false" ht="14.25" hidden="false" customHeight="true" outlineLevel="0" collapsed="false">
      <c r="A1" s="191" t="s">
        <v>29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14.25" hidden="false" customHeight="true" outlineLevel="0" collapsed="false"/>
    <row r="3" s="193" customFormat="true" ht="15" hidden="false" customHeight="true" outlineLevel="0" collapsed="false">
      <c r="A3" s="192" t="s">
        <v>300</v>
      </c>
      <c r="B3" s="192" t="s">
        <v>301</v>
      </c>
      <c r="C3" s="192" t="s">
        <v>302</v>
      </c>
      <c r="D3" s="192" t="s">
        <v>303</v>
      </c>
      <c r="E3" s="192" t="n">
        <v>2000</v>
      </c>
      <c r="F3" s="192" t="n">
        <v>2001</v>
      </c>
      <c r="G3" s="192" t="n">
        <v>2002</v>
      </c>
      <c r="H3" s="192" t="n">
        <v>2003</v>
      </c>
      <c r="I3" s="192" t="n">
        <v>2004</v>
      </c>
      <c r="J3" s="192" t="n">
        <v>2005</v>
      </c>
      <c r="K3" s="192" t="n">
        <v>2006</v>
      </c>
      <c r="L3" s="192" t="n">
        <v>2007</v>
      </c>
      <c r="M3" s="192" t="n">
        <v>2008</v>
      </c>
      <c r="N3" s="192" t="n">
        <v>2009</v>
      </c>
      <c r="O3" s="192" t="n">
        <v>2010</v>
      </c>
      <c r="P3" s="192" t="n">
        <v>2011</v>
      </c>
      <c r="Q3" s="192" t="n">
        <v>2012</v>
      </c>
      <c r="R3" s="192" t="n">
        <v>2013</v>
      </c>
    </row>
    <row r="4" s="193" customFormat="true" ht="15" hidden="false" customHeight="true" outlineLevel="0" collapsed="false">
      <c r="A4" s="194" t="s">
        <v>304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6" t="n">
        <v>1387</v>
      </c>
      <c r="R4" s="196" t="n">
        <v>1445</v>
      </c>
    </row>
    <row r="5" s="197" customFormat="true" ht="15" hidden="false" customHeight="true" outlineLevel="0" collapsed="false">
      <c r="A5" s="194" t="s">
        <v>305</v>
      </c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6" t="n">
        <v>412</v>
      </c>
      <c r="R5" s="196" t="n">
        <v>475</v>
      </c>
    </row>
    <row r="6" s="193" customFormat="true" ht="15" hidden="false" customHeight="true" outlineLevel="0" collapsed="false">
      <c r="A6" s="194" t="s">
        <v>306</v>
      </c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6" t="n">
        <v>4301</v>
      </c>
      <c r="R6" s="196" t="n">
        <v>7477</v>
      </c>
    </row>
    <row r="7" s="193" customFormat="true" ht="15" hidden="false" customHeight="true" outlineLevel="0" collapsed="false">
      <c r="A7" s="194" t="s">
        <v>307</v>
      </c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6" t="n">
        <v>627</v>
      </c>
      <c r="R7" s="196" t="n">
        <v>680</v>
      </c>
    </row>
    <row r="8" s="193" customFormat="true" ht="15" hidden="false" customHeight="true" outlineLevel="0" collapsed="false">
      <c r="A8" s="194" t="s">
        <v>308</v>
      </c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6" t="n">
        <v>1599</v>
      </c>
      <c r="R8" s="196" t="n">
        <v>2118</v>
      </c>
    </row>
    <row r="9" s="193" customFormat="true" ht="15" hidden="false" customHeight="true" outlineLevel="0" collapsed="false">
      <c r="A9" s="198" t="s">
        <v>309</v>
      </c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200" t="n">
        <v>8326</v>
      </c>
      <c r="R9" s="200" t="n">
        <v>12195</v>
      </c>
    </row>
    <row r="10" s="193" customFormat="true" ht="15" hidden="false" customHeight="true" outlineLevel="0" collapsed="false">
      <c r="A10" s="201"/>
      <c r="B10" s="202"/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3"/>
      <c r="R10" s="203"/>
    </row>
    <row r="11" s="197" customFormat="true" ht="15" hidden="false" customHeight="true" outlineLevel="0" collapsed="false">
      <c r="A11" s="204" t="s">
        <v>310</v>
      </c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200" t="n">
        <v>27058</v>
      </c>
      <c r="R11" s="200" t="n">
        <v>28974</v>
      </c>
    </row>
    <row r="12" s="193" customFormat="true" ht="15" hidden="false" customHeight="true" outlineLevel="0" collapsed="false">
      <c r="A12" s="204" t="s">
        <v>311</v>
      </c>
      <c r="B12" s="199"/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200" t="n">
        <v>18243</v>
      </c>
      <c r="R12" s="200" t="n">
        <v>19637</v>
      </c>
    </row>
    <row r="13" s="197" customFormat="true" ht="15" hidden="false" customHeight="true" outlineLevel="0" collapsed="false">
      <c r="A13" s="204" t="s">
        <v>312</v>
      </c>
      <c r="B13" s="199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200" t="n">
        <v>25480</v>
      </c>
      <c r="R13" s="200" t="n">
        <v>27941</v>
      </c>
    </row>
    <row r="14" s="197" customFormat="true" ht="15" hidden="false" customHeight="true" outlineLevel="0" collapsed="false">
      <c r="A14" s="204" t="s">
        <v>313</v>
      </c>
      <c r="B14" s="199"/>
      <c r="C14" s="199"/>
      <c r="D14" s="199"/>
      <c r="E14" s="199"/>
      <c r="F14" s="199"/>
      <c r="G14" s="199"/>
      <c r="H14" s="199"/>
      <c r="I14" s="199"/>
      <c r="J14" s="199"/>
      <c r="K14" s="199"/>
      <c r="L14" s="199"/>
      <c r="M14" s="199"/>
      <c r="N14" s="199"/>
      <c r="O14" s="199"/>
      <c r="P14" s="199"/>
      <c r="Q14" s="200" t="n">
        <v>25904</v>
      </c>
      <c r="R14" s="200" t="n">
        <v>30925</v>
      </c>
    </row>
    <row r="15" s="197" customFormat="true" ht="15" hidden="false" customHeight="true" outlineLevel="0" collapsed="false">
      <c r="A15" s="205"/>
      <c r="B15" s="202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3"/>
      <c r="R15" s="203"/>
    </row>
    <row r="16" s="197" customFormat="true" ht="15" hidden="false" customHeight="true" outlineLevel="0" collapsed="false">
      <c r="A16" s="206" t="s">
        <v>314</v>
      </c>
      <c r="B16" s="199"/>
      <c r="C16" s="199"/>
      <c r="D16" s="199"/>
      <c r="E16" s="199"/>
      <c r="F16" s="199"/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207" t="n">
        <v>96685</v>
      </c>
      <c r="R16" s="207" t="n">
        <v>107477</v>
      </c>
    </row>
    <row r="17" customFormat="false" ht="14.25" hidden="false" customHeight="true" outlineLevel="0" collapsed="false"/>
    <row r="18" customFormat="false" ht="14.25" hidden="false" customHeight="true" outlineLevel="0" collapsed="false">
      <c r="R18" s="208" t="s">
        <v>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C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209" width="31.85"/>
    <col collapsed="false" customWidth="true" hidden="true" outlineLevel="0" max="2" min="2" style="209" width="3.85"/>
    <col collapsed="false" customWidth="true" hidden="true" outlineLevel="0" max="3" min="3" style="209" width="3.28"/>
    <col collapsed="false" customWidth="true" hidden="true" outlineLevel="0" max="4" min="4" style="209" width="4.14"/>
    <col collapsed="false" customWidth="true" hidden="true" outlineLevel="0" max="5" min="5" style="209" width="3.56"/>
    <col collapsed="false" customWidth="true" hidden="true" outlineLevel="0" max="6" min="6" style="209" width="4.28"/>
    <col collapsed="false" customWidth="true" hidden="true" outlineLevel="0" max="8" min="7" style="209" width="3.56"/>
    <col collapsed="false" customWidth="true" hidden="true" outlineLevel="0" max="9" min="9" style="209" width="3.7"/>
    <col collapsed="false" customWidth="true" hidden="true" outlineLevel="0" max="10" min="10" style="209" width="3.28"/>
    <col collapsed="false" customWidth="true" hidden="true" outlineLevel="0" max="11" min="11" style="209" width="2.99"/>
    <col collapsed="false" customWidth="true" hidden="true" outlineLevel="0" max="12" min="12" style="209" width="3.56"/>
    <col collapsed="false" customWidth="true" hidden="true" outlineLevel="0" max="13" min="13" style="209" width="3.28"/>
    <col collapsed="false" customWidth="true" hidden="true" outlineLevel="0" max="14" min="14" style="209" width="8.14"/>
    <col collapsed="false" customWidth="true" hidden="true" outlineLevel="0" max="15" min="15" style="209" width="3.85"/>
    <col collapsed="false" customWidth="true" hidden="true" outlineLevel="0" max="16" min="16" style="209" width="3.28"/>
    <col collapsed="false" customWidth="true" hidden="true" outlineLevel="0" max="17" min="17" style="209" width="4.14"/>
    <col collapsed="false" customWidth="true" hidden="true" outlineLevel="0" max="18" min="18" style="209" width="3.56"/>
    <col collapsed="false" customWidth="true" hidden="true" outlineLevel="0" max="19" min="19" style="209" width="4.28"/>
    <col collapsed="false" customWidth="true" hidden="true" outlineLevel="0" max="21" min="20" style="209" width="3.56"/>
    <col collapsed="false" customWidth="true" hidden="true" outlineLevel="0" max="22" min="22" style="209" width="3.7"/>
    <col collapsed="false" customWidth="true" hidden="true" outlineLevel="0" max="23" min="23" style="209" width="3.28"/>
    <col collapsed="false" customWidth="true" hidden="true" outlineLevel="0" max="24" min="24" style="209" width="2.99"/>
    <col collapsed="false" customWidth="true" hidden="true" outlineLevel="0" max="25" min="25" style="209" width="3.56"/>
    <col collapsed="false" customWidth="true" hidden="true" outlineLevel="0" max="26" min="26" style="209" width="3.28"/>
    <col collapsed="false" customWidth="true" hidden="true" outlineLevel="0" max="27" min="27" style="209" width="8.14"/>
    <col collapsed="false" customWidth="true" hidden="true" outlineLevel="0" max="28" min="28" style="209" width="3.85"/>
    <col collapsed="false" customWidth="true" hidden="true" outlineLevel="0" max="29" min="29" style="209" width="3.28"/>
    <col collapsed="false" customWidth="true" hidden="true" outlineLevel="0" max="30" min="30" style="209" width="4.14"/>
    <col collapsed="false" customWidth="true" hidden="true" outlineLevel="0" max="31" min="31" style="209" width="3.56"/>
    <col collapsed="false" customWidth="true" hidden="true" outlineLevel="0" max="32" min="32" style="209" width="4.28"/>
    <col collapsed="false" customWidth="true" hidden="true" outlineLevel="0" max="34" min="33" style="209" width="3.56"/>
    <col collapsed="false" customWidth="true" hidden="true" outlineLevel="0" max="35" min="35" style="209" width="3.7"/>
    <col collapsed="false" customWidth="true" hidden="true" outlineLevel="0" max="36" min="36" style="209" width="3.28"/>
    <col collapsed="false" customWidth="true" hidden="true" outlineLevel="0" max="37" min="37" style="209" width="2.99"/>
    <col collapsed="false" customWidth="true" hidden="true" outlineLevel="0" max="38" min="38" style="209" width="3.56"/>
    <col collapsed="false" customWidth="true" hidden="true" outlineLevel="0" max="39" min="39" style="209" width="3.28"/>
    <col collapsed="false" customWidth="true" hidden="true" outlineLevel="0" max="40" min="40" style="209" width="8.14"/>
    <col collapsed="false" customWidth="true" hidden="true" outlineLevel="0" max="41" min="41" style="209" width="3.85"/>
    <col collapsed="false" customWidth="true" hidden="true" outlineLevel="0" max="42" min="42" style="209" width="3.28"/>
    <col collapsed="false" customWidth="true" hidden="true" outlineLevel="0" max="43" min="43" style="209" width="4.14"/>
    <col collapsed="false" customWidth="true" hidden="true" outlineLevel="0" max="44" min="44" style="209" width="3.56"/>
    <col collapsed="false" customWidth="true" hidden="true" outlineLevel="0" max="45" min="45" style="209" width="4.28"/>
    <col collapsed="false" customWidth="true" hidden="true" outlineLevel="0" max="47" min="46" style="209" width="3.56"/>
    <col collapsed="false" customWidth="true" hidden="true" outlineLevel="0" max="48" min="48" style="209" width="3.7"/>
    <col collapsed="false" customWidth="true" hidden="true" outlineLevel="0" max="49" min="49" style="209" width="3.28"/>
    <col collapsed="false" customWidth="true" hidden="true" outlineLevel="0" max="50" min="50" style="209" width="2.99"/>
    <col collapsed="false" customWidth="true" hidden="true" outlineLevel="0" max="51" min="51" style="209" width="3.56"/>
    <col collapsed="false" customWidth="true" hidden="true" outlineLevel="0" max="52" min="52" style="209" width="3.28"/>
    <col collapsed="false" customWidth="true" hidden="true" outlineLevel="0" max="53" min="53" style="209" width="8.14"/>
    <col collapsed="false" customWidth="true" hidden="false" outlineLevel="0" max="60" min="54" style="209" width="5.41"/>
    <col collapsed="false" customWidth="true" hidden="false" outlineLevel="0" max="61" min="61" style="209" width="3.7"/>
    <col collapsed="false" customWidth="true" hidden="false" outlineLevel="0" max="62" min="62" style="209" width="3.99"/>
    <col collapsed="false" customWidth="true" hidden="false" outlineLevel="0" max="65" min="63" style="209" width="5.41"/>
    <col collapsed="false" customWidth="true" hidden="false" outlineLevel="0" max="66" min="66" style="210" width="8.14"/>
    <col collapsed="false" customWidth="true" hidden="false" outlineLevel="0" max="67" min="67" style="209" width="3.85"/>
    <col collapsed="false" customWidth="true" hidden="false" outlineLevel="0" max="73" min="68" style="209" width="5.41"/>
    <col collapsed="false" customWidth="true" hidden="false" outlineLevel="0" max="74" min="74" style="209" width="3.7"/>
    <col collapsed="false" customWidth="true" hidden="false" outlineLevel="0" max="75" min="75" style="209" width="3.99"/>
    <col collapsed="false" customWidth="true" hidden="false" outlineLevel="0" max="78" min="76" style="209" width="5.41"/>
    <col collapsed="false" customWidth="true" hidden="false" outlineLevel="0" max="79" min="79" style="210" width="8.14"/>
    <col collapsed="false" customWidth="false" hidden="false" outlineLevel="0" max="257" min="80" style="209" width="10.56"/>
  </cols>
  <sheetData>
    <row r="1" customFormat="false" ht="12.75" hidden="false" customHeight="true" outlineLevel="0" collapsed="false">
      <c r="A1" s="210" t="s">
        <v>316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O1" s="210"/>
      <c r="P1" s="210"/>
      <c r="Q1" s="210"/>
      <c r="R1" s="210"/>
      <c r="S1" s="210"/>
      <c r="T1" s="210"/>
      <c r="U1" s="210"/>
      <c r="V1" s="210"/>
      <c r="W1" s="210"/>
      <c r="X1" s="210"/>
    </row>
    <row r="2" customFormat="false" ht="14.25" hidden="false" customHeight="true" outlineLevel="0" collapsed="false">
      <c r="A2" s="210"/>
      <c r="B2" s="210"/>
      <c r="C2" s="210"/>
      <c r="D2" s="210"/>
      <c r="E2" s="210"/>
      <c r="F2" s="210"/>
      <c r="G2" s="210"/>
      <c r="H2" s="210"/>
      <c r="I2" s="210"/>
      <c r="J2" s="210"/>
      <c r="K2" s="210"/>
      <c r="M2" s="210"/>
      <c r="O2" s="210"/>
      <c r="Q2" s="210"/>
      <c r="S2" s="210"/>
      <c r="U2" s="210"/>
      <c r="W2" s="210"/>
      <c r="Y2" s="210"/>
      <c r="AA2" s="210"/>
    </row>
    <row r="3" s="193" customFormat="true" ht="15" hidden="false" customHeight="true" outlineLevel="0" collapsed="false">
      <c r="A3" s="192" t="s">
        <v>300</v>
      </c>
      <c r="B3" s="211" t="n">
        <v>2008</v>
      </c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2" t="n">
        <v>2009</v>
      </c>
      <c r="P3" s="212"/>
      <c r="Q3" s="212"/>
      <c r="R3" s="212"/>
      <c r="S3" s="212"/>
      <c r="T3" s="212"/>
      <c r="U3" s="212"/>
      <c r="V3" s="212"/>
      <c r="W3" s="212"/>
      <c r="X3" s="212"/>
      <c r="Y3" s="212"/>
      <c r="Z3" s="212"/>
      <c r="AA3" s="212"/>
      <c r="AB3" s="212" t="n">
        <v>2010</v>
      </c>
      <c r="AC3" s="212"/>
      <c r="AD3" s="212"/>
      <c r="AE3" s="212"/>
      <c r="AF3" s="212"/>
      <c r="AG3" s="212"/>
      <c r="AH3" s="212"/>
      <c r="AI3" s="212"/>
      <c r="AJ3" s="212"/>
      <c r="AK3" s="212"/>
      <c r="AL3" s="212"/>
      <c r="AM3" s="212"/>
      <c r="AN3" s="212"/>
      <c r="AO3" s="212" t="n">
        <v>2011</v>
      </c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192" t="n">
        <v>2012</v>
      </c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  <c r="BN3" s="192"/>
      <c r="BO3" s="192" t="n">
        <v>2013</v>
      </c>
      <c r="BP3" s="192"/>
      <c r="BQ3" s="192"/>
      <c r="BR3" s="192"/>
      <c r="BS3" s="192"/>
      <c r="BT3" s="192"/>
      <c r="BU3" s="192"/>
      <c r="BV3" s="192"/>
      <c r="BW3" s="192"/>
      <c r="BX3" s="192"/>
      <c r="BY3" s="192"/>
      <c r="BZ3" s="192"/>
      <c r="CA3" s="192"/>
    </row>
    <row r="4" s="193" customFormat="true" ht="15" hidden="false" customHeight="true" outlineLevel="0" collapsed="false">
      <c r="A4" s="192"/>
      <c r="B4" s="211" t="s">
        <v>317</v>
      </c>
      <c r="C4" s="212" t="s">
        <v>318</v>
      </c>
      <c r="D4" s="212" t="s">
        <v>319</v>
      </c>
      <c r="E4" s="212" t="s">
        <v>320</v>
      </c>
      <c r="F4" s="212" t="s">
        <v>321</v>
      </c>
      <c r="G4" s="212" t="s">
        <v>322</v>
      </c>
      <c r="H4" s="212" t="s">
        <v>323</v>
      </c>
      <c r="I4" s="212" t="s">
        <v>324</v>
      </c>
      <c r="J4" s="212" t="s">
        <v>325</v>
      </c>
      <c r="K4" s="212" t="s">
        <v>326</v>
      </c>
      <c r="L4" s="212" t="s">
        <v>327</v>
      </c>
      <c r="M4" s="212" t="s">
        <v>328</v>
      </c>
      <c r="N4" s="213" t="s">
        <v>100</v>
      </c>
      <c r="O4" s="212" t="s">
        <v>317</v>
      </c>
      <c r="P4" s="212" t="s">
        <v>318</v>
      </c>
      <c r="Q4" s="212" t="s">
        <v>319</v>
      </c>
      <c r="R4" s="212" t="s">
        <v>320</v>
      </c>
      <c r="S4" s="212" t="s">
        <v>321</v>
      </c>
      <c r="T4" s="212" t="s">
        <v>322</v>
      </c>
      <c r="U4" s="212" t="s">
        <v>323</v>
      </c>
      <c r="V4" s="212" t="s">
        <v>324</v>
      </c>
      <c r="W4" s="212" t="s">
        <v>325</v>
      </c>
      <c r="X4" s="212" t="s">
        <v>326</v>
      </c>
      <c r="Y4" s="212" t="s">
        <v>327</v>
      </c>
      <c r="Z4" s="212" t="s">
        <v>328</v>
      </c>
      <c r="AA4" s="213" t="s">
        <v>100</v>
      </c>
      <c r="AB4" s="212" t="s">
        <v>317</v>
      </c>
      <c r="AC4" s="212" t="s">
        <v>318</v>
      </c>
      <c r="AD4" s="212" t="s">
        <v>319</v>
      </c>
      <c r="AE4" s="212" t="s">
        <v>320</v>
      </c>
      <c r="AF4" s="212" t="s">
        <v>321</v>
      </c>
      <c r="AG4" s="212" t="s">
        <v>322</v>
      </c>
      <c r="AH4" s="212" t="s">
        <v>323</v>
      </c>
      <c r="AI4" s="212" t="s">
        <v>324</v>
      </c>
      <c r="AJ4" s="212" t="s">
        <v>325</v>
      </c>
      <c r="AK4" s="212" t="s">
        <v>326</v>
      </c>
      <c r="AL4" s="212" t="s">
        <v>327</v>
      </c>
      <c r="AM4" s="212" t="s">
        <v>328</v>
      </c>
      <c r="AN4" s="213" t="s">
        <v>100</v>
      </c>
      <c r="AO4" s="212" t="s">
        <v>317</v>
      </c>
      <c r="AP4" s="212" t="s">
        <v>318</v>
      </c>
      <c r="AQ4" s="212" t="s">
        <v>319</v>
      </c>
      <c r="AR4" s="212" t="s">
        <v>320</v>
      </c>
      <c r="AS4" s="212" t="s">
        <v>321</v>
      </c>
      <c r="AT4" s="212" t="s">
        <v>322</v>
      </c>
      <c r="AU4" s="212" t="s">
        <v>323</v>
      </c>
      <c r="AV4" s="212" t="s">
        <v>324</v>
      </c>
      <c r="AW4" s="212" t="s">
        <v>325</v>
      </c>
      <c r="AX4" s="212" t="s">
        <v>326</v>
      </c>
      <c r="AY4" s="212" t="s">
        <v>327</v>
      </c>
      <c r="AZ4" s="212" t="s">
        <v>328</v>
      </c>
      <c r="BA4" s="213" t="s">
        <v>100</v>
      </c>
      <c r="BB4" s="192" t="s">
        <v>317</v>
      </c>
      <c r="BC4" s="192" t="s">
        <v>318</v>
      </c>
      <c r="BD4" s="192" t="s">
        <v>319</v>
      </c>
      <c r="BE4" s="192" t="s">
        <v>320</v>
      </c>
      <c r="BF4" s="192" t="s">
        <v>321</v>
      </c>
      <c r="BG4" s="192" t="s">
        <v>322</v>
      </c>
      <c r="BH4" s="192" t="s">
        <v>323</v>
      </c>
      <c r="BI4" s="192" t="s">
        <v>324</v>
      </c>
      <c r="BJ4" s="192" t="s">
        <v>325</v>
      </c>
      <c r="BK4" s="192" t="s">
        <v>326</v>
      </c>
      <c r="BL4" s="192" t="s">
        <v>327</v>
      </c>
      <c r="BM4" s="192" t="s">
        <v>328</v>
      </c>
      <c r="BN4" s="192" t="s">
        <v>100</v>
      </c>
      <c r="BO4" s="192" t="s">
        <v>317</v>
      </c>
      <c r="BP4" s="192" t="s">
        <v>318</v>
      </c>
      <c r="BQ4" s="192" t="s">
        <v>319</v>
      </c>
      <c r="BR4" s="192" t="s">
        <v>320</v>
      </c>
      <c r="BS4" s="192" t="s">
        <v>321</v>
      </c>
      <c r="BT4" s="192" t="s">
        <v>322</v>
      </c>
      <c r="BU4" s="192" t="s">
        <v>323</v>
      </c>
      <c r="BV4" s="192" t="s">
        <v>324</v>
      </c>
      <c r="BW4" s="192" t="s">
        <v>325</v>
      </c>
      <c r="BX4" s="192" t="s">
        <v>326</v>
      </c>
      <c r="BY4" s="192" t="s">
        <v>327</v>
      </c>
      <c r="BZ4" s="192" t="s">
        <v>328</v>
      </c>
      <c r="CA4" s="192" t="s">
        <v>100</v>
      </c>
    </row>
    <row r="5" s="193" customFormat="true" ht="15" hidden="false" customHeight="true" outlineLevel="0" collapsed="false">
      <c r="A5" s="194" t="s">
        <v>304</v>
      </c>
      <c r="B5" s="196"/>
      <c r="C5" s="196"/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6"/>
      <c r="AB5" s="196"/>
      <c r="AC5" s="196"/>
      <c r="AD5" s="196"/>
      <c r="AE5" s="196"/>
      <c r="AF5" s="196"/>
      <c r="AG5" s="196"/>
      <c r="AH5" s="196"/>
      <c r="AI5" s="196"/>
      <c r="AJ5" s="196"/>
      <c r="AK5" s="196"/>
      <c r="AL5" s="196"/>
      <c r="AM5" s="196"/>
      <c r="AN5" s="196"/>
      <c r="AO5" s="196"/>
      <c r="AP5" s="196"/>
      <c r="AQ5" s="196"/>
      <c r="AR5" s="196"/>
      <c r="AS5" s="196"/>
      <c r="AT5" s="196"/>
      <c r="AU5" s="196"/>
      <c r="AV5" s="196"/>
      <c r="AW5" s="196"/>
      <c r="AX5" s="196"/>
      <c r="AY5" s="196"/>
      <c r="AZ5" s="196"/>
      <c r="BA5" s="196"/>
      <c r="BB5" s="196" t="n">
        <v>11</v>
      </c>
      <c r="BC5" s="196" t="n">
        <v>9</v>
      </c>
      <c r="BD5" s="196" t="n">
        <v>7</v>
      </c>
      <c r="BE5" s="196" t="n">
        <v>9</v>
      </c>
      <c r="BF5" s="196" t="n">
        <v>11</v>
      </c>
      <c r="BG5" s="196" t="n">
        <v>12</v>
      </c>
      <c r="BH5" s="196" t="n">
        <v>17</v>
      </c>
      <c r="BI5" s="196" t="n">
        <v>0</v>
      </c>
      <c r="BJ5" s="196" t="n">
        <v>13</v>
      </c>
      <c r="BK5" s="196" t="n">
        <v>17</v>
      </c>
      <c r="BL5" s="196" t="n">
        <v>15</v>
      </c>
      <c r="BM5" s="196" t="n">
        <v>16</v>
      </c>
      <c r="BN5" s="214" t="n">
        <v>137</v>
      </c>
      <c r="BO5" s="196" t="n">
        <v>9</v>
      </c>
      <c r="BP5" s="196" t="n">
        <v>12</v>
      </c>
      <c r="BQ5" s="196" t="n">
        <v>24</v>
      </c>
      <c r="BR5" s="196" t="n">
        <v>10</v>
      </c>
      <c r="BS5" s="196" t="n">
        <v>16</v>
      </c>
      <c r="BT5" s="196" t="n">
        <v>12</v>
      </c>
      <c r="BU5" s="196" t="n">
        <v>15</v>
      </c>
      <c r="BV5" s="196" t="n">
        <v>3</v>
      </c>
      <c r="BW5" s="196" t="n">
        <v>12</v>
      </c>
      <c r="BX5" s="196" t="n">
        <v>15</v>
      </c>
      <c r="BY5" s="196" t="n">
        <v>8</v>
      </c>
      <c r="BZ5" s="196" t="n">
        <v>7</v>
      </c>
      <c r="CA5" s="214" t="n">
        <v>143</v>
      </c>
    </row>
    <row r="6" s="197" customFormat="true" ht="15" hidden="false" customHeight="true" outlineLevel="0" collapsed="false">
      <c r="A6" s="194" t="s">
        <v>305</v>
      </c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  <c r="R6" s="196"/>
      <c r="S6" s="196"/>
      <c r="T6" s="196"/>
      <c r="U6" s="196"/>
      <c r="V6" s="196"/>
      <c r="W6" s="196"/>
      <c r="X6" s="196"/>
      <c r="Y6" s="196"/>
      <c r="Z6" s="196"/>
      <c r="AA6" s="196"/>
      <c r="AB6" s="196"/>
      <c r="AC6" s="196"/>
      <c r="AD6" s="196"/>
      <c r="AE6" s="196"/>
      <c r="AF6" s="196"/>
      <c r="AG6" s="196"/>
      <c r="AH6" s="196"/>
      <c r="AI6" s="196"/>
      <c r="AJ6" s="196"/>
      <c r="AK6" s="196"/>
      <c r="AL6" s="196"/>
      <c r="AM6" s="196"/>
      <c r="AN6" s="196"/>
      <c r="AO6" s="196"/>
      <c r="AP6" s="196"/>
      <c r="AQ6" s="196"/>
      <c r="AR6" s="196"/>
      <c r="AS6" s="196"/>
      <c r="AT6" s="196"/>
      <c r="AU6" s="196"/>
      <c r="AV6" s="196"/>
      <c r="AW6" s="196"/>
      <c r="AX6" s="196"/>
      <c r="AY6" s="196"/>
      <c r="AZ6" s="196"/>
      <c r="BA6" s="196"/>
      <c r="BB6" s="196" t="n">
        <v>6</v>
      </c>
      <c r="BC6" s="196" t="n">
        <v>13</v>
      </c>
      <c r="BD6" s="196" t="n">
        <v>7</v>
      </c>
      <c r="BE6" s="196" t="n">
        <v>6</v>
      </c>
      <c r="BF6" s="196" t="n">
        <v>2</v>
      </c>
      <c r="BG6" s="196" t="n">
        <v>16</v>
      </c>
      <c r="BH6" s="196" t="n">
        <v>14</v>
      </c>
      <c r="BI6" s="196" t="n">
        <v>0</v>
      </c>
      <c r="BJ6" s="196" t="n">
        <v>1</v>
      </c>
      <c r="BK6" s="196" t="n">
        <v>10</v>
      </c>
      <c r="BL6" s="196" t="n">
        <v>6</v>
      </c>
      <c r="BM6" s="196" t="n">
        <v>12</v>
      </c>
      <c r="BN6" s="214" t="n">
        <v>93</v>
      </c>
      <c r="BO6" s="196" t="n">
        <v>0</v>
      </c>
      <c r="BP6" s="196" t="n">
        <v>5</v>
      </c>
      <c r="BQ6" s="196" t="n">
        <v>14</v>
      </c>
      <c r="BR6" s="196" t="n">
        <v>10</v>
      </c>
      <c r="BS6" s="196" t="n">
        <v>7</v>
      </c>
      <c r="BT6" s="196" t="n">
        <v>2</v>
      </c>
      <c r="BU6" s="196" t="n">
        <v>5</v>
      </c>
      <c r="BV6" s="196" t="n">
        <v>1</v>
      </c>
      <c r="BW6" s="196" t="n">
        <v>9</v>
      </c>
      <c r="BX6" s="196" t="n">
        <v>2</v>
      </c>
      <c r="BY6" s="196" t="n">
        <v>11</v>
      </c>
      <c r="BZ6" s="196" t="n">
        <v>6</v>
      </c>
      <c r="CA6" s="214" t="n">
        <v>72</v>
      </c>
    </row>
    <row r="7" s="193" customFormat="true" ht="15" hidden="false" customHeight="true" outlineLevel="0" collapsed="false">
      <c r="A7" s="194" t="s">
        <v>306</v>
      </c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6"/>
      <c r="AD7" s="196"/>
      <c r="AE7" s="196"/>
      <c r="AF7" s="196"/>
      <c r="AG7" s="196"/>
      <c r="AH7" s="196"/>
      <c r="AI7" s="196"/>
      <c r="AJ7" s="196"/>
      <c r="AK7" s="196"/>
      <c r="AL7" s="196"/>
      <c r="AM7" s="196"/>
      <c r="AN7" s="196"/>
      <c r="AO7" s="196"/>
      <c r="AP7" s="196"/>
      <c r="AQ7" s="196"/>
      <c r="AR7" s="196"/>
      <c r="AS7" s="196"/>
      <c r="AT7" s="196"/>
      <c r="AU7" s="196"/>
      <c r="AV7" s="196"/>
      <c r="AW7" s="196"/>
      <c r="AX7" s="196"/>
      <c r="AY7" s="196"/>
      <c r="AZ7" s="196"/>
      <c r="BA7" s="196"/>
      <c r="BB7" s="196" t="n">
        <v>61</v>
      </c>
      <c r="BC7" s="196" t="n">
        <v>31</v>
      </c>
      <c r="BD7" s="196" t="n">
        <v>65</v>
      </c>
      <c r="BE7" s="196" t="n">
        <v>53</v>
      </c>
      <c r="BF7" s="196" t="n">
        <v>53</v>
      </c>
      <c r="BG7" s="196" t="n">
        <v>47</v>
      </c>
      <c r="BH7" s="196" t="n">
        <v>73</v>
      </c>
      <c r="BI7" s="196" t="n">
        <v>8</v>
      </c>
      <c r="BJ7" s="196" t="n">
        <v>25</v>
      </c>
      <c r="BK7" s="196" t="n">
        <v>46</v>
      </c>
      <c r="BL7" s="196" t="n">
        <v>44</v>
      </c>
      <c r="BM7" s="196" t="n">
        <v>50</v>
      </c>
      <c r="BN7" s="214" t="n">
        <v>556</v>
      </c>
      <c r="BO7" s="196" t="n">
        <v>28</v>
      </c>
      <c r="BP7" s="196" t="n">
        <v>29</v>
      </c>
      <c r="BQ7" s="196" t="n">
        <v>45</v>
      </c>
      <c r="BR7" s="196" t="n">
        <v>59</v>
      </c>
      <c r="BS7" s="196" t="n">
        <v>64</v>
      </c>
      <c r="BT7" s="196" t="n">
        <v>56</v>
      </c>
      <c r="BU7" s="196" t="n">
        <v>73</v>
      </c>
      <c r="BV7" s="196" t="n">
        <v>10</v>
      </c>
      <c r="BW7" s="196" t="n">
        <v>44</v>
      </c>
      <c r="BX7" s="196" t="n">
        <v>70</v>
      </c>
      <c r="BY7" s="196" t="n">
        <v>69</v>
      </c>
      <c r="BZ7" s="196" t="n">
        <v>50</v>
      </c>
      <c r="CA7" s="214" t="n">
        <v>597</v>
      </c>
    </row>
    <row r="8" s="193" customFormat="true" ht="15" hidden="false" customHeight="true" outlineLevel="0" collapsed="false">
      <c r="A8" s="194" t="s">
        <v>307</v>
      </c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6"/>
      <c r="AA8" s="196"/>
      <c r="AB8" s="196"/>
      <c r="AC8" s="196"/>
      <c r="AD8" s="196"/>
      <c r="AE8" s="196"/>
      <c r="AF8" s="196"/>
      <c r="AG8" s="196"/>
      <c r="AH8" s="196"/>
      <c r="AI8" s="196"/>
      <c r="AJ8" s="196"/>
      <c r="AK8" s="196"/>
      <c r="AL8" s="196"/>
      <c r="AM8" s="196"/>
      <c r="AN8" s="196"/>
      <c r="AO8" s="196"/>
      <c r="AP8" s="196"/>
      <c r="AQ8" s="196"/>
      <c r="AR8" s="196"/>
      <c r="AS8" s="196"/>
      <c r="AT8" s="196"/>
      <c r="AU8" s="196"/>
      <c r="AV8" s="196"/>
      <c r="AW8" s="196"/>
      <c r="AX8" s="196"/>
      <c r="AY8" s="196"/>
      <c r="AZ8" s="196"/>
      <c r="BA8" s="196"/>
      <c r="BB8" s="196" t="n">
        <v>5</v>
      </c>
      <c r="BC8" s="196" t="n">
        <v>5</v>
      </c>
      <c r="BD8" s="196" t="n">
        <v>13</v>
      </c>
      <c r="BE8" s="196" t="n">
        <v>5</v>
      </c>
      <c r="BF8" s="196" t="n">
        <v>7</v>
      </c>
      <c r="BG8" s="196" t="n">
        <v>3</v>
      </c>
      <c r="BH8" s="196" t="n">
        <v>10</v>
      </c>
      <c r="BI8" s="196" t="n">
        <v>9</v>
      </c>
      <c r="BJ8" s="196" t="n">
        <v>1</v>
      </c>
      <c r="BK8" s="196" t="n">
        <v>5</v>
      </c>
      <c r="BL8" s="196" t="n">
        <v>4</v>
      </c>
      <c r="BM8" s="196" t="n">
        <v>5</v>
      </c>
      <c r="BN8" s="214" t="n">
        <v>72</v>
      </c>
      <c r="BO8" s="196" t="n">
        <v>6</v>
      </c>
      <c r="BP8" s="196" t="n">
        <v>6</v>
      </c>
      <c r="BQ8" s="196" t="n">
        <v>7</v>
      </c>
      <c r="BR8" s="196" t="n">
        <v>3</v>
      </c>
      <c r="BS8" s="196" t="n">
        <v>8</v>
      </c>
      <c r="BT8" s="196" t="n">
        <v>9</v>
      </c>
      <c r="BU8" s="196" t="n">
        <v>7</v>
      </c>
      <c r="BV8" s="196" t="n">
        <v>7</v>
      </c>
      <c r="BW8" s="196" t="n">
        <v>1</v>
      </c>
      <c r="BX8" s="196" t="n">
        <v>10</v>
      </c>
      <c r="BY8" s="196" t="n">
        <v>10</v>
      </c>
      <c r="BZ8" s="196" t="n">
        <v>12</v>
      </c>
      <c r="CA8" s="214" t="n">
        <v>86</v>
      </c>
    </row>
    <row r="9" s="193" customFormat="true" ht="15" hidden="false" customHeight="true" outlineLevel="0" collapsed="false">
      <c r="A9" s="194" t="s">
        <v>308</v>
      </c>
      <c r="B9" s="196"/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6"/>
      <c r="AA9" s="196"/>
      <c r="AB9" s="196"/>
      <c r="AC9" s="196"/>
      <c r="AD9" s="196"/>
      <c r="AE9" s="196"/>
      <c r="AF9" s="196"/>
      <c r="AG9" s="196"/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 t="n">
        <v>22</v>
      </c>
      <c r="BC9" s="196" t="n">
        <v>11</v>
      </c>
      <c r="BD9" s="196" t="n">
        <v>7</v>
      </c>
      <c r="BE9" s="196" t="n">
        <v>14</v>
      </c>
      <c r="BF9" s="196" t="n">
        <v>12</v>
      </c>
      <c r="BG9" s="196" t="n">
        <v>16</v>
      </c>
      <c r="BH9" s="196" t="n">
        <v>19</v>
      </c>
      <c r="BI9" s="196" t="n">
        <v>9</v>
      </c>
      <c r="BJ9" s="196" t="n">
        <v>3</v>
      </c>
      <c r="BK9" s="196" t="n">
        <v>22</v>
      </c>
      <c r="BL9" s="196" t="n">
        <v>31</v>
      </c>
      <c r="BM9" s="196" t="n">
        <v>16</v>
      </c>
      <c r="BN9" s="214" t="n">
        <v>182</v>
      </c>
      <c r="BO9" s="196" t="n">
        <v>11</v>
      </c>
      <c r="BP9" s="196" t="n">
        <v>11</v>
      </c>
      <c r="BQ9" s="196" t="n">
        <v>35</v>
      </c>
      <c r="BR9" s="196" t="n">
        <v>16</v>
      </c>
      <c r="BS9" s="196" t="n">
        <v>21</v>
      </c>
      <c r="BT9" s="196" t="n">
        <v>11</v>
      </c>
      <c r="BU9" s="196" t="n">
        <v>19</v>
      </c>
      <c r="BV9" s="196" t="n">
        <v>3</v>
      </c>
      <c r="BW9" s="196" t="n">
        <v>4</v>
      </c>
      <c r="BX9" s="196" t="n">
        <v>28</v>
      </c>
      <c r="BY9" s="196" t="n">
        <v>10</v>
      </c>
      <c r="BZ9" s="196" t="n">
        <v>10</v>
      </c>
      <c r="CA9" s="214" t="n">
        <v>179</v>
      </c>
    </row>
    <row r="10" s="193" customFormat="true" ht="15" hidden="false" customHeight="true" outlineLevel="0" collapsed="false">
      <c r="A10" s="198" t="s">
        <v>309</v>
      </c>
      <c r="B10" s="200"/>
      <c r="C10" s="200"/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B10" s="200"/>
      <c r="AC10" s="200"/>
      <c r="AD10" s="200"/>
      <c r="AE10" s="200"/>
      <c r="AF10" s="200"/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0"/>
      <c r="BB10" s="200" t="n">
        <v>105</v>
      </c>
      <c r="BC10" s="200" t="n">
        <v>69</v>
      </c>
      <c r="BD10" s="200" t="n">
        <v>99</v>
      </c>
      <c r="BE10" s="200" t="n">
        <v>87</v>
      </c>
      <c r="BF10" s="200" t="n">
        <v>85</v>
      </c>
      <c r="BG10" s="200" t="n">
        <v>94</v>
      </c>
      <c r="BH10" s="200" t="n">
        <v>133</v>
      </c>
      <c r="BI10" s="200" t="n">
        <v>26</v>
      </c>
      <c r="BJ10" s="200" t="n">
        <v>43</v>
      </c>
      <c r="BK10" s="200" t="n">
        <v>100</v>
      </c>
      <c r="BL10" s="200" t="n">
        <v>100</v>
      </c>
      <c r="BM10" s="200" t="n">
        <v>99</v>
      </c>
      <c r="BN10" s="200" t="n">
        <v>1040</v>
      </c>
      <c r="BO10" s="200" t="n">
        <v>54</v>
      </c>
      <c r="BP10" s="200" t="n">
        <v>63</v>
      </c>
      <c r="BQ10" s="200" t="n">
        <v>125</v>
      </c>
      <c r="BR10" s="200" t="n">
        <v>98</v>
      </c>
      <c r="BS10" s="200" t="n">
        <v>116</v>
      </c>
      <c r="BT10" s="200" t="n">
        <v>90</v>
      </c>
      <c r="BU10" s="200" t="n">
        <v>119</v>
      </c>
      <c r="BV10" s="200" t="n">
        <v>24</v>
      </c>
      <c r="BW10" s="200" t="n">
        <v>70</v>
      </c>
      <c r="BX10" s="200" t="n">
        <v>125</v>
      </c>
      <c r="BY10" s="200" t="n">
        <v>108</v>
      </c>
      <c r="BZ10" s="200" t="n">
        <v>85</v>
      </c>
      <c r="CA10" s="200" t="n">
        <v>1077</v>
      </c>
    </row>
    <row r="11" s="193" customFormat="true" ht="15" hidden="false" customHeight="true" outlineLevel="0" collapsed="false">
      <c r="A11" s="201"/>
      <c r="B11" s="203"/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3"/>
      <c r="Y11" s="203"/>
      <c r="Z11" s="203"/>
      <c r="AA11" s="203"/>
      <c r="AB11" s="203"/>
      <c r="AC11" s="203"/>
      <c r="AD11" s="203"/>
      <c r="AE11" s="203"/>
      <c r="AF11" s="203"/>
      <c r="AG11" s="203"/>
      <c r="AH11" s="203"/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  <c r="BI11" s="203"/>
      <c r="BJ11" s="203"/>
      <c r="BK11" s="203"/>
      <c r="BL11" s="203"/>
      <c r="BM11" s="203"/>
      <c r="BN11" s="215"/>
      <c r="BO11" s="203"/>
      <c r="BP11" s="203"/>
      <c r="BQ11" s="203"/>
      <c r="BR11" s="203"/>
      <c r="BS11" s="203"/>
      <c r="BT11" s="203"/>
      <c r="BU11" s="203"/>
      <c r="BV11" s="203"/>
      <c r="BW11" s="203"/>
      <c r="BX11" s="203"/>
      <c r="BY11" s="203"/>
      <c r="BZ11" s="203"/>
      <c r="CA11" s="215"/>
    </row>
    <row r="12" s="197" customFormat="true" ht="15" hidden="false" customHeight="true" outlineLevel="0" collapsed="false">
      <c r="A12" s="198" t="s">
        <v>310</v>
      </c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 t="n">
        <v>280</v>
      </c>
      <c r="BC12" s="200" t="n">
        <v>375</v>
      </c>
      <c r="BD12" s="200" t="n">
        <v>430</v>
      </c>
      <c r="BE12" s="200" t="n">
        <v>416</v>
      </c>
      <c r="BF12" s="200" t="n">
        <v>402</v>
      </c>
      <c r="BG12" s="200" t="n">
        <v>366</v>
      </c>
      <c r="BH12" s="200" t="n">
        <v>491</v>
      </c>
      <c r="BI12" s="200" t="n">
        <v>214</v>
      </c>
      <c r="BJ12" s="200" t="n">
        <v>214</v>
      </c>
      <c r="BK12" s="200" t="n">
        <v>449</v>
      </c>
      <c r="BL12" s="200" t="n">
        <v>346</v>
      </c>
      <c r="BM12" s="200" t="n">
        <v>395</v>
      </c>
      <c r="BN12" s="200" t="n">
        <v>4378</v>
      </c>
      <c r="BO12" s="200" t="n">
        <v>260</v>
      </c>
      <c r="BP12" s="200" t="n">
        <v>353</v>
      </c>
      <c r="BQ12" s="200" t="n">
        <v>495</v>
      </c>
      <c r="BR12" s="200" t="n">
        <v>461</v>
      </c>
      <c r="BS12" s="200" t="n">
        <v>461</v>
      </c>
      <c r="BT12" s="200" t="n">
        <v>411</v>
      </c>
      <c r="BU12" s="200" t="n">
        <v>609</v>
      </c>
      <c r="BV12" s="200" t="n">
        <v>171</v>
      </c>
      <c r="BW12" s="200" t="n">
        <v>223</v>
      </c>
      <c r="BX12" s="200" t="n">
        <v>598</v>
      </c>
      <c r="BY12" s="200" t="n">
        <v>486</v>
      </c>
      <c r="BZ12" s="200" t="n">
        <v>527</v>
      </c>
      <c r="CA12" s="200" t="n">
        <v>5055</v>
      </c>
    </row>
    <row r="13" s="193" customFormat="true" ht="15" hidden="false" customHeight="true" outlineLevel="0" collapsed="false">
      <c r="A13" s="198" t="s">
        <v>311</v>
      </c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B13" s="200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00"/>
      <c r="BA13" s="200"/>
      <c r="BB13" s="200" t="n">
        <v>173</v>
      </c>
      <c r="BC13" s="200" t="n">
        <v>254</v>
      </c>
      <c r="BD13" s="200" t="n">
        <v>262</v>
      </c>
      <c r="BE13" s="200" t="n">
        <v>188</v>
      </c>
      <c r="BF13" s="200" t="n">
        <v>283</v>
      </c>
      <c r="BG13" s="200" t="n">
        <v>218</v>
      </c>
      <c r="BH13" s="200" t="n">
        <v>331</v>
      </c>
      <c r="BI13" s="200" t="n">
        <v>89</v>
      </c>
      <c r="BJ13" s="200" t="n">
        <v>176</v>
      </c>
      <c r="BK13" s="200" t="n">
        <v>254</v>
      </c>
      <c r="BL13" s="200" t="n">
        <v>247</v>
      </c>
      <c r="BM13" s="200" t="n">
        <v>220</v>
      </c>
      <c r="BN13" s="200" t="n">
        <v>2695</v>
      </c>
      <c r="BO13" s="200" t="n">
        <v>150</v>
      </c>
      <c r="BP13" s="200" t="n">
        <v>228</v>
      </c>
      <c r="BQ13" s="200" t="n">
        <v>362</v>
      </c>
      <c r="BR13" s="200" t="n">
        <v>317</v>
      </c>
      <c r="BS13" s="200" t="n">
        <v>328</v>
      </c>
      <c r="BT13" s="200" t="n">
        <v>266</v>
      </c>
      <c r="BU13" s="200" t="n">
        <v>360</v>
      </c>
      <c r="BV13" s="200" t="n">
        <v>149</v>
      </c>
      <c r="BW13" s="200" t="n">
        <v>181</v>
      </c>
      <c r="BX13" s="200" t="n">
        <v>376</v>
      </c>
      <c r="BY13" s="200" t="n">
        <v>297</v>
      </c>
      <c r="BZ13" s="200" t="n">
        <v>329</v>
      </c>
      <c r="CA13" s="200" t="n">
        <v>3343</v>
      </c>
    </row>
    <row r="14" s="197" customFormat="true" ht="15" hidden="false" customHeight="true" outlineLevel="0" collapsed="false">
      <c r="A14" s="198" t="s">
        <v>312</v>
      </c>
      <c r="B14" s="200"/>
      <c r="C14" s="200"/>
      <c r="D14" s="200"/>
      <c r="E14" s="200"/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B14" s="200"/>
      <c r="AC14" s="200"/>
      <c r="AD14" s="200"/>
      <c r="AE14" s="200"/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 t="n">
        <v>209</v>
      </c>
      <c r="BC14" s="200" t="n">
        <v>283</v>
      </c>
      <c r="BD14" s="200" t="n">
        <v>344</v>
      </c>
      <c r="BE14" s="200" t="n">
        <v>256</v>
      </c>
      <c r="BF14" s="200" t="n">
        <v>295</v>
      </c>
      <c r="BG14" s="200" t="n">
        <v>322</v>
      </c>
      <c r="BH14" s="200" t="n">
        <v>318</v>
      </c>
      <c r="BI14" s="200" t="n">
        <v>109</v>
      </c>
      <c r="BJ14" s="200" t="n">
        <v>145</v>
      </c>
      <c r="BK14" s="200" t="n">
        <v>351</v>
      </c>
      <c r="BL14" s="200" t="n">
        <v>312</v>
      </c>
      <c r="BM14" s="200" t="n">
        <v>273</v>
      </c>
      <c r="BN14" s="200" t="n">
        <v>3217</v>
      </c>
      <c r="BO14" s="200" t="n">
        <v>211</v>
      </c>
      <c r="BP14" s="200" t="n">
        <v>291</v>
      </c>
      <c r="BQ14" s="200" t="n">
        <v>371</v>
      </c>
      <c r="BR14" s="200" t="n">
        <v>327</v>
      </c>
      <c r="BS14" s="200" t="n">
        <v>398</v>
      </c>
      <c r="BT14" s="200" t="n">
        <v>312</v>
      </c>
      <c r="BU14" s="200" t="n">
        <v>382</v>
      </c>
      <c r="BV14" s="200" t="n">
        <v>64</v>
      </c>
      <c r="BW14" s="200" t="n">
        <v>155</v>
      </c>
      <c r="BX14" s="200" t="n">
        <v>410</v>
      </c>
      <c r="BY14" s="200" t="n">
        <v>372</v>
      </c>
      <c r="BZ14" s="200" t="n">
        <v>373</v>
      </c>
      <c r="CA14" s="200" t="n">
        <v>3666</v>
      </c>
    </row>
    <row r="15" s="197" customFormat="true" ht="15" hidden="false" customHeight="true" outlineLevel="0" collapsed="false">
      <c r="A15" s="198" t="s">
        <v>313</v>
      </c>
      <c r="B15" s="200"/>
      <c r="C15" s="200"/>
      <c r="D15" s="200"/>
      <c r="E15" s="200"/>
      <c r="F15" s="200"/>
      <c r="G15" s="200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B15" s="200"/>
      <c r="AC15" s="200"/>
      <c r="AD15" s="200"/>
      <c r="AE15" s="200"/>
      <c r="AF15" s="200"/>
      <c r="AG15" s="200"/>
      <c r="AH15" s="200"/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 t="n">
        <v>288</v>
      </c>
      <c r="BC15" s="200" t="n">
        <v>331</v>
      </c>
      <c r="BD15" s="200" t="n">
        <v>389</v>
      </c>
      <c r="BE15" s="200" t="n">
        <v>273</v>
      </c>
      <c r="BF15" s="200" t="n">
        <v>315</v>
      </c>
      <c r="BG15" s="200" t="n">
        <v>294</v>
      </c>
      <c r="BH15" s="200" t="n">
        <v>395</v>
      </c>
      <c r="BI15" s="200" t="n">
        <v>166</v>
      </c>
      <c r="BJ15" s="200" t="n">
        <v>147</v>
      </c>
      <c r="BK15" s="200" t="n">
        <v>342</v>
      </c>
      <c r="BL15" s="200" t="n">
        <v>339</v>
      </c>
      <c r="BM15" s="200" t="n">
        <v>330</v>
      </c>
      <c r="BN15" s="200" t="n">
        <v>3609</v>
      </c>
      <c r="BO15" s="200" t="n">
        <v>224</v>
      </c>
      <c r="BP15" s="200" t="n">
        <v>258</v>
      </c>
      <c r="BQ15" s="200" t="n">
        <v>415</v>
      </c>
      <c r="BR15" s="200" t="n">
        <v>338</v>
      </c>
      <c r="BS15" s="200" t="n">
        <v>440</v>
      </c>
      <c r="BT15" s="200" t="n">
        <v>382</v>
      </c>
      <c r="BU15" s="200" t="n">
        <v>493</v>
      </c>
      <c r="BV15" s="200" t="n">
        <v>87</v>
      </c>
      <c r="BW15" s="200" t="n">
        <v>182</v>
      </c>
      <c r="BX15" s="200" t="n">
        <v>416</v>
      </c>
      <c r="BY15" s="200" t="n">
        <v>417</v>
      </c>
      <c r="BZ15" s="200" t="n">
        <v>350</v>
      </c>
      <c r="CA15" s="200" t="n">
        <v>4002</v>
      </c>
    </row>
    <row r="16" s="197" customFormat="true" ht="15" hidden="false" customHeight="true" outlineLevel="0" collapsed="false">
      <c r="A16" s="201"/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3"/>
      <c r="Y16" s="203"/>
      <c r="Z16" s="203"/>
      <c r="AA16" s="203"/>
      <c r="AB16" s="203"/>
      <c r="AC16" s="203"/>
      <c r="AD16" s="203"/>
      <c r="AE16" s="203"/>
      <c r="AF16" s="203"/>
      <c r="AG16" s="203"/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  <c r="BI16" s="203"/>
      <c r="BJ16" s="203"/>
      <c r="BK16" s="203"/>
      <c r="BL16" s="203"/>
      <c r="BM16" s="203"/>
      <c r="BN16" s="215"/>
      <c r="BO16" s="203"/>
      <c r="BP16" s="203"/>
      <c r="BQ16" s="203"/>
      <c r="BR16" s="203"/>
      <c r="BS16" s="203"/>
      <c r="BT16" s="203"/>
      <c r="BU16" s="203"/>
      <c r="BV16" s="203"/>
      <c r="BW16" s="203"/>
      <c r="BX16" s="203"/>
      <c r="BY16" s="203"/>
      <c r="BZ16" s="203"/>
      <c r="CA16" s="215"/>
    </row>
    <row r="17" s="197" customFormat="true" ht="15" hidden="false" customHeight="true" outlineLevel="0" collapsed="false">
      <c r="A17" s="206" t="s">
        <v>314</v>
      </c>
      <c r="B17" s="199"/>
      <c r="C17" s="199"/>
      <c r="D17" s="199"/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207"/>
      <c r="R17" s="206"/>
      <c r="S17" s="199"/>
      <c r="T17" s="199"/>
      <c r="U17" s="199"/>
      <c r="V17" s="199"/>
      <c r="W17" s="199"/>
      <c r="X17" s="199"/>
      <c r="Y17" s="199"/>
      <c r="Z17" s="199"/>
      <c r="AA17" s="199"/>
      <c r="AB17" s="199"/>
      <c r="AC17" s="199"/>
      <c r="AD17" s="199"/>
      <c r="AE17" s="199"/>
      <c r="AF17" s="199"/>
      <c r="AG17" s="199"/>
      <c r="AH17" s="207"/>
      <c r="AI17" s="206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207"/>
      <c r="AZ17" s="206"/>
      <c r="BA17" s="199"/>
      <c r="BB17" s="207" t="n">
        <v>950</v>
      </c>
      <c r="BC17" s="207" t="n">
        <v>1243</v>
      </c>
      <c r="BD17" s="207" t="n">
        <v>1425</v>
      </c>
      <c r="BE17" s="207" t="n">
        <v>1133</v>
      </c>
      <c r="BF17" s="207" t="n">
        <v>1295</v>
      </c>
      <c r="BG17" s="207" t="n">
        <v>1200</v>
      </c>
      <c r="BH17" s="207" t="n">
        <v>1535</v>
      </c>
      <c r="BI17" s="207" t="n">
        <v>578</v>
      </c>
      <c r="BJ17" s="207" t="n">
        <v>682</v>
      </c>
      <c r="BK17" s="207" t="n">
        <v>1396</v>
      </c>
      <c r="BL17" s="207" t="n">
        <v>1244</v>
      </c>
      <c r="BM17" s="207" t="n">
        <v>1218</v>
      </c>
      <c r="BN17" s="207" t="n">
        <v>13899</v>
      </c>
      <c r="BO17" s="207" t="n">
        <v>845</v>
      </c>
      <c r="BP17" s="207" t="n">
        <v>1130</v>
      </c>
      <c r="BQ17" s="207" t="n">
        <v>1643</v>
      </c>
      <c r="BR17" s="207" t="n">
        <v>1443</v>
      </c>
      <c r="BS17" s="207" t="n">
        <v>1627</v>
      </c>
      <c r="BT17" s="207" t="n">
        <v>1371</v>
      </c>
      <c r="BU17" s="207" t="n">
        <v>1844</v>
      </c>
      <c r="BV17" s="207" t="n">
        <v>471</v>
      </c>
      <c r="BW17" s="207" t="n">
        <v>741</v>
      </c>
      <c r="BX17" s="207" t="n">
        <v>1800</v>
      </c>
      <c r="BY17" s="207" t="n">
        <v>1572</v>
      </c>
      <c r="BZ17" s="207" t="n">
        <v>1579</v>
      </c>
      <c r="CA17" s="207" t="n">
        <v>16066</v>
      </c>
    </row>
    <row r="18" customFormat="false" ht="14.25" hidden="false" customHeight="true" outlineLevel="0" collapsed="false"/>
    <row r="19" customFormat="false" ht="14.25" hidden="false" customHeight="true" outlineLevel="0" collapsed="false">
      <c r="CA19" s="208" t="s">
        <v>315</v>
      </c>
    </row>
  </sheetData>
  <mergeCells count="7">
    <mergeCell ref="A3:A4"/>
    <mergeCell ref="B3:N3"/>
    <mergeCell ref="O3:AA3"/>
    <mergeCell ref="AB3:AN3"/>
    <mergeCell ref="AO3:BA3"/>
    <mergeCell ref="BB3:BN3"/>
    <mergeCell ref="BO3:C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2" min="2" style="216" width="13.56"/>
    <col collapsed="false" customWidth="true" hidden="false" outlineLevel="0" max="6" min="3" style="216" width="9.7"/>
    <col collapsed="false" customWidth="true" hidden="false" outlineLevel="0" max="7" min="7" style="216" width="10.56"/>
    <col collapsed="false" customWidth="true" hidden="false" outlineLevel="0" max="8" min="8" style="216" width="9.7"/>
    <col collapsed="false" customWidth="true" hidden="false" outlineLevel="0" max="9" min="9" style="216" width="10.99"/>
    <col collapsed="false" customWidth="true" hidden="false" outlineLevel="0" max="12" min="10" style="216" width="9.7"/>
    <col collapsed="false" customWidth="false" hidden="false" outlineLevel="0" max="257" min="13" style="216" width="9.14"/>
  </cols>
  <sheetData>
    <row r="1" customFormat="false" ht="15" hidden="false" customHeight="true" outlineLevel="0" collapsed="false">
      <c r="A1" s="217" t="s">
        <v>329</v>
      </c>
    </row>
    <row r="2" customFormat="false" ht="15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</row>
    <row r="3" customFormat="false" ht="15" hidden="false" customHeight="true" outlineLevel="0" collapsed="false">
      <c r="A3" s="219" t="s">
        <v>300</v>
      </c>
      <c r="B3" s="220" t="s">
        <v>330</v>
      </c>
      <c r="C3" s="221" t="s">
        <v>331</v>
      </c>
      <c r="D3" s="221"/>
      <c r="E3" s="221"/>
      <c r="F3" s="221"/>
      <c r="G3" s="221"/>
      <c r="H3" s="221"/>
      <c r="I3" s="221"/>
      <c r="J3" s="221"/>
      <c r="K3" s="221"/>
      <c r="L3" s="221"/>
    </row>
    <row r="4" customFormat="false" ht="63.75" hidden="false" customHeight="false" outlineLevel="0" collapsed="false">
      <c r="A4" s="219"/>
      <c r="B4" s="220"/>
      <c r="C4" s="220" t="s">
        <v>114</v>
      </c>
      <c r="D4" s="220" t="s">
        <v>115</v>
      </c>
      <c r="E4" s="220" t="s">
        <v>332</v>
      </c>
      <c r="F4" s="220" t="s">
        <v>333</v>
      </c>
      <c r="G4" s="220" t="s">
        <v>334</v>
      </c>
      <c r="H4" s="220" t="s">
        <v>335</v>
      </c>
      <c r="I4" s="220" t="s">
        <v>336</v>
      </c>
      <c r="J4" s="220" t="s">
        <v>337</v>
      </c>
      <c r="K4" s="220" t="s">
        <v>338</v>
      </c>
      <c r="L4" s="220" t="s">
        <v>339</v>
      </c>
    </row>
    <row r="5" customFormat="false" ht="15" hidden="false" customHeight="true" outlineLevel="0" collapsed="false">
      <c r="A5" s="222" t="s">
        <v>304</v>
      </c>
      <c r="B5" s="223" t="n">
        <v>15</v>
      </c>
      <c r="C5" s="223" t="n">
        <v>16</v>
      </c>
      <c r="D5" s="223" t="n">
        <v>1</v>
      </c>
      <c r="E5" s="223" t="n">
        <v>0</v>
      </c>
      <c r="F5" s="223" t="n">
        <v>2</v>
      </c>
      <c r="G5" s="223" t="n">
        <v>0</v>
      </c>
      <c r="H5" s="223" t="n">
        <v>6</v>
      </c>
      <c r="I5" s="223" t="n">
        <v>2</v>
      </c>
      <c r="J5" s="223" t="n">
        <v>11</v>
      </c>
      <c r="K5" s="223" t="n">
        <v>0</v>
      </c>
      <c r="L5" s="223" t="n">
        <v>19</v>
      </c>
    </row>
    <row r="6" customFormat="false" ht="15" hidden="false" customHeight="true" outlineLevel="0" collapsed="false">
      <c r="A6" s="224" t="s">
        <v>305</v>
      </c>
      <c r="B6" s="225" t="n">
        <v>3</v>
      </c>
      <c r="C6" s="225" t="n">
        <v>2</v>
      </c>
      <c r="D6" s="225" t="n">
        <v>0</v>
      </c>
      <c r="E6" s="225" t="n">
        <v>0</v>
      </c>
      <c r="F6" s="225" t="n">
        <v>1</v>
      </c>
      <c r="G6" s="225" t="n">
        <v>0</v>
      </c>
      <c r="H6" s="225" t="n">
        <v>0</v>
      </c>
      <c r="I6" s="225" t="n">
        <v>0</v>
      </c>
      <c r="J6" s="225" t="n">
        <v>3</v>
      </c>
      <c r="K6" s="225" t="n">
        <v>0</v>
      </c>
      <c r="L6" s="225" t="n">
        <v>3</v>
      </c>
    </row>
    <row r="7" customFormat="false" ht="15" hidden="false" customHeight="true" outlineLevel="0" collapsed="false">
      <c r="A7" s="224" t="s">
        <v>306</v>
      </c>
      <c r="B7" s="225" t="n">
        <v>43</v>
      </c>
      <c r="C7" s="225" t="n">
        <v>57</v>
      </c>
      <c r="D7" s="225" t="n">
        <v>6</v>
      </c>
      <c r="E7" s="225" t="n">
        <v>7</v>
      </c>
      <c r="F7" s="225" t="n">
        <v>12</v>
      </c>
      <c r="G7" s="225" t="n">
        <v>0</v>
      </c>
      <c r="H7" s="225" t="n">
        <v>18</v>
      </c>
      <c r="I7" s="225" t="n">
        <v>6</v>
      </c>
      <c r="J7" s="225" t="n">
        <v>56</v>
      </c>
      <c r="K7" s="225" t="n">
        <v>2</v>
      </c>
      <c r="L7" s="225" t="n">
        <v>82</v>
      </c>
    </row>
    <row r="8" customFormat="false" ht="15" hidden="false" customHeight="true" outlineLevel="0" collapsed="false">
      <c r="A8" s="224" t="s">
        <v>307</v>
      </c>
      <c r="B8" s="225" t="n">
        <v>5</v>
      </c>
      <c r="C8" s="225" t="n">
        <v>5</v>
      </c>
      <c r="D8" s="225" t="n">
        <v>1</v>
      </c>
      <c r="E8" s="225" t="n">
        <v>0</v>
      </c>
      <c r="F8" s="225" t="n">
        <v>1</v>
      </c>
      <c r="G8" s="225" t="n">
        <v>2</v>
      </c>
      <c r="H8" s="225" t="n">
        <v>3</v>
      </c>
      <c r="I8" s="225" t="n">
        <v>0</v>
      </c>
      <c r="J8" s="225" t="n">
        <v>2</v>
      </c>
      <c r="K8" s="225" t="n">
        <v>0</v>
      </c>
      <c r="L8" s="225" t="n">
        <v>7</v>
      </c>
    </row>
    <row r="9" customFormat="false" ht="15" hidden="false" customHeight="true" outlineLevel="0" collapsed="false">
      <c r="A9" s="226" t="s">
        <v>308</v>
      </c>
      <c r="B9" s="227" t="n">
        <v>23</v>
      </c>
      <c r="C9" s="227" t="n">
        <v>47</v>
      </c>
      <c r="D9" s="227" t="n">
        <v>11</v>
      </c>
      <c r="E9" s="227" t="n">
        <v>31</v>
      </c>
      <c r="F9" s="227" t="n">
        <v>5</v>
      </c>
      <c r="G9" s="227" t="n">
        <v>14</v>
      </c>
      <c r="H9" s="227" t="n">
        <v>35</v>
      </c>
      <c r="I9" s="227" t="n">
        <v>10</v>
      </c>
      <c r="J9" s="227" t="n">
        <v>35</v>
      </c>
      <c r="K9" s="227" t="n">
        <v>0</v>
      </c>
      <c r="L9" s="227" t="n">
        <v>94</v>
      </c>
    </row>
    <row r="10" customFormat="false" ht="15" hidden="false" customHeight="true" outlineLevel="0" collapsed="false">
      <c r="A10" s="204" t="s">
        <v>309</v>
      </c>
      <c r="B10" s="228" t="n">
        <v>67</v>
      </c>
      <c r="C10" s="228" t="n">
        <v>127</v>
      </c>
      <c r="D10" s="228" t="n">
        <v>19</v>
      </c>
      <c r="E10" s="228" t="n">
        <v>38</v>
      </c>
      <c r="F10" s="228" t="n">
        <v>21</v>
      </c>
      <c r="G10" s="228" t="n">
        <v>16</v>
      </c>
      <c r="H10" s="228" t="n">
        <v>62</v>
      </c>
      <c r="I10" s="228" t="n">
        <v>18</v>
      </c>
      <c r="J10" s="228" t="n">
        <v>107</v>
      </c>
      <c r="K10" s="228" t="n">
        <v>2</v>
      </c>
      <c r="L10" s="228" t="n">
        <v>205</v>
      </c>
    </row>
    <row r="11" customFormat="false" ht="15" hidden="false" customHeight="true" outlineLevel="0" collapsed="false">
      <c r="A11" s="205"/>
      <c r="B11" s="205"/>
      <c r="C11" s="205"/>
      <c r="D11" s="205"/>
      <c r="E11" s="205"/>
      <c r="F11" s="205"/>
      <c r="G11" s="205"/>
      <c r="H11" s="205"/>
      <c r="I11" s="205"/>
      <c r="J11" s="205"/>
      <c r="K11" s="205"/>
      <c r="L11" s="205"/>
    </row>
    <row r="12" customFormat="false" ht="15" hidden="false" customHeight="true" outlineLevel="0" collapsed="false">
      <c r="A12" s="204" t="s">
        <v>310</v>
      </c>
      <c r="B12" s="229" t="n">
        <v>551</v>
      </c>
      <c r="C12" s="230" t="n">
        <v>1514</v>
      </c>
      <c r="D12" s="230" t="n">
        <v>256</v>
      </c>
      <c r="E12" s="230" t="n">
        <v>192</v>
      </c>
      <c r="F12" s="230" t="n">
        <v>182</v>
      </c>
      <c r="G12" s="230" t="n">
        <v>95</v>
      </c>
      <c r="H12" s="230" t="n">
        <v>747</v>
      </c>
      <c r="I12" s="230" t="n">
        <v>229</v>
      </c>
      <c r="J12" s="230" t="n">
        <v>1061</v>
      </c>
      <c r="K12" s="230" t="n">
        <v>12</v>
      </c>
      <c r="L12" s="230" t="n">
        <v>2144</v>
      </c>
    </row>
    <row r="13" customFormat="false" ht="15" hidden="false" customHeight="true" outlineLevel="0" collapsed="false">
      <c r="A13" s="204" t="s">
        <v>311</v>
      </c>
      <c r="B13" s="230" t="n">
        <v>494</v>
      </c>
      <c r="C13" s="230" t="n">
        <v>1220</v>
      </c>
      <c r="D13" s="230" t="n">
        <v>222</v>
      </c>
      <c r="E13" s="230" t="n">
        <v>126</v>
      </c>
      <c r="F13" s="230" t="n">
        <v>173</v>
      </c>
      <c r="G13" s="230" t="n">
        <v>43</v>
      </c>
      <c r="H13" s="230" t="n">
        <v>750</v>
      </c>
      <c r="I13" s="230" t="n">
        <v>139</v>
      </c>
      <c r="J13" s="230" t="n">
        <v>800</v>
      </c>
      <c r="K13" s="230" t="n">
        <v>9</v>
      </c>
      <c r="L13" s="230" t="n">
        <v>1741</v>
      </c>
    </row>
    <row r="14" customFormat="false" ht="15" hidden="false" customHeight="true" outlineLevel="0" collapsed="false">
      <c r="A14" s="204" t="s">
        <v>312</v>
      </c>
      <c r="B14" s="230" t="n">
        <v>394</v>
      </c>
      <c r="C14" s="230" t="n">
        <v>1053</v>
      </c>
      <c r="D14" s="230" t="n">
        <v>324</v>
      </c>
      <c r="E14" s="230" t="n">
        <v>231</v>
      </c>
      <c r="F14" s="230" t="n">
        <v>137</v>
      </c>
      <c r="G14" s="230" t="n">
        <v>104</v>
      </c>
      <c r="H14" s="230" t="n">
        <v>632</v>
      </c>
      <c r="I14" s="230" t="n">
        <v>156</v>
      </c>
      <c r="J14" s="230" t="n">
        <v>824</v>
      </c>
      <c r="K14" s="231" t="n">
        <v>29</v>
      </c>
      <c r="L14" s="230" t="n">
        <v>1745</v>
      </c>
    </row>
    <row r="15" customFormat="false" ht="15" hidden="false" customHeight="true" outlineLevel="0" collapsed="false">
      <c r="A15" s="204" t="s">
        <v>313</v>
      </c>
      <c r="B15" s="230" t="n">
        <v>386</v>
      </c>
      <c r="C15" s="230" t="n">
        <v>977</v>
      </c>
      <c r="D15" s="230" t="n">
        <v>198</v>
      </c>
      <c r="E15" s="230" t="n">
        <v>300</v>
      </c>
      <c r="F15" s="230" t="n">
        <v>198</v>
      </c>
      <c r="G15" s="230" t="n">
        <v>155</v>
      </c>
      <c r="H15" s="230" t="n">
        <v>467</v>
      </c>
      <c r="I15" s="230" t="n">
        <v>185</v>
      </c>
      <c r="J15" s="230" t="n">
        <v>842</v>
      </c>
      <c r="K15" s="230" t="n">
        <v>24</v>
      </c>
      <c r="L15" s="230" t="n">
        <v>1673</v>
      </c>
    </row>
    <row r="16" customFormat="false" ht="15" hidden="false" customHeight="true" outlineLevel="0" collapsed="false">
      <c r="A16" s="205"/>
      <c r="B16" s="205"/>
      <c r="C16" s="205"/>
      <c r="D16" s="205"/>
      <c r="E16" s="205"/>
      <c r="F16" s="205"/>
      <c r="G16" s="205"/>
      <c r="H16" s="205"/>
      <c r="I16" s="205"/>
      <c r="J16" s="205"/>
      <c r="K16" s="205"/>
      <c r="L16" s="205"/>
    </row>
    <row r="17" customFormat="false" ht="15" hidden="false" customHeight="true" outlineLevel="0" collapsed="false">
      <c r="A17" s="206" t="s">
        <v>314</v>
      </c>
      <c r="B17" s="207" t="n">
        <v>1462</v>
      </c>
      <c r="C17" s="207" t="n">
        <v>4764</v>
      </c>
      <c r="D17" s="207" t="n">
        <v>1000</v>
      </c>
      <c r="E17" s="207" t="n">
        <v>849</v>
      </c>
      <c r="F17" s="207" t="n">
        <v>690</v>
      </c>
      <c r="G17" s="207" t="n">
        <v>397</v>
      </c>
      <c r="H17" s="207" t="n">
        <v>2596</v>
      </c>
      <c r="I17" s="207" t="n">
        <v>709</v>
      </c>
      <c r="J17" s="207" t="n">
        <v>3527</v>
      </c>
      <c r="K17" s="207" t="n">
        <v>74</v>
      </c>
      <c r="L17" s="207" t="n">
        <v>7303</v>
      </c>
    </row>
    <row r="19" customFormat="false" ht="27.75" hidden="false" customHeight="true" outlineLevel="0" collapsed="false">
      <c r="A19" s="232" t="s">
        <v>340</v>
      </c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</row>
    <row r="20" customFormat="false" ht="27.75" hidden="false" customHeight="true" outlineLevel="0" collapsed="false">
      <c r="A20" s="232" t="s">
        <v>341</v>
      </c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</row>
    <row r="21" customFormat="false" ht="15" hidden="false" customHeight="true" outlineLevel="0" collapsed="false">
      <c r="A21" s="232"/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2"/>
    </row>
    <row r="22" customFormat="false" ht="15" hidden="false" customHeight="false" outlineLevel="0" collapsed="false">
      <c r="L22" s="233" t="s">
        <v>315</v>
      </c>
    </row>
  </sheetData>
  <mergeCells count="5">
    <mergeCell ref="A3:A4"/>
    <mergeCell ref="B3:B4"/>
    <mergeCell ref="C3:L3"/>
    <mergeCell ref="A19:L19"/>
    <mergeCell ref="A20:L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2" min="2" style="216" width="6.56"/>
    <col collapsed="false" customWidth="true" hidden="false" outlineLevel="0" max="3" min="3" style="216" width="9.7"/>
    <col collapsed="false" customWidth="true" hidden="false" outlineLevel="0" max="4" min="4" style="216" width="10.85"/>
    <col collapsed="false" customWidth="true" hidden="false" outlineLevel="0" max="5" min="5" style="216" width="13.56"/>
    <col collapsed="false" customWidth="true" hidden="false" outlineLevel="0" max="6" min="6" style="216" width="10.71"/>
    <col collapsed="false" customWidth="true" hidden="false" outlineLevel="0" max="7" min="7" style="216" width="14.99"/>
    <col collapsed="false" customWidth="true" hidden="false" outlineLevel="0" max="9" min="8" style="216" width="9.7"/>
    <col collapsed="false" customWidth="true" hidden="false" outlineLevel="0" max="10" min="10" style="216" width="12.14"/>
    <col collapsed="false" customWidth="false" hidden="false" outlineLevel="0" max="257" min="11" style="216" width="9.14"/>
  </cols>
  <sheetData>
    <row r="1" customFormat="false" ht="15" hidden="false" customHeight="false" outlineLevel="0" collapsed="false">
      <c r="A1" s="217" t="s">
        <v>342</v>
      </c>
    </row>
    <row r="2" customFormat="false" ht="15" hidden="false" customHeight="false" outlineLevel="0" collapsed="false">
      <c r="A2" s="218"/>
      <c r="B2" s="218"/>
      <c r="C2" s="218"/>
      <c r="D2" s="218"/>
      <c r="E2" s="218"/>
      <c r="F2" s="218"/>
      <c r="G2" s="218"/>
      <c r="H2" s="218"/>
      <c r="I2" s="218"/>
      <c r="J2" s="218"/>
    </row>
    <row r="3" customFormat="false" ht="53.25" hidden="false" customHeight="true" outlineLevel="0" collapsed="false">
      <c r="A3" s="220" t="s">
        <v>300</v>
      </c>
      <c r="B3" s="220" t="s">
        <v>343</v>
      </c>
      <c r="C3" s="220" t="s">
        <v>344</v>
      </c>
      <c r="D3" s="220" t="s">
        <v>345</v>
      </c>
      <c r="E3" s="220" t="s">
        <v>346</v>
      </c>
      <c r="F3" s="220" t="s">
        <v>347</v>
      </c>
      <c r="G3" s="220" t="s">
        <v>348</v>
      </c>
      <c r="H3" s="220" t="s">
        <v>349</v>
      </c>
      <c r="I3" s="220" t="s">
        <v>350</v>
      </c>
      <c r="J3" s="220" t="s">
        <v>351</v>
      </c>
    </row>
    <row r="4" customFormat="false" ht="15" hidden="false" customHeight="false" outlineLevel="0" collapsed="false">
      <c r="A4" s="222" t="s">
        <v>304</v>
      </c>
      <c r="B4" s="223" t="n">
        <v>371.159733000001</v>
      </c>
      <c r="C4" s="223" t="n">
        <v>5.127655</v>
      </c>
      <c r="D4" s="223" t="n">
        <v>128.600035</v>
      </c>
      <c r="E4" s="223" t="n">
        <v>19.922734</v>
      </c>
      <c r="F4" s="223" t="n">
        <v>282.061589</v>
      </c>
      <c r="G4" s="223" t="n">
        <v>35.744795</v>
      </c>
      <c r="H4" s="223" t="n">
        <v>157.857731</v>
      </c>
      <c r="I4" s="223" t="n">
        <v>1000.474272</v>
      </c>
      <c r="J4" s="234" t="n">
        <v>1.11443655401341</v>
      </c>
    </row>
    <row r="5" customFormat="false" ht="15" hidden="false" customHeight="false" outlineLevel="0" collapsed="false">
      <c r="A5" s="224" t="s">
        <v>305</v>
      </c>
      <c r="B5" s="225" t="n">
        <v>74.6614659999999</v>
      </c>
      <c r="C5" s="225" t="n">
        <v>0</v>
      </c>
      <c r="D5" s="225" t="n">
        <v>40.376741</v>
      </c>
      <c r="E5" s="225" t="n">
        <v>1.088674</v>
      </c>
      <c r="F5" s="225" t="n">
        <v>0</v>
      </c>
      <c r="G5" s="225" t="n">
        <v>6.532044</v>
      </c>
      <c r="H5" s="225" t="n">
        <v>0</v>
      </c>
      <c r="I5" s="225" t="n">
        <v>122.658925</v>
      </c>
      <c r="J5" s="235" t="n">
        <v>0.353280313940092</v>
      </c>
    </row>
    <row r="6" customFormat="false" ht="15" hidden="false" customHeight="false" outlineLevel="0" collapsed="false">
      <c r="A6" s="224" t="s">
        <v>306</v>
      </c>
      <c r="B6" s="225" t="n">
        <v>2691.441903</v>
      </c>
      <c r="C6" s="225" t="n">
        <v>20.018125</v>
      </c>
      <c r="D6" s="225" t="n">
        <v>1960.20120700001</v>
      </c>
      <c r="E6" s="225" t="n">
        <v>1340.479441</v>
      </c>
      <c r="F6" s="225" t="n">
        <v>6312.35148599999</v>
      </c>
      <c r="G6" s="225" t="n">
        <v>397.595532000001</v>
      </c>
      <c r="H6" s="225" t="n">
        <v>2618.88416500001</v>
      </c>
      <c r="I6" s="225" t="n">
        <v>15340.971859</v>
      </c>
      <c r="J6" s="235" t="n">
        <v>5.6109768695366</v>
      </c>
    </row>
    <row r="7" customFormat="false" ht="15" hidden="false" customHeight="false" outlineLevel="0" collapsed="false">
      <c r="A7" s="224" t="s">
        <v>307</v>
      </c>
      <c r="B7" s="225" t="n">
        <v>126.351958</v>
      </c>
      <c r="C7" s="225" t="n">
        <v>0.772959</v>
      </c>
      <c r="D7" s="225" t="n">
        <v>44.635634</v>
      </c>
      <c r="E7" s="225" t="n">
        <v>1.399724</v>
      </c>
      <c r="F7" s="225" t="n">
        <v>0</v>
      </c>
      <c r="G7" s="225" t="n">
        <v>11.975414</v>
      </c>
      <c r="H7" s="225" t="n">
        <v>0</v>
      </c>
      <c r="I7" s="225" t="n">
        <v>185.135689</v>
      </c>
      <c r="J7" s="235" t="n">
        <v>0.421740600938539</v>
      </c>
    </row>
    <row r="8" customFormat="false" ht="15" hidden="false" customHeight="false" outlineLevel="0" collapsed="false">
      <c r="A8" s="226" t="s">
        <v>308</v>
      </c>
      <c r="B8" s="227" t="n">
        <v>789.233859</v>
      </c>
      <c r="C8" s="227" t="n">
        <v>10.614571</v>
      </c>
      <c r="D8" s="227" t="n">
        <v>396.889204000001</v>
      </c>
      <c r="E8" s="227" t="n">
        <v>256.126088</v>
      </c>
      <c r="F8" s="227" t="n">
        <v>2495.87302600001</v>
      </c>
      <c r="G8" s="227" t="n">
        <v>115.628403</v>
      </c>
      <c r="H8" s="227" t="n">
        <v>865.236224000001</v>
      </c>
      <c r="I8" s="227" t="n">
        <v>4929.60137500001</v>
      </c>
      <c r="J8" s="236" t="n">
        <v>4.11039887851247</v>
      </c>
    </row>
    <row r="9" customFormat="false" ht="15" hidden="false" customHeight="false" outlineLevel="0" collapsed="false">
      <c r="A9" s="204" t="s">
        <v>309</v>
      </c>
      <c r="B9" s="228" t="n">
        <v>4052.848919</v>
      </c>
      <c r="C9" s="228" t="n">
        <v>36.53331</v>
      </c>
      <c r="D9" s="228" t="n">
        <v>2570.70282100001</v>
      </c>
      <c r="E9" s="228" t="n">
        <v>1619.016661</v>
      </c>
      <c r="F9" s="228" t="n">
        <v>9090.28610099999</v>
      </c>
      <c r="G9" s="228" t="n">
        <v>567.476188</v>
      </c>
      <c r="H9" s="228" t="n">
        <v>3641.97812000001</v>
      </c>
      <c r="I9" s="228" t="n">
        <v>21578.84212</v>
      </c>
      <c r="J9" s="237" t="n">
        <v>3.84148350458938</v>
      </c>
    </row>
    <row r="10" customFormat="false" ht="15" hidden="false" customHeight="false" outlineLevel="0" collapsed="false">
      <c r="A10" s="205"/>
      <c r="B10" s="205"/>
      <c r="C10" s="205"/>
      <c r="D10" s="205"/>
      <c r="E10" s="205"/>
      <c r="F10" s="205"/>
      <c r="G10" s="205"/>
      <c r="H10" s="205"/>
      <c r="I10" s="205"/>
      <c r="J10" s="238"/>
    </row>
    <row r="11" customFormat="false" ht="15" hidden="false" customHeight="false" outlineLevel="0" collapsed="false">
      <c r="A11" s="204" t="s">
        <v>310</v>
      </c>
      <c r="B11" s="230" t="n">
        <v>3253.789847</v>
      </c>
      <c r="C11" s="230" t="n">
        <v>22.193164</v>
      </c>
      <c r="D11" s="230" t="n">
        <v>6589.63652900001</v>
      </c>
      <c r="E11" s="230" t="n">
        <v>1979.617763</v>
      </c>
      <c r="F11" s="230" t="n">
        <v>6807.72827400001</v>
      </c>
      <c r="G11" s="230" t="n">
        <v>1237.728135</v>
      </c>
      <c r="H11" s="230" t="n">
        <v>2015.135529</v>
      </c>
      <c r="I11" s="230" t="n">
        <v>21905.829241</v>
      </c>
      <c r="J11" s="239" t="n">
        <v>1.38576954528489</v>
      </c>
    </row>
    <row r="12" customFormat="false" ht="15" hidden="false" customHeight="false" outlineLevel="0" collapsed="false">
      <c r="A12" s="204" t="s">
        <v>311</v>
      </c>
      <c r="B12" s="230" t="n">
        <v>7891.398073</v>
      </c>
      <c r="C12" s="230" t="n">
        <v>24.135906</v>
      </c>
      <c r="D12" s="230" t="n">
        <v>4702.10063</v>
      </c>
      <c r="E12" s="230" t="n">
        <v>2148.439715</v>
      </c>
      <c r="F12" s="230" t="n">
        <v>10001.160882</v>
      </c>
      <c r="G12" s="230" t="n">
        <v>888.47638</v>
      </c>
      <c r="H12" s="230" t="n">
        <v>3062.148703</v>
      </c>
      <c r="I12" s="230" t="n">
        <v>28717.860289</v>
      </c>
      <c r="J12" s="239" t="n">
        <v>2.43725305604402</v>
      </c>
    </row>
    <row r="13" customFormat="false" ht="15" hidden="false" customHeight="false" outlineLevel="0" collapsed="false">
      <c r="A13" s="204" t="s">
        <v>312</v>
      </c>
      <c r="B13" s="230" t="n">
        <v>6210.803659</v>
      </c>
      <c r="C13" s="230" t="n">
        <v>127.970634</v>
      </c>
      <c r="D13" s="230" t="n">
        <v>7962.65596000001</v>
      </c>
      <c r="E13" s="230" t="n">
        <v>2502.444833</v>
      </c>
      <c r="F13" s="230" t="n">
        <v>23256.894652</v>
      </c>
      <c r="G13" s="230" t="n">
        <v>1496.657538</v>
      </c>
      <c r="H13" s="230" t="n">
        <v>10064.418439</v>
      </c>
      <c r="I13" s="230" t="n">
        <v>51621.845715</v>
      </c>
      <c r="J13" s="239" t="n">
        <v>3.94015676981285</v>
      </c>
    </row>
    <row r="14" customFormat="false" ht="15" hidden="false" customHeight="false" outlineLevel="0" collapsed="false">
      <c r="A14" s="204" t="s">
        <v>313</v>
      </c>
      <c r="B14" s="230" t="n">
        <v>16596.102878</v>
      </c>
      <c r="C14" s="230" t="n">
        <v>353.316635</v>
      </c>
      <c r="D14" s="230" t="n">
        <v>8884.84187500001</v>
      </c>
      <c r="E14" s="230" t="n">
        <v>4386.496485</v>
      </c>
      <c r="F14" s="230" t="n">
        <v>31778.729934</v>
      </c>
      <c r="G14" s="230" t="n">
        <v>2292.474909</v>
      </c>
      <c r="H14" s="230" t="n">
        <v>13046.518631</v>
      </c>
      <c r="I14" s="230" t="n">
        <v>77338.481347</v>
      </c>
      <c r="J14" s="239" t="n">
        <v>3.88098292800671</v>
      </c>
    </row>
    <row r="15" customFormat="false" ht="15" hidden="false" customHeight="fals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38"/>
    </row>
    <row r="16" customFormat="false" ht="15" hidden="false" customHeight="false" outlineLevel="0" collapsed="false">
      <c r="A16" s="206" t="s">
        <v>314</v>
      </c>
      <c r="B16" s="207" t="n">
        <v>33952.094457</v>
      </c>
      <c r="C16" s="207" t="n">
        <v>527.616339</v>
      </c>
      <c r="D16" s="207" t="n">
        <v>28139.234994</v>
      </c>
      <c r="E16" s="207" t="n">
        <v>11016.998796</v>
      </c>
      <c r="F16" s="207" t="n">
        <v>71844.513742</v>
      </c>
      <c r="G16" s="207" t="n">
        <v>5915.336962</v>
      </c>
      <c r="H16" s="207" t="n">
        <v>28188.221302</v>
      </c>
      <c r="I16" s="207" t="n">
        <v>179584.016592</v>
      </c>
      <c r="J16" s="240" t="n">
        <v>2.96247445697431</v>
      </c>
    </row>
    <row r="18" customFormat="false" ht="15" hidden="false" customHeight="false" outlineLevel="0" collapsed="false">
      <c r="A18" s="232"/>
      <c r="B18" s="232"/>
      <c r="C18" s="232"/>
      <c r="D18" s="232"/>
      <c r="E18" s="232"/>
      <c r="F18" s="232"/>
      <c r="G18" s="232"/>
      <c r="H18" s="232"/>
      <c r="I18" s="232"/>
      <c r="J18" s="208" t="s">
        <v>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2" min="2" style="216" width="10.85"/>
    <col collapsed="false" customWidth="true" hidden="false" outlineLevel="0" max="3" min="3" style="216" width="12.7"/>
    <col collapsed="false" customWidth="true" hidden="false" outlineLevel="0" max="5" min="4" style="216" width="9.99"/>
    <col collapsed="false" customWidth="true" hidden="false" outlineLevel="0" max="6" min="6" style="216" width="9.7"/>
    <col collapsed="false" customWidth="true" hidden="false" outlineLevel="0" max="7" min="7" style="216" width="11.56"/>
    <col collapsed="false" customWidth="true" hidden="false" outlineLevel="0" max="8" min="8" style="216" width="6.7"/>
    <col collapsed="false" customWidth="true" hidden="false" outlineLevel="0" max="9" min="9" style="216" width="6.41"/>
    <col collapsed="false" customWidth="true" hidden="false" outlineLevel="0" max="10" min="10" style="216" width="15.85"/>
    <col collapsed="false" customWidth="true" hidden="false" outlineLevel="0" max="11" min="11" style="216" width="14.56"/>
    <col collapsed="false" customWidth="true" hidden="false" outlineLevel="0" max="12" min="12" style="216" width="8.85"/>
    <col collapsed="false" customWidth="true" hidden="false" outlineLevel="0" max="13" min="13" style="216" width="13.14"/>
    <col collapsed="false" customWidth="false" hidden="false" outlineLevel="0" max="257" min="14" style="216" width="9.14"/>
  </cols>
  <sheetData>
    <row r="1" customFormat="false" ht="15" hidden="false" customHeight="false" outlineLevel="0" collapsed="false">
      <c r="A1" s="217" t="s">
        <v>353</v>
      </c>
    </row>
    <row r="2" customFormat="false" ht="15" hidden="false" customHeight="false" outlineLevel="0" collapsed="false">
      <c r="A2" s="217"/>
    </row>
    <row r="3" customFormat="false" ht="25.5" hidden="false" customHeight="true" outlineLevel="0" collapsed="false">
      <c r="A3" s="220" t="s">
        <v>300</v>
      </c>
      <c r="B3" s="192" t="s">
        <v>354</v>
      </c>
      <c r="C3" s="192"/>
      <c r="D3" s="192"/>
      <c r="E3" s="192"/>
      <c r="F3" s="192" t="s">
        <v>355</v>
      </c>
      <c r="G3" s="192"/>
      <c r="H3" s="192"/>
      <c r="I3" s="192"/>
      <c r="J3" s="192" t="s">
        <v>356</v>
      </c>
      <c r="K3" s="192" t="s">
        <v>357</v>
      </c>
      <c r="L3" s="192" t="s">
        <v>358</v>
      </c>
      <c r="M3" s="192" t="s">
        <v>359</v>
      </c>
    </row>
    <row r="4" customFormat="false" ht="77.25" hidden="false" customHeight="true" outlineLevel="0" collapsed="false">
      <c r="A4" s="220"/>
      <c r="B4" s="192" t="s">
        <v>360</v>
      </c>
      <c r="C4" s="192" t="s">
        <v>361</v>
      </c>
      <c r="D4" s="192" t="s">
        <v>362</v>
      </c>
      <c r="E4" s="192" t="s">
        <v>363</v>
      </c>
      <c r="F4" s="192" t="s">
        <v>364</v>
      </c>
      <c r="G4" s="192" t="s">
        <v>365</v>
      </c>
      <c r="H4" s="192" t="s">
        <v>366</v>
      </c>
      <c r="I4" s="192" t="s">
        <v>367</v>
      </c>
      <c r="J4" s="192" t="s">
        <v>368</v>
      </c>
      <c r="K4" s="192" t="s">
        <v>369</v>
      </c>
      <c r="L4" s="192"/>
      <c r="M4" s="192"/>
    </row>
    <row r="5" customFormat="false" ht="15" hidden="false" customHeight="false" outlineLevel="0" collapsed="false">
      <c r="A5" s="222" t="s">
        <v>304</v>
      </c>
      <c r="B5" s="223" t="n">
        <v>1631</v>
      </c>
      <c r="C5" s="223" t="n">
        <v>242</v>
      </c>
      <c r="D5" s="223" t="n">
        <v>134</v>
      </c>
      <c r="E5" s="223" t="n">
        <v>1031</v>
      </c>
      <c r="F5" s="223" t="n">
        <v>88</v>
      </c>
      <c r="G5" s="223" t="n">
        <v>326</v>
      </c>
      <c r="H5" s="223" t="n">
        <v>14</v>
      </c>
      <c r="I5" s="223" t="n">
        <v>371</v>
      </c>
      <c r="J5" s="223" t="n">
        <v>285</v>
      </c>
      <c r="K5" s="223" t="n">
        <v>6</v>
      </c>
      <c r="L5" s="223" t="n">
        <v>4129</v>
      </c>
      <c r="M5" s="234" t="n">
        <v>4.59247230502291</v>
      </c>
    </row>
    <row r="6" customFormat="false" ht="15" hidden="false" customHeight="false" outlineLevel="0" collapsed="false">
      <c r="A6" s="224" t="s">
        <v>305</v>
      </c>
      <c r="B6" s="225" t="n">
        <v>794</v>
      </c>
      <c r="C6" s="225" t="n">
        <v>98</v>
      </c>
      <c r="D6" s="225" t="n">
        <v>57</v>
      </c>
      <c r="E6" s="225" t="n">
        <v>468</v>
      </c>
      <c r="F6" s="225" t="n">
        <v>36</v>
      </c>
      <c r="G6" s="225" t="n">
        <v>156</v>
      </c>
      <c r="H6" s="225" t="n">
        <v>3</v>
      </c>
      <c r="I6" s="225" t="n">
        <v>182</v>
      </c>
      <c r="J6" s="225" t="n">
        <v>133</v>
      </c>
      <c r="K6" s="225" t="n">
        <v>4</v>
      </c>
      <c r="L6" s="225" t="n">
        <v>1932</v>
      </c>
      <c r="M6" s="235" t="n">
        <v>5.53851446263223</v>
      </c>
    </row>
    <row r="7" customFormat="false" ht="15" hidden="false" customHeight="false" outlineLevel="0" collapsed="false">
      <c r="A7" s="224" t="s">
        <v>306</v>
      </c>
      <c r="B7" s="225" t="n">
        <v>4955</v>
      </c>
      <c r="C7" s="225" t="n">
        <v>1237</v>
      </c>
      <c r="D7" s="225" t="n">
        <v>748</v>
      </c>
      <c r="E7" s="225" t="n">
        <v>3326</v>
      </c>
      <c r="F7" s="225" t="n">
        <v>537</v>
      </c>
      <c r="G7" s="225" t="n">
        <v>2161</v>
      </c>
      <c r="H7" s="225" t="n">
        <v>131</v>
      </c>
      <c r="I7" s="225" t="n">
        <v>2419</v>
      </c>
      <c r="J7" s="225" t="n">
        <v>1514</v>
      </c>
      <c r="K7" s="225" t="n">
        <v>35</v>
      </c>
      <c r="L7" s="225" t="n">
        <v>17061</v>
      </c>
      <c r="M7" s="235" t="n">
        <v>6.28891174291433</v>
      </c>
    </row>
    <row r="8" customFormat="false" ht="15" hidden="false" customHeight="false" outlineLevel="0" collapsed="false">
      <c r="A8" s="224" t="s">
        <v>307</v>
      </c>
      <c r="B8" s="225" t="n">
        <v>1287</v>
      </c>
      <c r="C8" s="225" t="n">
        <v>138</v>
      </c>
      <c r="D8" s="225" t="n">
        <v>246</v>
      </c>
      <c r="E8" s="225" t="n">
        <v>675</v>
      </c>
      <c r="F8" s="225" t="n">
        <v>66</v>
      </c>
      <c r="G8" s="225" t="n">
        <v>166</v>
      </c>
      <c r="H8" s="225" t="n">
        <v>7</v>
      </c>
      <c r="I8" s="225" t="n">
        <v>251</v>
      </c>
      <c r="J8" s="225" t="n">
        <v>172</v>
      </c>
      <c r="K8" s="225" t="n">
        <v>5</v>
      </c>
      <c r="L8" s="225" t="n">
        <v>3012</v>
      </c>
      <c r="M8" s="235" t="n">
        <v>6.83365096651239</v>
      </c>
    </row>
    <row r="9" customFormat="false" ht="15" hidden="false" customHeight="false" outlineLevel="0" collapsed="false">
      <c r="A9" s="226" t="s">
        <v>308</v>
      </c>
      <c r="B9" s="227" t="n">
        <v>2773</v>
      </c>
      <c r="C9" s="227" t="n">
        <v>433</v>
      </c>
      <c r="D9" s="227" t="n">
        <v>245</v>
      </c>
      <c r="E9" s="227" t="n">
        <v>1886</v>
      </c>
      <c r="F9" s="227" t="n">
        <v>186</v>
      </c>
      <c r="G9" s="227" t="n">
        <v>613</v>
      </c>
      <c r="H9" s="227" t="n">
        <v>27</v>
      </c>
      <c r="I9" s="227" t="n">
        <v>930</v>
      </c>
      <c r="J9" s="227" t="n">
        <v>801</v>
      </c>
      <c r="K9" s="227" t="n">
        <v>33</v>
      </c>
      <c r="L9" s="227" t="n">
        <v>7926</v>
      </c>
      <c r="M9" s="236" t="n">
        <v>6.55420491193252</v>
      </c>
    </row>
    <row r="10" customFormat="false" ht="15" hidden="false" customHeight="false" outlineLevel="0" collapsed="false">
      <c r="A10" s="204" t="s">
        <v>309</v>
      </c>
      <c r="B10" s="228" t="n">
        <v>11439</v>
      </c>
      <c r="C10" s="228" t="n">
        <v>2147</v>
      </c>
      <c r="D10" s="228" t="n">
        <v>1430</v>
      </c>
      <c r="E10" s="228" t="n">
        <v>7387</v>
      </c>
      <c r="F10" s="228" t="n">
        <v>913</v>
      </c>
      <c r="G10" s="228" t="n">
        <v>3422</v>
      </c>
      <c r="H10" s="228" t="n">
        <v>182</v>
      </c>
      <c r="I10" s="228" t="n">
        <v>4154</v>
      </c>
      <c r="J10" s="228" t="n">
        <v>2904</v>
      </c>
      <c r="K10" s="228" t="n">
        <v>83</v>
      </c>
      <c r="L10" s="228" t="n">
        <v>34060</v>
      </c>
      <c r="M10" s="237" t="n">
        <v>6.07039231202458</v>
      </c>
    </row>
    <row r="11" customFormat="false" ht="15" hidden="false" customHeight="false" outlineLevel="0" collapsed="false">
      <c r="A11" s="205"/>
      <c r="B11" s="205"/>
      <c r="C11" s="205"/>
      <c r="D11" s="205"/>
      <c r="E11" s="205"/>
      <c r="F11" s="205"/>
      <c r="G11" s="205"/>
      <c r="H11" s="205"/>
      <c r="I11" s="205"/>
      <c r="J11" s="205"/>
      <c r="K11" s="241"/>
      <c r="L11" s="241"/>
      <c r="M11" s="238"/>
    </row>
    <row r="12" customFormat="false" ht="15" hidden="false" customHeight="false" outlineLevel="0" collapsed="false">
      <c r="A12" s="204" t="s">
        <v>310</v>
      </c>
      <c r="B12" s="230" t="n">
        <v>42946</v>
      </c>
      <c r="C12" s="230" t="n">
        <v>11747</v>
      </c>
      <c r="D12" s="230" t="n">
        <v>7896</v>
      </c>
      <c r="E12" s="230" t="n">
        <v>26465</v>
      </c>
      <c r="F12" s="230" t="n">
        <v>3286</v>
      </c>
      <c r="G12" s="230" t="n">
        <v>16340</v>
      </c>
      <c r="H12" s="230" t="n">
        <v>831</v>
      </c>
      <c r="I12" s="230" t="n">
        <v>16580</v>
      </c>
      <c r="J12" s="230" t="n">
        <v>7940</v>
      </c>
      <c r="K12" s="230" t="n">
        <v>273</v>
      </c>
      <c r="L12" s="230" t="n">
        <v>134304</v>
      </c>
      <c r="M12" s="239" t="n">
        <v>8.42190809795961</v>
      </c>
    </row>
    <row r="13" customFormat="false" ht="15" hidden="false" customHeight="false" outlineLevel="0" collapsed="false">
      <c r="A13" s="204" t="s">
        <v>311</v>
      </c>
      <c r="B13" s="230" t="n">
        <v>28209</v>
      </c>
      <c r="C13" s="230" t="n">
        <v>6520</v>
      </c>
      <c r="D13" s="230" t="n">
        <v>6330</v>
      </c>
      <c r="E13" s="230" t="n">
        <v>22551</v>
      </c>
      <c r="F13" s="230" t="n">
        <v>1813</v>
      </c>
      <c r="G13" s="230" t="n">
        <v>8708</v>
      </c>
      <c r="H13" s="230" t="n">
        <v>470</v>
      </c>
      <c r="I13" s="230" t="n">
        <v>9734</v>
      </c>
      <c r="J13" s="230" t="n">
        <v>5147</v>
      </c>
      <c r="K13" s="230" t="n">
        <v>184</v>
      </c>
      <c r="L13" s="230" t="n">
        <v>89666</v>
      </c>
      <c r="M13" s="239" t="n">
        <v>7.52849233683341</v>
      </c>
    </row>
    <row r="14" customFormat="false" ht="15" hidden="false" customHeight="false" outlineLevel="0" collapsed="false">
      <c r="A14" s="204" t="s">
        <v>312</v>
      </c>
      <c r="B14" s="230" t="n">
        <v>30611</v>
      </c>
      <c r="C14" s="230" t="n">
        <v>7869</v>
      </c>
      <c r="D14" s="230" t="n">
        <v>5021</v>
      </c>
      <c r="E14" s="230" t="n">
        <v>26479</v>
      </c>
      <c r="F14" s="230" t="n">
        <v>5111</v>
      </c>
      <c r="G14" s="230" t="n">
        <v>10972</v>
      </c>
      <c r="H14" s="230" t="n">
        <v>676</v>
      </c>
      <c r="I14" s="230" t="n">
        <v>14302</v>
      </c>
      <c r="J14" s="230" t="n">
        <v>7498</v>
      </c>
      <c r="K14" s="230" t="n">
        <v>294</v>
      </c>
      <c r="L14" s="230" t="n">
        <v>108831</v>
      </c>
      <c r="M14" s="239" t="n">
        <v>8.34220590027618</v>
      </c>
    </row>
    <row r="15" customFormat="false" ht="15" hidden="false" customHeight="false" outlineLevel="0" collapsed="false">
      <c r="A15" s="204" t="s">
        <v>313</v>
      </c>
      <c r="B15" s="230" t="n">
        <v>43319</v>
      </c>
      <c r="C15" s="230" t="n">
        <v>7480</v>
      </c>
      <c r="D15" s="230" t="n">
        <v>4718</v>
      </c>
      <c r="E15" s="230" t="n">
        <v>31745</v>
      </c>
      <c r="F15" s="230" t="n">
        <v>3197</v>
      </c>
      <c r="G15" s="230" t="n">
        <v>10205</v>
      </c>
      <c r="H15" s="230" t="n">
        <v>457</v>
      </c>
      <c r="I15" s="230" t="n">
        <v>13959</v>
      </c>
      <c r="J15" s="230" t="n">
        <v>9886</v>
      </c>
      <c r="K15" s="230" t="n">
        <v>476</v>
      </c>
      <c r="L15" s="230" t="n">
        <v>125441</v>
      </c>
      <c r="M15" s="239" t="n">
        <v>6.26310941131535</v>
      </c>
    </row>
    <row r="16" customFormat="false" ht="15" hidden="false" customHeight="false" outlineLevel="0" collapsed="false">
      <c r="A16" s="205"/>
      <c r="B16" s="205"/>
      <c r="C16" s="205"/>
      <c r="D16" s="205"/>
      <c r="E16" s="205"/>
      <c r="F16" s="205"/>
      <c r="G16" s="205"/>
      <c r="H16" s="205"/>
      <c r="I16" s="205"/>
      <c r="J16" s="205"/>
      <c r="K16" s="241"/>
      <c r="L16" s="241"/>
      <c r="M16" s="238"/>
    </row>
    <row r="17" customFormat="false" ht="15" hidden="false" customHeight="false" outlineLevel="0" collapsed="false">
      <c r="A17" s="206" t="s">
        <v>314</v>
      </c>
      <c r="B17" s="207" t="n">
        <v>145084</v>
      </c>
      <c r="C17" s="207" t="n">
        <v>33616</v>
      </c>
      <c r="D17" s="207" t="n">
        <v>23964</v>
      </c>
      <c r="E17" s="207" t="n">
        <v>107240</v>
      </c>
      <c r="F17" s="207" t="n">
        <v>13407</v>
      </c>
      <c r="G17" s="207" t="n">
        <v>46225</v>
      </c>
      <c r="H17" s="207" t="n">
        <v>2434</v>
      </c>
      <c r="I17" s="207" t="n">
        <v>54575</v>
      </c>
      <c r="J17" s="207" t="n">
        <v>30470</v>
      </c>
      <c r="K17" s="207" t="n">
        <v>1228</v>
      </c>
      <c r="L17" s="207" t="n">
        <v>458243</v>
      </c>
      <c r="M17" s="240" t="n">
        <v>7.52061574638308</v>
      </c>
    </row>
    <row r="18" customFormat="false" ht="15" hidden="false" customHeight="false" outlineLevel="0" collapsed="false">
      <c r="B18" s="242"/>
      <c r="C18" s="242"/>
      <c r="D18" s="242"/>
      <c r="E18" s="242"/>
      <c r="F18" s="242"/>
      <c r="G18" s="242"/>
      <c r="H18" s="242"/>
      <c r="I18" s="242"/>
      <c r="J18" s="242"/>
      <c r="K18" s="242"/>
      <c r="L18" s="242"/>
      <c r="M18" s="242"/>
    </row>
    <row r="19" customFormat="false" ht="15" hidden="false" customHeight="fals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08" t="s">
        <v>370</v>
      </c>
    </row>
  </sheetData>
  <mergeCells count="5">
    <mergeCell ref="A3:A4"/>
    <mergeCell ref="B3:E3"/>
    <mergeCell ref="F3:I3"/>
    <mergeCell ref="L3:L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8" min="2" style="216" width="10.99"/>
    <col collapsed="false" customWidth="false" hidden="false" outlineLevel="0" max="257" min="9" style="216" width="9.14"/>
  </cols>
  <sheetData>
    <row r="1" customFormat="false" ht="15" hidden="false" customHeight="false" outlineLevel="0" collapsed="false">
      <c r="A1" s="217" t="s">
        <v>371</v>
      </c>
    </row>
    <row r="2" customFormat="false" ht="15" hidden="false" customHeight="false" outlineLevel="0" collapsed="false">
      <c r="A2" s="217"/>
    </row>
    <row r="3" customFormat="false" ht="27.75" hidden="false" customHeight="true" outlineLevel="0" collapsed="false">
      <c r="A3" s="192" t="s">
        <v>300</v>
      </c>
      <c r="B3" s="192" t="s">
        <v>372</v>
      </c>
      <c r="C3" s="192" t="s">
        <v>373</v>
      </c>
      <c r="D3" s="192" t="s">
        <v>374</v>
      </c>
      <c r="E3" s="192" t="s">
        <v>375</v>
      </c>
      <c r="F3" s="192" t="s">
        <v>376</v>
      </c>
      <c r="G3" s="192" t="s">
        <v>377</v>
      </c>
      <c r="H3" s="192" t="s">
        <v>339</v>
      </c>
    </row>
    <row r="4" customFormat="false" ht="15" hidden="false" customHeight="false" outlineLevel="0" collapsed="false">
      <c r="A4" s="222" t="s">
        <v>304</v>
      </c>
      <c r="B4" s="223" t="n">
        <v>0</v>
      </c>
      <c r="C4" s="223" t="n">
        <v>1</v>
      </c>
      <c r="D4" s="223" t="n">
        <v>1</v>
      </c>
      <c r="E4" s="223" t="n">
        <v>0</v>
      </c>
      <c r="F4" s="223" t="n">
        <v>3</v>
      </c>
      <c r="G4" s="223" t="n">
        <v>0</v>
      </c>
      <c r="H4" s="223" t="n">
        <v>5</v>
      </c>
    </row>
    <row r="5" customFormat="false" ht="15" hidden="false" customHeight="false" outlineLevel="0" collapsed="false">
      <c r="A5" s="224" t="s">
        <v>305</v>
      </c>
      <c r="B5" s="225" t="n">
        <v>0</v>
      </c>
      <c r="C5" s="225" t="n">
        <v>1</v>
      </c>
      <c r="D5" s="225" t="n">
        <v>0</v>
      </c>
      <c r="E5" s="225" t="n">
        <v>0</v>
      </c>
      <c r="F5" s="225" t="n">
        <v>11</v>
      </c>
      <c r="G5" s="225" t="n">
        <v>0</v>
      </c>
      <c r="H5" s="225" t="n">
        <v>12</v>
      </c>
    </row>
    <row r="6" customFormat="false" ht="15" hidden="false" customHeight="false" outlineLevel="0" collapsed="false">
      <c r="A6" s="224" t="s">
        <v>306</v>
      </c>
      <c r="B6" s="225" t="n">
        <v>0</v>
      </c>
      <c r="C6" s="225" t="n">
        <v>7</v>
      </c>
      <c r="D6" s="225" t="n">
        <v>2</v>
      </c>
      <c r="E6" s="225" t="n">
        <v>1</v>
      </c>
      <c r="F6" s="225" t="n">
        <v>45</v>
      </c>
      <c r="G6" s="225" t="n">
        <v>1</v>
      </c>
      <c r="H6" s="225" t="n">
        <v>56</v>
      </c>
    </row>
    <row r="7" customFormat="false" ht="15" hidden="false" customHeight="false" outlineLevel="0" collapsed="false">
      <c r="A7" s="224" t="s">
        <v>307</v>
      </c>
      <c r="B7" s="225" t="n">
        <v>0</v>
      </c>
      <c r="C7" s="225" t="n">
        <v>1</v>
      </c>
      <c r="D7" s="225" t="n">
        <v>1</v>
      </c>
      <c r="E7" s="225" t="n">
        <v>0</v>
      </c>
      <c r="F7" s="225" t="n">
        <v>4</v>
      </c>
      <c r="G7" s="225" t="n">
        <v>0</v>
      </c>
      <c r="H7" s="225" t="n">
        <v>6</v>
      </c>
    </row>
    <row r="8" customFormat="false" ht="15" hidden="false" customHeight="false" outlineLevel="0" collapsed="false">
      <c r="A8" s="226" t="s">
        <v>308</v>
      </c>
      <c r="B8" s="227" t="n">
        <v>0</v>
      </c>
      <c r="C8" s="227" t="n">
        <v>2</v>
      </c>
      <c r="D8" s="227" t="n">
        <v>0</v>
      </c>
      <c r="E8" s="227" t="n">
        <v>0</v>
      </c>
      <c r="F8" s="227" t="n">
        <v>19</v>
      </c>
      <c r="G8" s="227" t="n">
        <v>0</v>
      </c>
      <c r="H8" s="227" t="n">
        <v>21</v>
      </c>
    </row>
    <row r="9" customFormat="false" ht="15" hidden="false" customHeight="false" outlineLevel="0" collapsed="false">
      <c r="A9" s="204" t="s">
        <v>309</v>
      </c>
      <c r="B9" s="228" t="n">
        <v>0</v>
      </c>
      <c r="C9" s="228" t="n">
        <v>12</v>
      </c>
      <c r="D9" s="228" t="n">
        <v>4</v>
      </c>
      <c r="E9" s="228" t="n">
        <v>1</v>
      </c>
      <c r="F9" s="228" t="n">
        <v>82</v>
      </c>
      <c r="G9" s="228" t="n">
        <v>1</v>
      </c>
      <c r="H9" s="228" t="n">
        <v>100</v>
      </c>
    </row>
    <row r="10" customFormat="false" ht="15" hidden="false" customHeight="false" outlineLevel="0" collapsed="false">
      <c r="A10" s="205"/>
      <c r="B10" s="205"/>
      <c r="C10" s="205"/>
      <c r="D10" s="205"/>
      <c r="E10" s="205"/>
      <c r="F10" s="205"/>
      <c r="G10" s="205"/>
      <c r="H10" s="205"/>
    </row>
    <row r="11" customFormat="false" ht="15" hidden="false" customHeight="false" outlineLevel="0" collapsed="false">
      <c r="A11" s="204" t="s">
        <v>310</v>
      </c>
      <c r="B11" s="230" t="n">
        <v>1</v>
      </c>
      <c r="C11" s="230" t="n">
        <v>92</v>
      </c>
      <c r="D11" s="230" t="n">
        <v>30</v>
      </c>
      <c r="E11" s="230" t="n">
        <v>1</v>
      </c>
      <c r="F11" s="230" t="n">
        <v>472</v>
      </c>
      <c r="G11" s="230" t="n">
        <v>0</v>
      </c>
      <c r="H11" s="230" t="n">
        <v>596</v>
      </c>
    </row>
    <row r="12" customFormat="false" ht="15" hidden="false" customHeight="false" outlineLevel="0" collapsed="false">
      <c r="A12" s="204" t="s">
        <v>311</v>
      </c>
      <c r="B12" s="230" t="n">
        <v>2</v>
      </c>
      <c r="C12" s="230" t="n">
        <v>137</v>
      </c>
      <c r="D12" s="230" t="n">
        <v>19</v>
      </c>
      <c r="E12" s="230" t="n">
        <v>1</v>
      </c>
      <c r="F12" s="230" t="n">
        <v>378</v>
      </c>
      <c r="G12" s="230" t="n">
        <v>0</v>
      </c>
      <c r="H12" s="230" t="n">
        <v>537</v>
      </c>
    </row>
    <row r="13" customFormat="false" ht="15" hidden="false" customHeight="false" outlineLevel="0" collapsed="false">
      <c r="A13" s="204" t="s">
        <v>312</v>
      </c>
      <c r="B13" s="230" t="n">
        <v>2</v>
      </c>
      <c r="C13" s="230" t="n">
        <v>63</v>
      </c>
      <c r="D13" s="230" t="n">
        <v>9</v>
      </c>
      <c r="E13" s="230" t="n">
        <v>2</v>
      </c>
      <c r="F13" s="230" t="n">
        <v>365</v>
      </c>
      <c r="G13" s="230" t="n">
        <v>5</v>
      </c>
      <c r="H13" s="230" t="n">
        <v>446</v>
      </c>
    </row>
    <row r="14" customFormat="false" ht="15" hidden="false" customHeight="false" outlineLevel="0" collapsed="false">
      <c r="A14" s="204" t="s">
        <v>313</v>
      </c>
      <c r="B14" s="230" t="n">
        <v>1</v>
      </c>
      <c r="C14" s="230" t="n">
        <v>57</v>
      </c>
      <c r="D14" s="230" t="n">
        <v>12</v>
      </c>
      <c r="E14" s="230" t="n">
        <v>3</v>
      </c>
      <c r="F14" s="230" t="n">
        <v>324</v>
      </c>
      <c r="G14" s="230" t="n">
        <v>2</v>
      </c>
      <c r="H14" s="230" t="n">
        <v>399</v>
      </c>
    </row>
    <row r="15" customFormat="false" ht="15" hidden="false" customHeight="false" outlineLevel="0" collapsed="false">
      <c r="A15" s="205"/>
      <c r="B15" s="205"/>
      <c r="C15" s="205"/>
      <c r="D15" s="205"/>
      <c r="E15" s="205"/>
      <c r="F15" s="205"/>
      <c r="G15" s="205"/>
      <c r="H15" s="205"/>
    </row>
    <row r="16" customFormat="false" ht="15" hidden="false" customHeight="false" outlineLevel="0" collapsed="false">
      <c r="A16" s="206" t="s">
        <v>314</v>
      </c>
      <c r="B16" s="207" t="n">
        <v>6</v>
      </c>
      <c r="C16" s="207" t="n">
        <v>349</v>
      </c>
      <c r="D16" s="207" t="n">
        <v>70</v>
      </c>
      <c r="E16" s="207" t="n">
        <v>7</v>
      </c>
      <c r="F16" s="207" t="n">
        <v>1539</v>
      </c>
      <c r="G16" s="207" t="n">
        <v>7</v>
      </c>
      <c r="H16" s="207" t="n">
        <v>1978</v>
      </c>
    </row>
    <row r="18" customFormat="false" ht="15" hidden="false" customHeight="false" outlineLevel="0" collapsed="false">
      <c r="A18" s="232"/>
      <c r="B18" s="232"/>
      <c r="C18" s="232"/>
      <c r="D18" s="232"/>
      <c r="E18" s="232"/>
      <c r="F18" s="232"/>
      <c r="G18" s="232"/>
      <c r="H18" s="208" t="s">
        <v>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2" min="2" style="216" width="8.7"/>
    <col collapsed="false" customWidth="true" hidden="false" outlineLevel="0" max="3" min="3" style="216" width="11.42"/>
    <col collapsed="false" customWidth="false" hidden="false" outlineLevel="0" max="13" min="4" style="216" width="9.14"/>
    <col collapsed="false" customWidth="true" hidden="false" outlineLevel="0" max="15" min="14" style="216" width="10.99"/>
    <col collapsed="false" customWidth="false" hidden="false" outlineLevel="0" max="257" min="16" style="216" width="9.14"/>
  </cols>
  <sheetData>
    <row r="1" customFormat="false" ht="15" hidden="false" customHeight="false" outlineLevel="0" collapsed="false">
      <c r="A1" s="217" t="s">
        <v>378</v>
      </c>
    </row>
    <row r="2" customFormat="false" ht="15" hidden="false" customHeight="false" outlineLevel="0" collapsed="false">
      <c r="A2" s="217"/>
    </row>
    <row r="3" customFormat="false" ht="37.5" hidden="false" customHeight="true" outlineLevel="0" collapsed="false">
      <c r="A3" s="192" t="s">
        <v>300</v>
      </c>
      <c r="B3" s="192" t="s">
        <v>379</v>
      </c>
      <c r="C3" s="192" t="s">
        <v>380</v>
      </c>
      <c r="D3" s="192" t="s">
        <v>381</v>
      </c>
      <c r="E3" s="192" t="s">
        <v>382</v>
      </c>
      <c r="F3" s="192" t="s">
        <v>383</v>
      </c>
      <c r="G3" s="192" t="s">
        <v>384</v>
      </c>
      <c r="H3" s="192" t="s">
        <v>385</v>
      </c>
      <c r="I3" s="192" t="s">
        <v>386</v>
      </c>
      <c r="J3" s="192" t="s">
        <v>387</v>
      </c>
      <c r="K3" s="192" t="s">
        <v>388</v>
      </c>
      <c r="L3" s="192" t="s">
        <v>389</v>
      </c>
      <c r="M3" s="192" t="s">
        <v>339</v>
      </c>
      <c r="N3" s="192" t="s">
        <v>390</v>
      </c>
      <c r="O3" s="192" t="s">
        <v>391</v>
      </c>
    </row>
    <row r="4" customFormat="false" ht="15" hidden="false" customHeight="false" outlineLevel="0" collapsed="false">
      <c r="A4" s="222" t="s">
        <v>304</v>
      </c>
      <c r="B4" s="223" t="n">
        <v>92</v>
      </c>
      <c r="C4" s="223" t="n">
        <v>767</v>
      </c>
      <c r="D4" s="223" t="n">
        <v>78</v>
      </c>
      <c r="E4" s="223" t="n">
        <v>40</v>
      </c>
      <c r="F4" s="223" t="n">
        <v>46</v>
      </c>
      <c r="G4" s="223" t="n">
        <v>9</v>
      </c>
      <c r="H4" s="223" t="n">
        <v>110</v>
      </c>
      <c r="I4" s="223" t="n">
        <v>368</v>
      </c>
      <c r="J4" s="223" t="n">
        <v>55</v>
      </c>
      <c r="K4" s="223" t="n">
        <v>88</v>
      </c>
      <c r="L4" s="223" t="n">
        <v>65</v>
      </c>
      <c r="M4" s="223" t="n">
        <v>859</v>
      </c>
      <c r="N4" s="234" t="n">
        <v>9.08032596041909</v>
      </c>
      <c r="O4" s="243" t="n">
        <v>1021.73</v>
      </c>
    </row>
    <row r="5" customFormat="false" ht="15" hidden="false" customHeight="false" outlineLevel="0" collapsed="false">
      <c r="A5" s="224" t="s">
        <v>305</v>
      </c>
      <c r="B5" s="225" t="n">
        <v>46</v>
      </c>
      <c r="C5" s="225" t="n">
        <v>338</v>
      </c>
      <c r="D5" s="225" t="n">
        <v>28</v>
      </c>
      <c r="E5" s="225" t="n">
        <v>6</v>
      </c>
      <c r="F5" s="225" t="n">
        <v>11</v>
      </c>
      <c r="G5" s="225" t="n">
        <v>1</v>
      </c>
      <c r="H5" s="225" t="n">
        <v>47</v>
      </c>
      <c r="I5" s="225" t="n">
        <v>179</v>
      </c>
      <c r="J5" s="225" t="n">
        <v>27</v>
      </c>
      <c r="K5" s="225" t="n">
        <v>42</v>
      </c>
      <c r="L5" s="225" t="n">
        <v>43</v>
      </c>
      <c r="M5" s="225" t="n">
        <v>384</v>
      </c>
      <c r="N5" s="235" t="n">
        <v>7.29166666666667</v>
      </c>
      <c r="O5" s="244" t="n">
        <v>1288.05</v>
      </c>
    </row>
    <row r="6" customFormat="false" ht="15" hidden="false" customHeight="false" outlineLevel="0" collapsed="false">
      <c r="A6" s="224" t="s">
        <v>306</v>
      </c>
      <c r="B6" s="225" t="n">
        <v>268</v>
      </c>
      <c r="C6" s="225" t="n">
        <v>1624</v>
      </c>
      <c r="D6" s="225" t="n">
        <v>126</v>
      </c>
      <c r="E6" s="225" t="n">
        <v>50</v>
      </c>
      <c r="F6" s="225" t="n">
        <v>98</v>
      </c>
      <c r="G6" s="225" t="n">
        <v>15</v>
      </c>
      <c r="H6" s="225" t="n">
        <v>247</v>
      </c>
      <c r="I6" s="225" t="n">
        <v>705</v>
      </c>
      <c r="J6" s="225" t="n">
        <v>131</v>
      </c>
      <c r="K6" s="225" t="n">
        <v>288</v>
      </c>
      <c r="L6" s="225" t="n">
        <v>231</v>
      </c>
      <c r="M6" s="225" t="n">
        <v>1892</v>
      </c>
      <c r="N6" s="235" t="n">
        <v>6.65961945031713</v>
      </c>
      <c r="O6" s="244" t="n">
        <v>1411.12</v>
      </c>
    </row>
    <row r="7" customFormat="false" ht="15" hidden="false" customHeight="false" outlineLevel="0" collapsed="false">
      <c r="A7" s="224" t="s">
        <v>307</v>
      </c>
      <c r="B7" s="225" t="n">
        <v>34</v>
      </c>
      <c r="C7" s="225" t="n">
        <v>289</v>
      </c>
      <c r="D7" s="225" t="n">
        <v>16</v>
      </c>
      <c r="E7" s="225" t="n">
        <v>5</v>
      </c>
      <c r="F7" s="225" t="n">
        <v>18</v>
      </c>
      <c r="G7" s="225" t="n">
        <v>4</v>
      </c>
      <c r="H7" s="225" t="n">
        <v>59</v>
      </c>
      <c r="I7" s="225" t="n">
        <v>138</v>
      </c>
      <c r="J7" s="225" t="n">
        <v>19</v>
      </c>
      <c r="K7" s="225" t="n">
        <v>30</v>
      </c>
      <c r="L7" s="225" t="n">
        <v>34</v>
      </c>
      <c r="M7" s="225" t="n">
        <v>323</v>
      </c>
      <c r="N7" s="235" t="n">
        <v>4.95356037151703</v>
      </c>
      <c r="O7" s="244" t="n">
        <v>1243.98</v>
      </c>
    </row>
    <row r="8" customFormat="false" ht="15" hidden="false" customHeight="false" outlineLevel="0" collapsed="false">
      <c r="A8" s="226" t="s">
        <v>308</v>
      </c>
      <c r="B8" s="227" t="n">
        <v>117</v>
      </c>
      <c r="C8" s="227" t="n">
        <v>866</v>
      </c>
      <c r="D8" s="227" t="n">
        <v>78</v>
      </c>
      <c r="E8" s="227" t="n">
        <v>30</v>
      </c>
      <c r="F8" s="227" t="n">
        <v>66</v>
      </c>
      <c r="G8" s="227" t="n">
        <v>18</v>
      </c>
      <c r="H8" s="227" t="n">
        <v>106</v>
      </c>
      <c r="I8" s="227" t="n">
        <v>358</v>
      </c>
      <c r="J8" s="227" t="n">
        <v>86</v>
      </c>
      <c r="K8" s="227" t="n">
        <v>134</v>
      </c>
      <c r="L8" s="227" t="n">
        <v>107</v>
      </c>
      <c r="M8" s="227" t="n">
        <v>983</v>
      </c>
      <c r="N8" s="236" t="n">
        <v>7.93489318413021</v>
      </c>
      <c r="O8" s="245" t="n">
        <v>1283.47</v>
      </c>
    </row>
    <row r="9" customFormat="false" ht="15" hidden="false" customHeight="false" outlineLevel="0" collapsed="false">
      <c r="A9" s="204" t="s">
        <v>309</v>
      </c>
      <c r="B9" s="228" t="n">
        <v>557</v>
      </c>
      <c r="C9" s="228" t="n">
        <v>3884</v>
      </c>
      <c r="D9" s="228" t="n">
        <v>326</v>
      </c>
      <c r="E9" s="228" t="n">
        <v>131</v>
      </c>
      <c r="F9" s="228" t="n">
        <v>239</v>
      </c>
      <c r="G9" s="228" t="n">
        <v>47</v>
      </c>
      <c r="H9" s="228" t="n">
        <v>569</v>
      </c>
      <c r="I9" s="228" t="n">
        <v>1748</v>
      </c>
      <c r="J9" s="228" t="n">
        <v>318</v>
      </c>
      <c r="K9" s="228" t="n">
        <v>582</v>
      </c>
      <c r="L9" s="228" t="n">
        <v>480</v>
      </c>
      <c r="M9" s="228" t="n">
        <v>4441</v>
      </c>
      <c r="N9" s="237" t="n">
        <v>7.34068903400135</v>
      </c>
      <c r="O9" s="246" t="n">
        <v>1284.74957442018</v>
      </c>
    </row>
    <row r="10" customFormat="false" ht="15" hidden="false" customHeight="false" outlineLevel="0" collapsed="false">
      <c r="A10" s="205"/>
      <c r="B10" s="205"/>
      <c r="C10" s="205"/>
      <c r="D10" s="205"/>
      <c r="E10" s="205"/>
      <c r="F10" s="205"/>
      <c r="G10" s="205"/>
      <c r="H10" s="205"/>
      <c r="I10" s="205"/>
      <c r="J10" s="205"/>
      <c r="K10" s="205"/>
      <c r="L10" s="205"/>
      <c r="M10" s="205"/>
      <c r="N10" s="238"/>
      <c r="O10" s="247"/>
    </row>
    <row r="11" customFormat="false" ht="15" hidden="false" customHeight="false" outlineLevel="0" collapsed="false">
      <c r="A11" s="204" t="s">
        <v>310</v>
      </c>
      <c r="B11" s="230" t="n">
        <v>828</v>
      </c>
      <c r="C11" s="230" t="n">
        <v>4341</v>
      </c>
      <c r="D11" s="230" t="n">
        <v>812</v>
      </c>
      <c r="E11" s="230" t="n">
        <v>269</v>
      </c>
      <c r="F11" s="230" t="n">
        <v>619</v>
      </c>
      <c r="G11" s="230" t="n">
        <v>100</v>
      </c>
      <c r="H11" s="230" t="n">
        <v>743</v>
      </c>
      <c r="I11" s="230" t="n">
        <v>682</v>
      </c>
      <c r="J11" s="230" t="n">
        <v>368</v>
      </c>
      <c r="K11" s="230" t="n">
        <v>812</v>
      </c>
      <c r="L11" s="230" t="n">
        <v>764</v>
      </c>
      <c r="M11" s="230" t="n">
        <v>5169</v>
      </c>
      <c r="N11" s="239" t="n">
        <v>15.7090346295222</v>
      </c>
      <c r="O11" s="248" t="n">
        <v>1248.17174114916</v>
      </c>
    </row>
    <row r="12" customFormat="false" ht="15" hidden="false" customHeight="false" outlineLevel="0" collapsed="false">
      <c r="A12" s="204" t="s">
        <v>311</v>
      </c>
      <c r="B12" s="230" t="n">
        <v>851</v>
      </c>
      <c r="C12" s="230" t="n">
        <v>3507</v>
      </c>
      <c r="D12" s="230" t="n">
        <v>603</v>
      </c>
      <c r="E12" s="230" t="n">
        <v>197</v>
      </c>
      <c r="F12" s="230" t="n">
        <v>564</v>
      </c>
      <c r="G12" s="230" t="n">
        <v>81</v>
      </c>
      <c r="H12" s="230" t="n">
        <v>634</v>
      </c>
      <c r="I12" s="230" t="n">
        <v>638</v>
      </c>
      <c r="J12" s="230" t="n">
        <v>306</v>
      </c>
      <c r="K12" s="230" t="n">
        <v>719</v>
      </c>
      <c r="L12" s="230" t="n">
        <v>615</v>
      </c>
      <c r="M12" s="230" t="n">
        <v>4358</v>
      </c>
      <c r="N12" s="239" t="n">
        <v>13.8366223038091</v>
      </c>
      <c r="O12" s="248" t="n">
        <v>1276.71234511244</v>
      </c>
    </row>
    <row r="13" customFormat="false" ht="15" hidden="false" customHeight="false" outlineLevel="0" collapsed="false">
      <c r="A13" s="204" t="s">
        <v>312</v>
      </c>
      <c r="B13" s="230" t="n">
        <v>1386</v>
      </c>
      <c r="C13" s="230" t="n">
        <v>7681</v>
      </c>
      <c r="D13" s="230" t="n">
        <v>1394</v>
      </c>
      <c r="E13" s="230" t="n">
        <v>501</v>
      </c>
      <c r="F13" s="230" t="n">
        <v>995</v>
      </c>
      <c r="G13" s="230" t="n">
        <v>155</v>
      </c>
      <c r="H13" s="230" t="n">
        <v>1102</v>
      </c>
      <c r="I13" s="230" t="n">
        <v>1822</v>
      </c>
      <c r="J13" s="230" t="n">
        <v>711</v>
      </c>
      <c r="K13" s="230" t="n">
        <v>1335</v>
      </c>
      <c r="L13" s="230" t="n">
        <v>1052</v>
      </c>
      <c r="M13" s="230" t="n">
        <v>9067</v>
      </c>
      <c r="N13" s="239" t="n">
        <v>15.3744347634278</v>
      </c>
      <c r="O13" s="248" t="n">
        <v>1169.85204698357</v>
      </c>
    </row>
    <row r="14" customFormat="false" ht="15" hidden="false" customHeight="false" outlineLevel="0" collapsed="false">
      <c r="A14" s="204" t="s">
        <v>313</v>
      </c>
      <c r="B14" s="230" t="n">
        <v>1878</v>
      </c>
      <c r="C14" s="230" t="n">
        <v>11690</v>
      </c>
      <c r="D14" s="230" t="n">
        <v>1243</v>
      </c>
      <c r="E14" s="230" t="n">
        <v>457</v>
      </c>
      <c r="F14" s="230" t="n">
        <v>997</v>
      </c>
      <c r="G14" s="230" t="n">
        <v>210</v>
      </c>
      <c r="H14" s="230" t="n">
        <v>1788</v>
      </c>
      <c r="I14" s="230" t="n">
        <v>4306</v>
      </c>
      <c r="J14" s="230" t="n">
        <v>1133</v>
      </c>
      <c r="K14" s="230" t="n">
        <v>1873</v>
      </c>
      <c r="L14" s="230" t="n">
        <v>1558</v>
      </c>
      <c r="M14" s="230" t="n">
        <v>13568</v>
      </c>
      <c r="N14" s="239" t="n">
        <v>9.16126179245283</v>
      </c>
      <c r="O14" s="248" t="n">
        <v>1253.72526017099</v>
      </c>
    </row>
    <row r="15" customFormat="false" ht="15" hidden="false" customHeight="fals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38"/>
      <c r="O15" s="247"/>
    </row>
    <row r="16" customFormat="false" ht="15" hidden="false" customHeight="false" outlineLevel="0" collapsed="false">
      <c r="A16" s="206" t="s">
        <v>314</v>
      </c>
      <c r="B16" s="207" t="n">
        <v>4943</v>
      </c>
      <c r="C16" s="207" t="n">
        <v>27219</v>
      </c>
      <c r="D16" s="207" t="n">
        <v>4052</v>
      </c>
      <c r="E16" s="207" t="n">
        <v>1424</v>
      </c>
      <c r="F16" s="207" t="n">
        <v>3175</v>
      </c>
      <c r="G16" s="207" t="n">
        <v>546</v>
      </c>
      <c r="H16" s="207" t="n">
        <v>4267</v>
      </c>
      <c r="I16" s="207" t="n">
        <v>7448</v>
      </c>
      <c r="J16" s="207" t="n">
        <v>2518</v>
      </c>
      <c r="K16" s="207" t="n">
        <v>4739</v>
      </c>
      <c r="L16" s="207" t="n">
        <v>3989</v>
      </c>
      <c r="M16" s="207" t="n">
        <v>32162</v>
      </c>
      <c r="N16" s="240" t="n">
        <v>12.5987189851377</v>
      </c>
      <c r="O16" s="249" t="n">
        <v>1232.30225017101</v>
      </c>
    </row>
    <row r="18" customFormat="false" ht="15" hidden="false" customHeight="false" outlineLevel="0" collapsed="false">
      <c r="A18" s="232"/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08" t="s">
        <v>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17.28"/>
    <col collapsed="false" customWidth="true" hidden="false" outlineLevel="0" max="2" min="2" style="23" width="5.71"/>
    <col collapsed="false" customWidth="true" hidden="false" outlineLevel="0" max="3" min="3" style="23" width="4.85"/>
    <col collapsed="false" customWidth="true" hidden="false" outlineLevel="0" max="4" min="4" style="23" width="5.28"/>
    <col collapsed="false" customWidth="true" hidden="false" outlineLevel="0" max="5" min="5" style="23" width="6.13"/>
    <col collapsed="false" customWidth="true" hidden="false" outlineLevel="0" max="6" min="6" style="23" width="5.71"/>
    <col collapsed="false" customWidth="true" hidden="false" outlineLevel="0" max="7" min="7" style="23" width="4.85"/>
    <col collapsed="false" customWidth="true" hidden="false" outlineLevel="0" max="8" min="8" style="23" width="5.28"/>
    <col collapsed="false" customWidth="true" hidden="false" outlineLevel="0" max="9" min="9" style="23" width="6.13"/>
    <col collapsed="false" customWidth="true" hidden="false" outlineLevel="0" max="10" min="10" style="23" width="5.71"/>
    <col collapsed="false" customWidth="true" hidden="false" outlineLevel="0" max="11" min="11" style="23" width="4.85"/>
    <col collapsed="false" customWidth="true" hidden="false" outlineLevel="0" max="12" min="12" style="23" width="5.28"/>
    <col collapsed="false" customWidth="true" hidden="false" outlineLevel="0" max="13" min="13" style="23" width="6.13"/>
    <col collapsed="false" customWidth="true" hidden="false" outlineLevel="0" max="14" min="14" style="23" width="5.71"/>
    <col collapsed="false" customWidth="true" hidden="false" outlineLevel="0" max="15" min="15" style="23" width="4.85"/>
    <col collapsed="false" customWidth="true" hidden="false" outlineLevel="0" max="16" min="16" style="23" width="5.28"/>
    <col collapsed="false" customWidth="true" hidden="false" outlineLevel="0" max="17" min="17" style="23" width="6.13"/>
    <col collapsed="false" customWidth="true" hidden="false" outlineLevel="0" max="18" min="18" style="23" width="5.71"/>
    <col collapsed="false" customWidth="true" hidden="false" outlineLevel="0" max="19" min="19" style="23" width="4.85"/>
    <col collapsed="false" customWidth="true" hidden="false" outlineLevel="0" max="20" min="20" style="23" width="5.28"/>
    <col collapsed="false" customWidth="true" hidden="false" outlineLevel="0" max="21" min="21" style="23" width="6.13"/>
    <col collapsed="false" customWidth="true" hidden="false" outlineLevel="0" max="22" min="22" style="23" width="5.71"/>
    <col collapsed="false" customWidth="true" hidden="false" outlineLevel="0" max="23" min="23" style="23" width="4.85"/>
    <col collapsed="false" customWidth="true" hidden="false" outlineLevel="0" max="24" min="24" style="23" width="5.28"/>
    <col collapsed="false" customWidth="true" hidden="false" outlineLevel="0" max="25" min="25" style="23" width="6.13"/>
    <col collapsed="false" customWidth="true" hidden="false" outlineLevel="0" max="26" min="26" style="23" width="5.71"/>
    <col collapsed="false" customWidth="true" hidden="false" outlineLevel="0" max="27" min="27" style="23" width="4.85"/>
    <col collapsed="false" customWidth="true" hidden="false" outlineLevel="0" max="28" min="28" style="23" width="5.28"/>
    <col collapsed="false" customWidth="true" hidden="false" outlineLevel="0" max="29" min="29" style="23" width="6.13"/>
    <col collapsed="false" customWidth="true" hidden="false" outlineLevel="0" max="30" min="30" style="23" width="5.71"/>
    <col collapsed="false" customWidth="true" hidden="false" outlineLevel="0" max="31" min="31" style="23" width="4.85"/>
    <col collapsed="false" customWidth="true" hidden="false" outlineLevel="0" max="32" min="32" style="23" width="5.28"/>
    <col collapsed="false" customWidth="true" hidden="false" outlineLevel="0" max="33" min="33" style="23" width="6.13"/>
    <col collapsed="false" customWidth="true" hidden="false" outlineLevel="0" max="34" min="34" style="23" width="5.71"/>
    <col collapsed="false" customWidth="true" hidden="false" outlineLevel="0" max="35" min="35" style="23" width="4.85"/>
    <col collapsed="false" customWidth="true" hidden="false" outlineLevel="0" max="36" min="36" style="23" width="5.28"/>
    <col collapsed="false" customWidth="true" hidden="false" outlineLevel="0" max="37" min="37" style="23" width="6.13"/>
    <col collapsed="false" customWidth="true" hidden="false" outlineLevel="0" max="38" min="38" style="23" width="5.71"/>
    <col collapsed="false" customWidth="true" hidden="false" outlineLevel="0" max="39" min="39" style="23" width="4.85"/>
    <col collapsed="false" customWidth="true" hidden="false" outlineLevel="0" max="40" min="40" style="23" width="5.28"/>
    <col collapsed="false" customWidth="true" hidden="false" outlineLevel="0" max="41" min="41" style="23" width="6.13"/>
    <col collapsed="false" customWidth="true" hidden="false" outlineLevel="0" max="42" min="42" style="23" width="5.71"/>
    <col collapsed="false" customWidth="true" hidden="false" outlineLevel="0" max="43" min="43" style="23" width="4.85"/>
    <col collapsed="false" customWidth="true" hidden="false" outlineLevel="0" max="44" min="44" style="23" width="5.28"/>
    <col collapsed="false" customWidth="true" hidden="false" outlineLevel="0" max="45" min="45" style="23" width="6.13"/>
    <col collapsed="false" customWidth="true" hidden="false" outlineLevel="0" max="46" min="46" style="23" width="6.56"/>
    <col collapsed="false" customWidth="true" hidden="false" outlineLevel="0" max="47" min="47" style="23" width="4.85"/>
    <col collapsed="false" customWidth="true" hidden="false" outlineLevel="0" max="48" min="48" style="23" width="5.28"/>
    <col collapsed="false" customWidth="true" hidden="false" outlineLevel="0" max="49" min="49" style="23" width="6.13"/>
    <col collapsed="false" customWidth="true" hidden="false" outlineLevel="0" max="50" min="50" style="24" width="6.56"/>
    <col collapsed="false" customWidth="true" hidden="false" outlineLevel="0" max="51" min="51" style="24" width="4.85"/>
    <col collapsed="false" customWidth="true" hidden="false" outlineLevel="0" max="52" min="52" style="24" width="5.28"/>
    <col collapsed="false" customWidth="true" hidden="false" outlineLevel="0" max="53" min="53" style="23" width="6.13"/>
    <col collapsed="false" customWidth="false" hidden="false" outlineLevel="0" max="54" min="54" style="23" width="9.14"/>
    <col collapsed="false" customWidth="false" hidden="false" outlineLevel="0" max="57" min="55" style="25" width="9.14"/>
    <col collapsed="false" customWidth="false" hidden="false" outlineLevel="0" max="257" min="58" style="23" width="9.14"/>
  </cols>
  <sheetData>
    <row r="1" customFormat="false" ht="11.25" hidden="false" customHeight="false" outlineLevel="0" collapsed="false">
      <c r="A1" s="26" t="s">
        <v>118</v>
      </c>
    </row>
    <row r="3" customFormat="false" ht="11.25" hidden="false" customHeight="false" outlineLevel="0" collapsed="false">
      <c r="A3" s="3" t="s">
        <v>1</v>
      </c>
      <c r="M3" s="45"/>
    </row>
    <row r="5" customFormat="false" ht="11.25" hidden="false" customHeight="false" outlineLevel="0" collapsed="false">
      <c r="A5" s="59" t="s">
        <v>113</v>
      </c>
      <c r="B5" s="60" t="n">
        <v>1998</v>
      </c>
      <c r="C5" s="60"/>
      <c r="D5" s="60"/>
      <c r="E5" s="60"/>
      <c r="F5" s="60" t="n">
        <v>1999</v>
      </c>
      <c r="G5" s="60"/>
      <c r="H5" s="60"/>
      <c r="I5" s="60"/>
      <c r="J5" s="29" t="n">
        <v>2000</v>
      </c>
      <c r="K5" s="29"/>
      <c r="L5" s="29"/>
      <c r="M5" s="29"/>
      <c r="N5" s="29" t="n">
        <v>2001</v>
      </c>
      <c r="O5" s="29"/>
      <c r="P5" s="29"/>
      <c r="Q5" s="29"/>
      <c r="R5" s="29" t="n">
        <v>2002</v>
      </c>
      <c r="S5" s="29"/>
      <c r="T5" s="29"/>
      <c r="U5" s="29"/>
      <c r="V5" s="29" t="n">
        <v>2003</v>
      </c>
      <c r="W5" s="29"/>
      <c r="X5" s="29"/>
      <c r="Y5" s="29"/>
      <c r="Z5" s="29" t="n">
        <v>2004</v>
      </c>
      <c r="AA5" s="29"/>
      <c r="AB5" s="29"/>
      <c r="AC5" s="29"/>
      <c r="AD5" s="29" t="n">
        <v>2005</v>
      </c>
      <c r="AE5" s="29"/>
      <c r="AF5" s="29"/>
      <c r="AG5" s="29"/>
      <c r="AH5" s="29" t="n">
        <v>2006</v>
      </c>
      <c r="AI5" s="29"/>
      <c r="AJ5" s="29"/>
      <c r="AK5" s="29"/>
      <c r="AL5" s="29" t="n">
        <v>2007</v>
      </c>
      <c r="AM5" s="29"/>
      <c r="AN5" s="29"/>
      <c r="AO5" s="29"/>
      <c r="AP5" s="29" t="n">
        <v>2008</v>
      </c>
      <c r="AQ5" s="29"/>
      <c r="AR5" s="29"/>
      <c r="AS5" s="29"/>
      <c r="AT5" s="29" t="n">
        <v>2009</v>
      </c>
      <c r="AU5" s="29"/>
      <c r="AV5" s="29"/>
      <c r="AW5" s="29"/>
      <c r="AX5" s="29" t="n">
        <v>2010</v>
      </c>
      <c r="AY5" s="29"/>
      <c r="AZ5" s="29"/>
      <c r="BA5" s="29"/>
      <c r="BB5" s="29" t="n">
        <v>2011</v>
      </c>
      <c r="BC5" s="29"/>
      <c r="BD5" s="29"/>
      <c r="BE5" s="29"/>
      <c r="BF5" s="29" t="n">
        <v>2012</v>
      </c>
      <c r="BG5" s="29"/>
      <c r="BH5" s="29"/>
      <c r="BI5" s="29"/>
      <c r="BJ5" s="29" t="n">
        <v>2013</v>
      </c>
      <c r="BK5" s="29"/>
      <c r="BL5" s="29"/>
      <c r="BM5" s="29"/>
    </row>
    <row r="6" customFormat="false" ht="11.25" hidden="false" customHeight="false" outlineLevel="0" collapsed="false">
      <c r="A6" s="59"/>
      <c r="B6" s="34" t="s">
        <v>104</v>
      </c>
      <c r="C6" s="34" t="s">
        <v>105</v>
      </c>
      <c r="D6" s="34" t="s">
        <v>106</v>
      </c>
      <c r="E6" s="23" t="s">
        <v>107</v>
      </c>
      <c r="F6" s="34" t="s">
        <v>104</v>
      </c>
      <c r="G6" s="34" t="s">
        <v>105</v>
      </c>
      <c r="H6" s="34" t="s">
        <v>106</v>
      </c>
      <c r="I6" s="23" t="s">
        <v>107</v>
      </c>
      <c r="J6" s="34" t="s">
        <v>104</v>
      </c>
      <c r="K6" s="34" t="s">
        <v>105</v>
      </c>
      <c r="L6" s="34" t="s">
        <v>106</v>
      </c>
      <c r="M6" s="23" t="s">
        <v>107</v>
      </c>
      <c r="N6" s="34" t="s">
        <v>104</v>
      </c>
      <c r="O6" s="34" t="s">
        <v>105</v>
      </c>
      <c r="P6" s="34" t="s">
        <v>106</v>
      </c>
      <c r="Q6" s="61" t="s">
        <v>107</v>
      </c>
      <c r="R6" s="34" t="s">
        <v>104</v>
      </c>
      <c r="S6" s="34" t="s">
        <v>105</v>
      </c>
      <c r="T6" s="34" t="s">
        <v>106</v>
      </c>
      <c r="U6" s="34" t="s">
        <v>107</v>
      </c>
      <c r="V6" s="34" t="s">
        <v>104</v>
      </c>
      <c r="W6" s="34" t="s">
        <v>105</v>
      </c>
      <c r="X6" s="34" t="s">
        <v>106</v>
      </c>
      <c r="Y6" s="34" t="s">
        <v>107</v>
      </c>
      <c r="Z6" s="34" t="s">
        <v>104</v>
      </c>
      <c r="AA6" s="34" t="s">
        <v>105</v>
      </c>
      <c r="AB6" s="34" t="s">
        <v>106</v>
      </c>
      <c r="AC6" s="34" t="s">
        <v>107</v>
      </c>
      <c r="AD6" s="29" t="s">
        <v>104</v>
      </c>
      <c r="AE6" s="29" t="s">
        <v>105</v>
      </c>
      <c r="AF6" s="29" t="s">
        <v>106</v>
      </c>
      <c r="AG6" s="29" t="s">
        <v>107</v>
      </c>
      <c r="AH6" s="29" t="s">
        <v>104</v>
      </c>
      <c r="AI6" s="29" t="s">
        <v>105</v>
      </c>
      <c r="AJ6" s="29" t="s">
        <v>106</v>
      </c>
      <c r="AK6" s="29" t="s">
        <v>107</v>
      </c>
      <c r="AL6" s="29" t="s">
        <v>104</v>
      </c>
      <c r="AM6" s="29" t="s">
        <v>105</v>
      </c>
      <c r="AN6" s="29" t="s">
        <v>106</v>
      </c>
      <c r="AO6" s="29" t="s">
        <v>107</v>
      </c>
      <c r="AP6" s="29" t="s">
        <v>104</v>
      </c>
      <c r="AQ6" s="29" t="s">
        <v>105</v>
      </c>
      <c r="AR6" s="29" t="s">
        <v>106</v>
      </c>
      <c r="AS6" s="29" t="s">
        <v>107</v>
      </c>
      <c r="AT6" s="29" t="s">
        <v>104</v>
      </c>
      <c r="AU6" s="29" t="s">
        <v>105</v>
      </c>
      <c r="AV6" s="29" t="s">
        <v>106</v>
      </c>
      <c r="AW6" s="29" t="s">
        <v>107</v>
      </c>
      <c r="AX6" s="29" t="s">
        <v>104</v>
      </c>
      <c r="AY6" s="29" t="s">
        <v>105</v>
      </c>
      <c r="AZ6" s="29" t="s">
        <v>106</v>
      </c>
      <c r="BA6" s="29" t="s">
        <v>107</v>
      </c>
      <c r="BB6" s="29" t="s">
        <v>104</v>
      </c>
      <c r="BC6" s="29" t="s">
        <v>105</v>
      </c>
      <c r="BD6" s="29" t="s">
        <v>106</v>
      </c>
      <c r="BE6" s="29" t="s">
        <v>107</v>
      </c>
      <c r="BF6" s="29" t="s">
        <v>104</v>
      </c>
      <c r="BG6" s="29" t="s">
        <v>105</v>
      </c>
      <c r="BH6" s="29" t="s">
        <v>106</v>
      </c>
      <c r="BI6" s="29" t="s">
        <v>107</v>
      </c>
      <c r="BJ6" s="29" t="s">
        <v>104</v>
      </c>
      <c r="BK6" s="29" t="s">
        <v>105</v>
      </c>
      <c r="BL6" s="29" t="s">
        <v>106</v>
      </c>
      <c r="BM6" s="29" t="s">
        <v>107</v>
      </c>
    </row>
    <row r="7" customFormat="false" ht="11.25" hidden="false" customHeight="false" outlineLevel="0" collapsed="false">
      <c r="A7" s="35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</row>
    <row r="8" s="3" customFormat="true" ht="11.25" hidden="false" customHeight="false" outlineLevel="0" collapsed="false">
      <c r="A8" s="62" t="s">
        <v>100</v>
      </c>
      <c r="B8" s="63" t="n">
        <v>100617</v>
      </c>
      <c r="C8" s="63" t="n">
        <v>8228</v>
      </c>
      <c r="D8" s="63" t="n">
        <v>5085</v>
      </c>
      <c r="E8" s="63" t="n">
        <v>3143</v>
      </c>
      <c r="F8" s="63" t="n">
        <v>101190</v>
      </c>
      <c r="G8" s="63" t="n">
        <v>7318</v>
      </c>
      <c r="H8" s="63" t="n">
        <v>6750</v>
      </c>
      <c r="I8" s="63" t="n">
        <v>568</v>
      </c>
      <c r="J8" s="63" t="n">
        <v>104027</v>
      </c>
      <c r="K8" s="63" t="n">
        <v>7434</v>
      </c>
      <c r="L8" s="63" t="n">
        <v>5013</v>
      </c>
      <c r="M8" s="63" t="n">
        <v>2421</v>
      </c>
      <c r="N8" s="63" t="n">
        <v>106527</v>
      </c>
      <c r="O8" s="63" t="n">
        <v>7887</v>
      </c>
      <c r="P8" s="63" t="n">
        <v>5483</v>
      </c>
      <c r="Q8" s="63" t="n">
        <v>2404</v>
      </c>
      <c r="R8" s="63" t="n">
        <v>108860</v>
      </c>
      <c r="S8" s="63" t="n">
        <v>8131</v>
      </c>
      <c r="T8" s="63" t="n">
        <v>5825</v>
      </c>
      <c r="U8" s="63" t="n">
        <v>2306</v>
      </c>
      <c r="V8" s="63" t="n">
        <v>110478</v>
      </c>
      <c r="W8" s="63" t="n">
        <v>6924</v>
      </c>
      <c r="X8" s="63" t="n">
        <v>5334</v>
      </c>
      <c r="Y8" s="63" t="n">
        <v>1590</v>
      </c>
      <c r="Z8" s="63" t="n">
        <v>112072</v>
      </c>
      <c r="AA8" s="63" t="n">
        <v>7974</v>
      </c>
      <c r="AB8" s="63" t="n">
        <v>6401</v>
      </c>
      <c r="AC8" s="63" t="n">
        <v>1573</v>
      </c>
      <c r="AD8" s="63" t="n">
        <v>114534</v>
      </c>
      <c r="AE8" s="63" t="n">
        <v>8904</v>
      </c>
      <c r="AF8" s="63" t="n">
        <v>6468</v>
      </c>
      <c r="AG8" s="63" t="n">
        <v>2436</v>
      </c>
      <c r="AH8" s="63" t="n">
        <v>116122</v>
      </c>
      <c r="AI8" s="63" t="n">
        <v>8284</v>
      </c>
      <c r="AJ8" s="63" t="n">
        <v>6722</v>
      </c>
      <c r="AK8" s="63" t="n">
        <v>1562</v>
      </c>
      <c r="AL8" s="63" t="n">
        <v>116945</v>
      </c>
      <c r="AM8" s="63" t="n">
        <v>8106</v>
      </c>
      <c r="AN8" s="63" t="n">
        <v>7317</v>
      </c>
      <c r="AO8" s="63" t="n">
        <v>789</v>
      </c>
      <c r="AP8" s="63" t="n">
        <v>117675</v>
      </c>
      <c r="AQ8" s="63" t="n">
        <v>7770</v>
      </c>
      <c r="AR8" s="63" t="n">
        <v>7067</v>
      </c>
      <c r="AS8" s="63" t="n">
        <v>703</v>
      </c>
      <c r="AT8" s="63" t="n">
        <v>118589</v>
      </c>
      <c r="AU8" s="63" t="n">
        <v>7845</v>
      </c>
      <c r="AV8" s="63" t="n">
        <v>6964</v>
      </c>
      <c r="AW8" s="63" t="n">
        <v>881</v>
      </c>
      <c r="AX8" s="63" t="n">
        <v>120015</v>
      </c>
      <c r="AY8" s="63" t="n">
        <v>7353</v>
      </c>
      <c r="AZ8" s="63" t="n">
        <v>5959</v>
      </c>
      <c r="BA8" s="63" t="n">
        <f aca="false">AY8-AZ8</f>
        <v>1394</v>
      </c>
      <c r="BB8" s="63" t="n">
        <v>121626</v>
      </c>
      <c r="BC8" s="63" t="n">
        <v>8707</v>
      </c>
      <c r="BD8" s="63" t="n">
        <v>7123</v>
      </c>
      <c r="BE8" s="63" t="n">
        <f aca="false">BC8-BD8</f>
        <v>1584</v>
      </c>
      <c r="BF8" s="63" t="n">
        <v>120930</v>
      </c>
      <c r="BG8" s="63" t="n">
        <v>8234</v>
      </c>
      <c r="BH8" s="63" t="n">
        <v>8969</v>
      </c>
      <c r="BI8" s="63" t="n">
        <f aca="false">BG8-BH8</f>
        <v>-735</v>
      </c>
      <c r="BJ8" s="63" t="n">
        <f aca="false">SUM(BJ10:BJ13)</f>
        <v>119930</v>
      </c>
      <c r="BK8" s="63" t="n">
        <f aca="false">SUM(BK10:BK13)</f>
        <v>7826</v>
      </c>
      <c r="BL8" s="63" t="n">
        <f aca="false">SUM(BL10:BL13)</f>
        <v>8795</v>
      </c>
      <c r="BM8" s="63" t="n">
        <f aca="false">BK8-BL8</f>
        <v>-969</v>
      </c>
    </row>
    <row r="9" customFormat="false" ht="11.25" hidden="false" customHeight="fals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3"/>
      <c r="BB9" s="65"/>
      <c r="BC9" s="65"/>
      <c r="BD9" s="65"/>
      <c r="BE9" s="63"/>
      <c r="BF9" s="65"/>
      <c r="BG9" s="65"/>
      <c r="BH9" s="65"/>
      <c r="BI9" s="63"/>
      <c r="BJ9" s="65"/>
      <c r="BK9" s="65"/>
      <c r="BL9" s="65"/>
      <c r="BM9" s="63"/>
      <c r="BO9" s="3"/>
      <c r="BP9" s="3"/>
      <c r="BQ9" s="3"/>
    </row>
    <row r="10" s="32" customFormat="true" ht="11.25" hidden="false" customHeight="false" outlineLevel="0" collapsed="false">
      <c r="A10" s="64" t="s">
        <v>114</v>
      </c>
      <c r="B10" s="66" t="n">
        <v>8612</v>
      </c>
      <c r="C10" s="66" t="n">
        <v>596</v>
      </c>
      <c r="D10" s="66" t="n">
        <v>93</v>
      </c>
      <c r="E10" s="66" t="n">
        <v>503</v>
      </c>
      <c r="F10" s="66" t="n">
        <v>9296</v>
      </c>
      <c r="G10" s="66" t="n">
        <v>776</v>
      </c>
      <c r="H10" s="66" t="n">
        <v>113</v>
      </c>
      <c r="I10" s="66" t="n">
        <v>663</v>
      </c>
      <c r="J10" s="66" t="n">
        <v>9925</v>
      </c>
      <c r="K10" s="66" t="n">
        <v>709</v>
      </c>
      <c r="L10" s="66" t="n">
        <v>177</v>
      </c>
      <c r="M10" s="66" t="n">
        <v>532</v>
      </c>
      <c r="N10" s="66" t="n">
        <v>11020</v>
      </c>
      <c r="O10" s="66" t="n">
        <v>1149</v>
      </c>
      <c r="P10" s="66" t="n">
        <v>101</v>
      </c>
      <c r="Q10" s="66" t="n">
        <v>1048</v>
      </c>
      <c r="R10" s="66" t="n">
        <v>12184</v>
      </c>
      <c r="S10" s="66" t="n">
        <v>1340</v>
      </c>
      <c r="T10" s="66" t="n">
        <v>210</v>
      </c>
      <c r="U10" s="66" t="n">
        <v>1130</v>
      </c>
      <c r="V10" s="66" t="n">
        <v>13076</v>
      </c>
      <c r="W10" s="66" t="n">
        <v>1089</v>
      </c>
      <c r="X10" s="66" t="n">
        <v>224</v>
      </c>
      <c r="Y10" s="66" t="n">
        <v>865</v>
      </c>
      <c r="Z10" s="66" t="n">
        <v>13794</v>
      </c>
      <c r="AA10" s="66" t="n">
        <v>1247</v>
      </c>
      <c r="AB10" s="66" t="n">
        <v>585</v>
      </c>
      <c r="AC10" s="66" t="n">
        <v>662</v>
      </c>
      <c r="AD10" s="66" t="n">
        <v>14881</v>
      </c>
      <c r="AE10" s="66" t="n">
        <v>1327</v>
      </c>
      <c r="AF10" s="66" t="n">
        <v>315</v>
      </c>
      <c r="AG10" s="66" t="n">
        <v>1012</v>
      </c>
      <c r="AH10" s="66" t="n">
        <v>15982</v>
      </c>
      <c r="AI10" s="66" t="n">
        <v>1376</v>
      </c>
      <c r="AJ10" s="66" t="n">
        <v>349</v>
      </c>
      <c r="AK10" s="66" t="n">
        <v>1027</v>
      </c>
      <c r="AL10" s="66" t="n">
        <v>17056</v>
      </c>
      <c r="AM10" s="66" t="n">
        <v>1450</v>
      </c>
      <c r="AN10" s="66" t="n">
        <v>454</v>
      </c>
      <c r="AO10" s="66" t="n">
        <v>996</v>
      </c>
      <c r="AP10" s="66" t="n">
        <v>17970</v>
      </c>
      <c r="AQ10" s="66" t="n">
        <v>1493</v>
      </c>
      <c r="AR10" s="66" t="n">
        <v>670</v>
      </c>
      <c r="AS10" s="66" t="n">
        <v>823</v>
      </c>
      <c r="AT10" s="66" t="n">
        <v>19222</v>
      </c>
      <c r="AU10" s="66" t="n">
        <v>1588</v>
      </c>
      <c r="AV10" s="66" t="n">
        <v>439</v>
      </c>
      <c r="AW10" s="66" t="n">
        <v>1149</v>
      </c>
      <c r="AX10" s="66" t="n">
        <v>20307</v>
      </c>
      <c r="AY10" s="66" t="n">
        <v>1433</v>
      </c>
      <c r="AZ10" s="66" t="n">
        <v>423</v>
      </c>
      <c r="BA10" s="63" t="n">
        <f aca="false">AY10-AZ10</f>
        <v>1010</v>
      </c>
      <c r="BB10" s="66" t="n">
        <v>21302</v>
      </c>
      <c r="BC10" s="66" t="n">
        <v>1431</v>
      </c>
      <c r="BD10" s="66" t="n">
        <v>497</v>
      </c>
      <c r="BE10" s="63" t="n">
        <f aca="false">BC10-BD10</f>
        <v>934</v>
      </c>
      <c r="BF10" s="66" t="n">
        <v>22399</v>
      </c>
      <c r="BG10" s="66" t="n">
        <v>1498</v>
      </c>
      <c r="BH10" s="66" t="n">
        <v>486</v>
      </c>
      <c r="BI10" s="63" t="n">
        <f aca="false">BG10-BH10</f>
        <v>1012</v>
      </c>
      <c r="BJ10" s="66" t="n">
        <v>23532</v>
      </c>
      <c r="BK10" s="66" t="n">
        <v>1735</v>
      </c>
      <c r="BL10" s="66" t="n">
        <v>634</v>
      </c>
      <c r="BM10" s="63" t="n">
        <f aca="false">BK10-BL10</f>
        <v>1101</v>
      </c>
      <c r="BO10" s="3"/>
      <c r="BP10" s="3"/>
      <c r="BQ10" s="3"/>
    </row>
    <row r="11" customFormat="false" ht="11.25" hidden="false" customHeight="false" outlineLevel="0" collapsed="false">
      <c r="A11" s="64" t="s">
        <v>115</v>
      </c>
      <c r="B11" s="66" t="n">
        <v>13857</v>
      </c>
      <c r="C11" s="66" t="n">
        <v>943</v>
      </c>
      <c r="D11" s="66" t="n">
        <v>499</v>
      </c>
      <c r="E11" s="66" t="n">
        <v>444</v>
      </c>
      <c r="F11" s="66" t="n">
        <v>14518</v>
      </c>
      <c r="G11" s="66" t="n">
        <v>1129</v>
      </c>
      <c r="H11" s="66" t="n">
        <v>458</v>
      </c>
      <c r="I11" s="66" t="n">
        <v>671</v>
      </c>
      <c r="J11" s="66" t="n">
        <v>15173</v>
      </c>
      <c r="K11" s="66" t="n">
        <v>1049</v>
      </c>
      <c r="L11" s="66" t="n">
        <v>476</v>
      </c>
      <c r="M11" s="66" t="n">
        <v>573</v>
      </c>
      <c r="N11" s="66" t="n">
        <v>15524</v>
      </c>
      <c r="O11" s="66" t="n">
        <v>847</v>
      </c>
      <c r="P11" s="66" t="n">
        <v>528</v>
      </c>
      <c r="Q11" s="66" t="n">
        <v>319</v>
      </c>
      <c r="R11" s="66" t="n">
        <v>15964</v>
      </c>
      <c r="S11" s="66" t="n">
        <v>1021</v>
      </c>
      <c r="T11" s="66" t="n">
        <v>560</v>
      </c>
      <c r="U11" s="66" t="n">
        <v>461</v>
      </c>
      <c r="V11" s="66" t="n">
        <v>16272</v>
      </c>
      <c r="W11" s="66" t="n">
        <v>855</v>
      </c>
      <c r="X11" s="66" t="n">
        <v>531</v>
      </c>
      <c r="Y11" s="66" t="n">
        <v>324</v>
      </c>
      <c r="Z11" s="66" t="n">
        <v>16900</v>
      </c>
      <c r="AA11" s="66" t="n">
        <v>1393</v>
      </c>
      <c r="AB11" s="66" t="n">
        <v>731</v>
      </c>
      <c r="AC11" s="66" t="n">
        <v>662</v>
      </c>
      <c r="AD11" s="66" t="n">
        <v>17399</v>
      </c>
      <c r="AE11" s="66" t="n">
        <v>1627</v>
      </c>
      <c r="AF11" s="66" t="n">
        <v>1079</v>
      </c>
      <c r="AG11" s="66" t="n">
        <v>548</v>
      </c>
      <c r="AH11" s="66" t="n">
        <v>18077</v>
      </c>
      <c r="AI11" s="66" t="n">
        <v>1459</v>
      </c>
      <c r="AJ11" s="66" t="n">
        <v>719</v>
      </c>
      <c r="AK11" s="66" t="n">
        <v>740</v>
      </c>
      <c r="AL11" s="66" t="n">
        <v>18318</v>
      </c>
      <c r="AM11" s="66" t="n">
        <v>1210</v>
      </c>
      <c r="AN11" s="66" t="n">
        <v>912</v>
      </c>
      <c r="AO11" s="66" t="n">
        <v>298</v>
      </c>
      <c r="AP11" s="66" t="n">
        <v>18349</v>
      </c>
      <c r="AQ11" s="66" t="n">
        <v>1109</v>
      </c>
      <c r="AR11" s="66" t="n">
        <v>996</v>
      </c>
      <c r="AS11" s="66" t="n">
        <v>113</v>
      </c>
      <c r="AT11" s="66" t="n">
        <v>18672</v>
      </c>
      <c r="AU11" s="66" t="n">
        <v>1309</v>
      </c>
      <c r="AV11" s="66" t="n">
        <v>906</v>
      </c>
      <c r="AW11" s="66" t="n">
        <v>403</v>
      </c>
      <c r="AX11" s="66" t="n">
        <v>19041</v>
      </c>
      <c r="AY11" s="66" t="n">
        <v>1074</v>
      </c>
      <c r="AZ11" s="66" t="n">
        <v>651</v>
      </c>
      <c r="BA11" s="63" t="n">
        <f aca="false">AY11-AZ11</f>
        <v>423</v>
      </c>
      <c r="BB11" s="66" t="n">
        <v>19226</v>
      </c>
      <c r="BC11" s="66" t="n">
        <v>1035</v>
      </c>
      <c r="BD11" s="66" t="n">
        <v>804</v>
      </c>
      <c r="BE11" s="63" t="n">
        <f aca="false">BC11-BD11</f>
        <v>231</v>
      </c>
      <c r="BF11" s="66" t="n">
        <v>18838</v>
      </c>
      <c r="BG11" s="66" t="n">
        <v>940</v>
      </c>
      <c r="BH11" s="66" t="n">
        <v>1269</v>
      </c>
      <c r="BI11" s="63" t="n">
        <f aca="false">BG11-BH11</f>
        <v>-329</v>
      </c>
      <c r="BJ11" s="66" t="n">
        <v>18210</v>
      </c>
      <c r="BK11" s="66" t="n">
        <v>690</v>
      </c>
      <c r="BL11" s="66" t="n">
        <v>1257</v>
      </c>
      <c r="BM11" s="63" t="n">
        <f aca="false">BK11-BL11</f>
        <v>-567</v>
      </c>
      <c r="BO11" s="3"/>
      <c r="BP11" s="3"/>
      <c r="BQ11" s="3"/>
    </row>
    <row r="12" customFormat="false" ht="11.25" hidden="false" customHeight="false" outlineLevel="0" collapsed="false">
      <c r="A12" s="64" t="s">
        <v>116</v>
      </c>
      <c r="B12" s="66" t="n">
        <v>73153</v>
      </c>
      <c r="C12" s="66" t="n">
        <v>6385</v>
      </c>
      <c r="D12" s="66" t="n">
        <v>4427</v>
      </c>
      <c r="E12" s="66" t="n">
        <v>1958</v>
      </c>
      <c r="F12" s="66" t="n">
        <v>72097</v>
      </c>
      <c r="G12" s="66" t="n">
        <v>5065</v>
      </c>
      <c r="H12" s="66" t="n">
        <v>6121</v>
      </c>
      <c r="I12" s="66" t="n">
        <v>-1056</v>
      </c>
      <c r="J12" s="66" t="n">
        <v>73339</v>
      </c>
      <c r="K12" s="66" t="n">
        <v>5311</v>
      </c>
      <c r="L12" s="66" t="n">
        <v>4272</v>
      </c>
      <c r="M12" s="66" t="n">
        <v>1039</v>
      </c>
      <c r="N12" s="66" t="n">
        <v>74027</v>
      </c>
      <c r="O12" s="66" t="n">
        <v>5448</v>
      </c>
      <c r="P12" s="66" t="n">
        <v>4773</v>
      </c>
      <c r="Q12" s="66" t="n">
        <v>675</v>
      </c>
      <c r="R12" s="66" t="n">
        <v>74532</v>
      </c>
      <c r="S12" s="66" t="n">
        <v>5380</v>
      </c>
      <c r="T12" s="66" t="n">
        <v>4888</v>
      </c>
      <c r="U12" s="66" t="n">
        <v>492</v>
      </c>
      <c r="V12" s="66" t="n">
        <v>74785</v>
      </c>
      <c r="W12" s="66" t="n">
        <v>4688</v>
      </c>
      <c r="X12" s="66" t="n">
        <v>4454</v>
      </c>
      <c r="Y12" s="66" t="n">
        <v>234</v>
      </c>
      <c r="Z12" s="66" t="n">
        <v>75523</v>
      </c>
      <c r="AA12" s="66" t="n">
        <v>5088</v>
      </c>
      <c r="AB12" s="66" t="n">
        <v>4354</v>
      </c>
      <c r="AC12" s="66" t="n">
        <v>734</v>
      </c>
      <c r="AD12" s="66" t="n">
        <v>76260</v>
      </c>
      <c r="AE12" s="66" t="n">
        <v>5648</v>
      </c>
      <c r="AF12" s="66" t="n">
        <v>4918</v>
      </c>
      <c r="AG12" s="66" t="n">
        <v>730</v>
      </c>
      <c r="AH12" s="66" t="n">
        <v>76375</v>
      </c>
      <c r="AI12" s="66" t="n">
        <v>5221</v>
      </c>
      <c r="AJ12" s="66" t="n">
        <v>5119</v>
      </c>
      <c r="AK12" s="66" t="n">
        <v>102</v>
      </c>
      <c r="AL12" s="66" t="n">
        <v>75722</v>
      </c>
      <c r="AM12" s="66" t="n">
        <v>5127</v>
      </c>
      <c r="AN12" s="66" t="n">
        <v>5789</v>
      </c>
      <c r="AO12" s="66" t="n">
        <v>-662</v>
      </c>
      <c r="AP12" s="66" t="n">
        <v>75418</v>
      </c>
      <c r="AQ12" s="66" t="n">
        <v>4826</v>
      </c>
      <c r="AR12" s="66" t="n">
        <v>5149</v>
      </c>
      <c r="AS12" s="66" t="n">
        <v>-323</v>
      </c>
      <c r="AT12" s="66" t="n">
        <v>74558</v>
      </c>
      <c r="AU12" s="66" t="n">
        <v>4637</v>
      </c>
      <c r="AV12" s="66" t="n">
        <v>5510</v>
      </c>
      <c r="AW12" s="66" t="n">
        <v>-873</v>
      </c>
      <c r="AX12" s="66" t="n">
        <v>74320</v>
      </c>
      <c r="AY12" s="66" t="n">
        <v>4533</v>
      </c>
      <c r="AZ12" s="66" t="n">
        <v>4782</v>
      </c>
      <c r="BA12" s="63" t="n">
        <f aca="false">AY12-AZ12</f>
        <v>-249</v>
      </c>
      <c r="BB12" s="66" t="n">
        <v>74632</v>
      </c>
      <c r="BC12" s="66" t="n">
        <v>5945</v>
      </c>
      <c r="BD12" s="66" t="n">
        <v>5647</v>
      </c>
      <c r="BE12" s="63" t="n">
        <f aca="false">BC12-BD12</f>
        <v>298</v>
      </c>
      <c r="BF12" s="66" t="n">
        <v>73550</v>
      </c>
      <c r="BG12" s="66" t="n">
        <v>5468</v>
      </c>
      <c r="BH12" s="66" t="n">
        <v>6560</v>
      </c>
      <c r="BI12" s="63" t="n">
        <f aca="false">BG12-BH12</f>
        <v>-1092</v>
      </c>
      <c r="BJ12" s="66" t="n">
        <v>72379</v>
      </c>
      <c r="BK12" s="66" t="n">
        <v>4975</v>
      </c>
      <c r="BL12" s="66" t="n">
        <v>6150</v>
      </c>
      <c r="BM12" s="63" t="n">
        <f aca="false">BK12-BL12</f>
        <v>-1175</v>
      </c>
      <c r="BO12" s="3"/>
      <c r="BP12" s="3"/>
      <c r="BQ12" s="3"/>
    </row>
    <row r="13" s="32" customFormat="true" ht="11.25" hidden="false" customHeight="false" outlineLevel="0" collapsed="false">
      <c r="A13" s="64" t="s">
        <v>117</v>
      </c>
      <c r="B13" s="66" t="n">
        <v>4995</v>
      </c>
      <c r="C13" s="66" t="n">
        <v>304</v>
      </c>
      <c r="D13" s="66" t="n">
        <v>66</v>
      </c>
      <c r="E13" s="66" t="n">
        <v>238</v>
      </c>
      <c r="F13" s="66" t="n">
        <v>5279</v>
      </c>
      <c r="G13" s="66" t="n">
        <v>348</v>
      </c>
      <c r="H13" s="66" t="n">
        <v>58</v>
      </c>
      <c r="I13" s="66" t="n">
        <v>290</v>
      </c>
      <c r="J13" s="66" t="n">
        <v>5590</v>
      </c>
      <c r="K13" s="66" t="n">
        <v>365</v>
      </c>
      <c r="L13" s="66" t="n">
        <v>88</v>
      </c>
      <c r="M13" s="66" t="n">
        <v>277</v>
      </c>
      <c r="N13" s="66" t="n">
        <v>5956</v>
      </c>
      <c r="O13" s="66" t="n">
        <v>443</v>
      </c>
      <c r="P13" s="66" t="n">
        <v>81</v>
      </c>
      <c r="Q13" s="66" t="n">
        <v>362</v>
      </c>
      <c r="R13" s="66" t="n">
        <v>6180</v>
      </c>
      <c r="S13" s="66" t="n">
        <v>390</v>
      </c>
      <c r="T13" s="66" t="n">
        <v>167</v>
      </c>
      <c r="U13" s="66" t="n">
        <v>223</v>
      </c>
      <c r="V13" s="66" t="n">
        <v>6345</v>
      </c>
      <c r="W13" s="66" t="n">
        <v>292</v>
      </c>
      <c r="X13" s="66" t="n">
        <v>125</v>
      </c>
      <c r="Y13" s="66" t="n">
        <v>167</v>
      </c>
      <c r="Z13" s="66" t="n">
        <v>5855</v>
      </c>
      <c r="AA13" s="66" t="n">
        <v>246</v>
      </c>
      <c r="AB13" s="66" t="n">
        <v>731</v>
      </c>
      <c r="AC13" s="66" t="n">
        <v>-485</v>
      </c>
      <c r="AD13" s="66" t="n">
        <v>5994</v>
      </c>
      <c r="AE13" s="66" t="n">
        <v>302</v>
      </c>
      <c r="AF13" s="66" t="n">
        <v>156</v>
      </c>
      <c r="AG13" s="66" t="n">
        <v>146</v>
      </c>
      <c r="AH13" s="66" t="n">
        <v>5688</v>
      </c>
      <c r="AI13" s="66" t="n">
        <v>228</v>
      </c>
      <c r="AJ13" s="66" t="n">
        <v>535</v>
      </c>
      <c r="AK13" s="66" t="n">
        <v>-307</v>
      </c>
      <c r="AL13" s="66" t="n">
        <v>5849</v>
      </c>
      <c r="AM13" s="66" t="n">
        <v>319</v>
      </c>
      <c r="AN13" s="66" t="n">
        <v>162</v>
      </c>
      <c r="AO13" s="66" t="n">
        <v>157</v>
      </c>
      <c r="AP13" s="66" t="n">
        <v>5938</v>
      </c>
      <c r="AQ13" s="66" t="n">
        <v>342</v>
      </c>
      <c r="AR13" s="66" t="n">
        <v>252</v>
      </c>
      <c r="AS13" s="66" t="n">
        <v>90</v>
      </c>
      <c r="AT13" s="66" t="n">
        <v>6137</v>
      </c>
      <c r="AU13" s="66" t="n">
        <v>311</v>
      </c>
      <c r="AV13" s="66" t="n">
        <v>109</v>
      </c>
      <c r="AW13" s="66" t="n">
        <v>202</v>
      </c>
      <c r="AX13" s="66" t="n">
        <v>6347</v>
      </c>
      <c r="AY13" s="66" t="n">
        <v>313</v>
      </c>
      <c r="AZ13" s="66" t="n">
        <v>103</v>
      </c>
      <c r="BA13" s="63" t="n">
        <f aca="false">AY13-AZ13</f>
        <v>210</v>
      </c>
      <c r="BB13" s="66" t="n">
        <v>6466</v>
      </c>
      <c r="BC13" s="66" t="n">
        <v>296</v>
      </c>
      <c r="BD13" s="66" t="n">
        <v>175</v>
      </c>
      <c r="BE13" s="63" t="n">
        <f aca="false">BC13-BD13</f>
        <v>121</v>
      </c>
      <c r="BF13" s="66" t="n">
        <v>6143</v>
      </c>
      <c r="BG13" s="66" t="n">
        <v>328</v>
      </c>
      <c r="BH13" s="66" t="n">
        <v>654</v>
      </c>
      <c r="BI13" s="63" t="n">
        <f aca="false">BG13-BH13</f>
        <v>-326</v>
      </c>
      <c r="BJ13" s="66" t="n">
        <v>5809</v>
      </c>
      <c r="BK13" s="66" t="n">
        <v>426</v>
      </c>
      <c r="BL13" s="66" t="n">
        <v>754</v>
      </c>
      <c r="BM13" s="63" t="n">
        <f aca="false">BK13-BL13</f>
        <v>-328</v>
      </c>
      <c r="BO13" s="3"/>
      <c r="BP13" s="3"/>
      <c r="BQ13" s="3"/>
    </row>
    <row r="14" customFormat="false" ht="11.2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</row>
    <row r="15" customFormat="false" ht="11.25" hidden="false" customHeight="false" outlineLevel="0" collapsed="false">
      <c r="BF15" s="57"/>
      <c r="BG15" s="57"/>
      <c r="BH15" s="57"/>
      <c r="BJ15" s="57"/>
      <c r="BK15" s="57"/>
      <c r="BL15" s="57"/>
    </row>
    <row r="16" customFormat="false" ht="12.75" hidden="false" customHeight="false" outlineLevel="0" collapsed="false">
      <c r="A16" s="21" t="s">
        <v>101</v>
      </c>
    </row>
    <row r="17" customFormat="false" ht="11.25" hidden="false" customHeight="false" outlineLevel="0" collapsed="false"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</row>
    <row r="18" customFormat="false" ht="11.25" hidden="false" customHeight="false" outlineLevel="0" collapsed="false">
      <c r="V18" s="57"/>
      <c r="W18" s="57"/>
      <c r="X18" s="57"/>
      <c r="Y18" s="57"/>
    </row>
  </sheetData>
  <mergeCells count="17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9" min="2" style="216" width="11.42"/>
    <col collapsed="false" customWidth="false" hidden="false" outlineLevel="0" max="257" min="10" style="216" width="9.14"/>
  </cols>
  <sheetData>
    <row r="1" customFormat="false" ht="15" hidden="false" customHeight="false" outlineLevel="0" collapsed="false">
      <c r="A1" s="217" t="s">
        <v>392</v>
      </c>
    </row>
    <row r="2" customFormat="false" ht="15" hidden="false" customHeight="false" outlineLevel="0" collapsed="false">
      <c r="A2" s="217"/>
    </row>
    <row r="3" customFormat="false" ht="38.25" hidden="false" customHeight="false" outlineLevel="0" collapsed="false">
      <c r="A3" s="192" t="s">
        <v>300</v>
      </c>
      <c r="B3" s="192" t="s">
        <v>393</v>
      </c>
      <c r="C3" s="192" t="s">
        <v>394</v>
      </c>
      <c r="D3" s="192" t="s">
        <v>395</v>
      </c>
      <c r="E3" s="192" t="s">
        <v>396</v>
      </c>
      <c r="F3" s="192" t="s">
        <v>397</v>
      </c>
      <c r="G3" s="192" t="s">
        <v>398</v>
      </c>
      <c r="H3" s="192" t="s">
        <v>399</v>
      </c>
      <c r="I3" s="192" t="s">
        <v>400</v>
      </c>
    </row>
    <row r="4" customFormat="false" ht="15" hidden="false" customHeight="false" outlineLevel="0" collapsed="false">
      <c r="A4" s="222" t="s">
        <v>304</v>
      </c>
      <c r="B4" s="223" t="n">
        <v>75427</v>
      </c>
      <c r="C4" s="223" t="n">
        <v>7975</v>
      </c>
      <c r="D4" s="223" t="n">
        <v>85</v>
      </c>
      <c r="E4" s="223" t="n">
        <v>1882</v>
      </c>
      <c r="F4" s="223" t="n">
        <v>4405</v>
      </c>
      <c r="G4" s="223" t="n">
        <v>89774</v>
      </c>
      <c r="H4" s="223" t="n">
        <v>14875</v>
      </c>
      <c r="I4" s="223" t="n">
        <v>104649</v>
      </c>
    </row>
    <row r="5" customFormat="false" ht="15" hidden="false" customHeight="false" outlineLevel="0" collapsed="false">
      <c r="A5" s="224" t="s">
        <v>305</v>
      </c>
      <c r="B5" s="225" t="n">
        <v>30280</v>
      </c>
      <c r="C5" s="225" t="n">
        <v>2728</v>
      </c>
      <c r="D5" s="225" t="n">
        <v>18</v>
      </c>
      <c r="E5" s="225" t="n">
        <v>516</v>
      </c>
      <c r="F5" s="225" t="n">
        <v>1178</v>
      </c>
      <c r="G5" s="225" t="n">
        <v>34720</v>
      </c>
      <c r="H5" s="225" t="n">
        <v>4804</v>
      </c>
      <c r="I5" s="225" t="n">
        <v>39524</v>
      </c>
    </row>
    <row r="6" customFormat="false" ht="15" hidden="false" customHeight="false" outlineLevel="0" collapsed="false">
      <c r="A6" s="224" t="s">
        <v>306</v>
      </c>
      <c r="B6" s="225" t="n">
        <v>225958</v>
      </c>
      <c r="C6" s="225" t="n">
        <v>16439</v>
      </c>
      <c r="D6" s="225" t="n">
        <v>232</v>
      </c>
      <c r="E6" s="225" t="n">
        <v>10321</v>
      </c>
      <c r="F6" s="225" t="n">
        <v>20460</v>
      </c>
      <c r="G6" s="225" t="n">
        <v>273410</v>
      </c>
      <c r="H6" s="225" t="n">
        <v>45046</v>
      </c>
      <c r="I6" s="225" t="n">
        <v>318456</v>
      </c>
    </row>
    <row r="7" customFormat="false" ht="15" hidden="false" customHeight="false" outlineLevel="0" collapsed="false">
      <c r="A7" s="224" t="s">
        <v>307</v>
      </c>
      <c r="B7" s="225" t="n">
        <v>37674</v>
      </c>
      <c r="C7" s="225" t="n">
        <v>3329</v>
      </c>
      <c r="D7" s="225" t="n">
        <v>38</v>
      </c>
      <c r="E7" s="225" t="n">
        <v>1185</v>
      </c>
      <c r="F7" s="225" t="n">
        <v>1672</v>
      </c>
      <c r="G7" s="225" t="n">
        <v>43898</v>
      </c>
      <c r="H7" s="225" t="n">
        <v>7426</v>
      </c>
      <c r="I7" s="225" t="n">
        <v>51324</v>
      </c>
    </row>
    <row r="8" customFormat="false" ht="15" hidden="false" customHeight="false" outlineLevel="0" collapsed="false">
      <c r="A8" s="226" t="s">
        <v>308</v>
      </c>
      <c r="B8" s="227" t="n">
        <v>100889</v>
      </c>
      <c r="C8" s="227" t="n">
        <v>11384</v>
      </c>
      <c r="D8" s="227" t="n">
        <v>78</v>
      </c>
      <c r="E8" s="227" t="n">
        <v>2124</v>
      </c>
      <c r="F8" s="227" t="n">
        <v>5455</v>
      </c>
      <c r="G8" s="227" t="n">
        <v>119930</v>
      </c>
      <c r="H8" s="227" t="n">
        <v>20299</v>
      </c>
      <c r="I8" s="227" t="n">
        <v>140229</v>
      </c>
    </row>
    <row r="9" customFormat="false" ht="15" hidden="false" customHeight="false" outlineLevel="0" collapsed="false">
      <c r="A9" s="204" t="s">
        <v>309</v>
      </c>
      <c r="B9" s="228" t="n">
        <v>470228</v>
      </c>
      <c r="C9" s="228" t="n">
        <v>41855</v>
      </c>
      <c r="D9" s="228" t="n">
        <v>451</v>
      </c>
      <c r="E9" s="228" t="n">
        <v>16028</v>
      </c>
      <c r="F9" s="228" t="n">
        <v>33170</v>
      </c>
      <c r="G9" s="228" t="n">
        <v>561732</v>
      </c>
      <c r="H9" s="228" t="n">
        <v>92450</v>
      </c>
      <c r="I9" s="228" t="n">
        <v>654182</v>
      </c>
    </row>
    <row r="10" customFormat="false" ht="15" hidden="false" customHeight="false" outlineLevel="0" collapsed="false">
      <c r="A10" s="205"/>
      <c r="B10" s="205"/>
      <c r="C10" s="205"/>
      <c r="D10" s="205"/>
      <c r="E10" s="205"/>
      <c r="F10" s="205"/>
      <c r="G10" s="205"/>
      <c r="H10" s="205"/>
      <c r="I10" s="205"/>
    </row>
    <row r="11" customFormat="false" ht="15" hidden="false" customHeight="false" outlineLevel="0" collapsed="false">
      <c r="A11" s="204" t="s">
        <v>310</v>
      </c>
      <c r="B11" s="230" t="n">
        <v>1371604</v>
      </c>
      <c r="C11" s="230" t="n">
        <v>103287</v>
      </c>
      <c r="D11" s="230" t="n">
        <v>3973</v>
      </c>
      <c r="E11" s="230" t="n">
        <v>29939</v>
      </c>
      <c r="F11" s="230" t="n">
        <v>73886</v>
      </c>
      <c r="G11" s="230" t="n">
        <v>1582689</v>
      </c>
      <c r="H11" s="230" t="n">
        <v>360214</v>
      </c>
      <c r="I11" s="230" t="n">
        <v>1942903</v>
      </c>
    </row>
    <row r="12" customFormat="false" ht="15" hidden="false" customHeight="false" outlineLevel="0" collapsed="false">
      <c r="A12" s="204" t="s">
        <v>311</v>
      </c>
      <c r="B12" s="230" t="n">
        <v>1057129</v>
      </c>
      <c r="C12" s="230" t="n">
        <v>63850</v>
      </c>
      <c r="D12" s="230" t="n">
        <v>2256</v>
      </c>
      <c r="E12" s="230" t="n">
        <v>18400</v>
      </c>
      <c r="F12" s="230" t="n">
        <v>36643</v>
      </c>
      <c r="G12" s="230" t="n">
        <v>1178278</v>
      </c>
      <c r="H12" s="230" t="n">
        <v>244539</v>
      </c>
      <c r="I12" s="230" t="n">
        <v>1422817</v>
      </c>
    </row>
    <row r="13" customFormat="false" ht="15" hidden="false" customHeight="false" outlineLevel="0" collapsed="false">
      <c r="A13" s="204" t="s">
        <v>312</v>
      </c>
      <c r="B13" s="230" t="n">
        <v>1068774</v>
      </c>
      <c r="C13" s="230" t="n">
        <v>138364</v>
      </c>
      <c r="D13" s="230" t="n">
        <v>1681</v>
      </c>
      <c r="E13" s="230" t="n">
        <v>32088</v>
      </c>
      <c r="F13" s="230" t="n">
        <v>66987</v>
      </c>
      <c r="G13" s="230" t="n">
        <v>1307894</v>
      </c>
      <c r="H13" s="230" t="n">
        <v>242863</v>
      </c>
      <c r="I13" s="230" t="n">
        <v>1550757</v>
      </c>
    </row>
    <row r="14" customFormat="false" ht="15" hidden="false" customHeight="false" outlineLevel="0" collapsed="false">
      <c r="A14" s="204" t="s">
        <v>313</v>
      </c>
      <c r="B14" s="230" t="n">
        <v>1688617</v>
      </c>
      <c r="C14" s="230" t="n">
        <v>165940</v>
      </c>
      <c r="D14" s="230" t="n">
        <v>1799</v>
      </c>
      <c r="E14" s="230" t="n">
        <v>46785</v>
      </c>
      <c r="F14" s="230" t="n">
        <v>89958</v>
      </c>
      <c r="G14" s="230" t="n">
        <v>1993099</v>
      </c>
      <c r="H14" s="230" t="n">
        <v>322271</v>
      </c>
      <c r="I14" s="230" t="n">
        <v>2315370</v>
      </c>
    </row>
    <row r="15" customFormat="false" ht="15" hidden="false" customHeight="fals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</row>
    <row r="16" customFormat="false" ht="15" hidden="false" customHeight="false" outlineLevel="0" collapsed="false">
      <c r="A16" s="206" t="s">
        <v>314</v>
      </c>
      <c r="B16" s="207" t="n">
        <v>5186124</v>
      </c>
      <c r="C16" s="207" t="n">
        <v>471441</v>
      </c>
      <c r="D16" s="207" t="n">
        <v>9709</v>
      </c>
      <c r="E16" s="207" t="n">
        <v>127212</v>
      </c>
      <c r="F16" s="207" t="n">
        <v>267474</v>
      </c>
      <c r="G16" s="207" t="n">
        <v>6061960</v>
      </c>
      <c r="H16" s="207" t="n">
        <v>1169887</v>
      </c>
      <c r="I16" s="207" t="n">
        <v>7231847</v>
      </c>
    </row>
    <row r="18" customFormat="false" ht="15" hidden="false" customHeight="false" outlineLevel="0" collapsed="false">
      <c r="A18" s="232"/>
      <c r="B18" s="232"/>
      <c r="C18" s="232"/>
      <c r="D18" s="232"/>
      <c r="E18" s="232"/>
      <c r="F18" s="232"/>
      <c r="G18" s="232"/>
      <c r="H18" s="232"/>
      <c r="I18" s="208" t="s">
        <v>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15" min="2" style="216" width="9.7"/>
    <col collapsed="false" customWidth="false" hidden="false" outlineLevel="0" max="257" min="16" style="216" width="9.14"/>
  </cols>
  <sheetData>
    <row r="1" customFormat="false" ht="15" hidden="false" customHeight="false" outlineLevel="0" collapsed="false">
      <c r="A1" s="217" t="s">
        <v>401</v>
      </c>
    </row>
    <row r="2" customFormat="false" ht="15" hidden="false" customHeight="false" outlineLevel="0" collapsed="false">
      <c r="A2" s="217"/>
    </row>
    <row r="3" customFormat="false" ht="25.5" hidden="false" customHeight="true" outlineLevel="0" collapsed="false">
      <c r="A3" s="192" t="s">
        <v>300</v>
      </c>
      <c r="B3" s="192" t="s">
        <v>134</v>
      </c>
      <c r="C3" s="192"/>
      <c r="D3" s="192" t="s">
        <v>135</v>
      </c>
      <c r="E3" s="192"/>
      <c r="F3" s="192" t="s">
        <v>136</v>
      </c>
      <c r="G3" s="192"/>
      <c r="H3" s="192" t="s">
        <v>261</v>
      </c>
      <c r="I3" s="192"/>
      <c r="J3" s="192" t="s">
        <v>262</v>
      </c>
      <c r="K3" s="192"/>
      <c r="L3" s="192" t="s">
        <v>137</v>
      </c>
      <c r="M3" s="192"/>
      <c r="N3" s="192" t="s">
        <v>100</v>
      </c>
      <c r="O3" s="192"/>
    </row>
    <row r="4" customFormat="false" ht="26.25" hidden="false" customHeight="true" outlineLevel="0" collapsed="false">
      <c r="A4" s="192"/>
      <c r="B4" s="192" t="s">
        <v>402</v>
      </c>
      <c r="C4" s="192" t="s">
        <v>403</v>
      </c>
      <c r="D4" s="192" t="s">
        <v>402</v>
      </c>
      <c r="E4" s="192" t="s">
        <v>403</v>
      </c>
      <c r="F4" s="192" t="s">
        <v>402</v>
      </c>
      <c r="G4" s="192" t="s">
        <v>403</v>
      </c>
      <c r="H4" s="192" t="s">
        <v>402</v>
      </c>
      <c r="I4" s="192" t="s">
        <v>403</v>
      </c>
      <c r="J4" s="192" t="s">
        <v>402</v>
      </c>
      <c r="K4" s="192" t="s">
        <v>403</v>
      </c>
      <c r="L4" s="192" t="s">
        <v>402</v>
      </c>
      <c r="M4" s="192" t="s">
        <v>403</v>
      </c>
      <c r="N4" s="192" t="s">
        <v>402</v>
      </c>
      <c r="O4" s="192" t="s">
        <v>403</v>
      </c>
    </row>
    <row r="5" customFormat="false" ht="15" hidden="false" customHeight="false" outlineLevel="0" collapsed="false">
      <c r="A5" s="222" t="s">
        <v>304</v>
      </c>
      <c r="B5" s="223" t="n">
        <v>52555</v>
      </c>
      <c r="C5" s="223" t="n">
        <v>51137</v>
      </c>
      <c r="D5" s="223" t="n">
        <v>15959</v>
      </c>
      <c r="E5" s="223" t="n">
        <v>9304</v>
      </c>
      <c r="F5" s="223" t="n">
        <v>52595</v>
      </c>
      <c r="G5" s="223" t="n">
        <v>16759</v>
      </c>
      <c r="H5" s="223" t="n">
        <v>9287</v>
      </c>
      <c r="I5" s="223" t="n">
        <v>8381</v>
      </c>
      <c r="J5" s="223" t="n">
        <v>211</v>
      </c>
      <c r="K5" s="223" t="n">
        <v>204</v>
      </c>
      <c r="L5" s="223" t="n">
        <v>1469</v>
      </c>
      <c r="M5" s="223" t="n">
        <v>1466</v>
      </c>
      <c r="N5" s="223" t="n">
        <v>132076</v>
      </c>
      <c r="O5" s="223" t="n">
        <v>87251</v>
      </c>
    </row>
    <row r="6" customFormat="false" ht="15" hidden="false" customHeight="false" outlineLevel="0" collapsed="false">
      <c r="A6" s="224" t="s">
        <v>305</v>
      </c>
      <c r="B6" s="225" t="n">
        <v>21146</v>
      </c>
      <c r="C6" s="225" t="n">
        <v>20476</v>
      </c>
      <c r="D6" s="225" t="n">
        <v>4989</v>
      </c>
      <c r="E6" s="225" t="n">
        <v>2517</v>
      </c>
      <c r="F6" s="225" t="n">
        <v>22001</v>
      </c>
      <c r="G6" s="225" t="n">
        <v>4739</v>
      </c>
      <c r="H6" s="225" t="n">
        <v>2374</v>
      </c>
      <c r="I6" s="225" t="n">
        <v>2353</v>
      </c>
      <c r="J6" s="225" t="n">
        <v>40</v>
      </c>
      <c r="K6" s="225" t="n">
        <v>40</v>
      </c>
      <c r="L6" s="225" t="n">
        <v>243</v>
      </c>
      <c r="M6" s="225" t="n">
        <v>243</v>
      </c>
      <c r="N6" s="225" t="n">
        <v>50793</v>
      </c>
      <c r="O6" s="225" t="n">
        <v>30368</v>
      </c>
    </row>
    <row r="7" customFormat="false" ht="15" hidden="false" customHeight="false" outlineLevel="0" collapsed="false">
      <c r="A7" s="224" t="s">
        <v>306</v>
      </c>
      <c r="B7" s="225" t="n">
        <v>268002</v>
      </c>
      <c r="C7" s="225" t="n">
        <v>263427</v>
      </c>
      <c r="D7" s="225" t="n">
        <v>74592</v>
      </c>
      <c r="E7" s="225" t="n">
        <v>44239</v>
      </c>
      <c r="F7" s="225" t="n">
        <v>139952</v>
      </c>
      <c r="G7" s="225" t="n">
        <v>45077</v>
      </c>
      <c r="H7" s="225" t="n">
        <v>25453</v>
      </c>
      <c r="I7" s="225" t="n">
        <v>25435</v>
      </c>
      <c r="J7" s="225" t="n">
        <v>844</v>
      </c>
      <c r="K7" s="225" t="n">
        <v>837</v>
      </c>
      <c r="L7" s="225" t="n">
        <v>6943</v>
      </c>
      <c r="M7" s="225" t="n">
        <v>6930</v>
      </c>
      <c r="N7" s="225" t="n">
        <v>515786</v>
      </c>
      <c r="O7" s="225" t="n">
        <v>385945</v>
      </c>
    </row>
    <row r="8" customFormat="false" ht="15" hidden="false" customHeight="false" outlineLevel="0" collapsed="false">
      <c r="A8" s="224" t="s">
        <v>307</v>
      </c>
      <c r="B8" s="225" t="n">
        <v>29119</v>
      </c>
      <c r="C8" s="225" t="n">
        <v>28237</v>
      </c>
      <c r="D8" s="225" t="n">
        <v>9509</v>
      </c>
      <c r="E8" s="225" t="n">
        <v>5486</v>
      </c>
      <c r="F8" s="225" t="n">
        <v>27905</v>
      </c>
      <c r="G8" s="225" t="n">
        <v>8358</v>
      </c>
      <c r="H8" s="225" t="n">
        <v>3455</v>
      </c>
      <c r="I8" s="225" t="n">
        <v>3445</v>
      </c>
      <c r="J8" s="225" t="n">
        <v>44</v>
      </c>
      <c r="K8" s="225" t="n">
        <v>42</v>
      </c>
      <c r="L8" s="225" t="n">
        <v>487</v>
      </c>
      <c r="M8" s="225" t="n">
        <v>487</v>
      </c>
      <c r="N8" s="225" t="n">
        <v>70519</v>
      </c>
      <c r="O8" s="225" t="n">
        <v>46055</v>
      </c>
    </row>
    <row r="9" customFormat="false" ht="15" hidden="false" customHeight="false" outlineLevel="0" collapsed="false">
      <c r="A9" s="226" t="s">
        <v>308</v>
      </c>
      <c r="B9" s="227" t="n">
        <v>79030</v>
      </c>
      <c r="C9" s="227" t="n">
        <v>77053</v>
      </c>
      <c r="D9" s="227" t="n">
        <v>31303</v>
      </c>
      <c r="E9" s="227" t="n">
        <v>18408</v>
      </c>
      <c r="F9" s="227" t="n">
        <v>75390</v>
      </c>
      <c r="G9" s="227" t="n">
        <v>24100</v>
      </c>
      <c r="H9" s="227" t="n">
        <v>14807</v>
      </c>
      <c r="I9" s="227" t="n">
        <v>14691</v>
      </c>
      <c r="J9" s="227" t="n">
        <v>818</v>
      </c>
      <c r="K9" s="227" t="n">
        <v>800</v>
      </c>
      <c r="L9" s="227" t="n">
        <v>1048</v>
      </c>
      <c r="M9" s="227" t="n">
        <v>1043</v>
      </c>
      <c r="N9" s="227" t="n">
        <v>202396</v>
      </c>
      <c r="O9" s="227" t="n">
        <v>136095</v>
      </c>
    </row>
    <row r="10" customFormat="false" ht="15" hidden="false" customHeight="false" outlineLevel="0" collapsed="false">
      <c r="A10" s="204" t="s">
        <v>309</v>
      </c>
      <c r="B10" s="228" t="n">
        <v>449852</v>
      </c>
      <c r="C10" s="228" t="n">
        <v>440330</v>
      </c>
      <c r="D10" s="228" t="n">
        <v>136352</v>
      </c>
      <c r="E10" s="228" t="n">
        <v>79954</v>
      </c>
      <c r="F10" s="228" t="n">
        <v>317843</v>
      </c>
      <c r="G10" s="228" t="n">
        <v>99033</v>
      </c>
      <c r="H10" s="228" t="n">
        <v>55376</v>
      </c>
      <c r="I10" s="228" t="n">
        <v>54305</v>
      </c>
      <c r="J10" s="228" t="n">
        <v>1957</v>
      </c>
      <c r="K10" s="228" t="n">
        <v>1923</v>
      </c>
      <c r="L10" s="228" t="n">
        <v>10190</v>
      </c>
      <c r="M10" s="228" t="n">
        <v>10169</v>
      </c>
      <c r="N10" s="228" t="n">
        <v>971570</v>
      </c>
      <c r="O10" s="228" t="n">
        <v>685714</v>
      </c>
    </row>
    <row r="11" customFormat="false" ht="15" hidden="false" customHeight="false" outlineLevel="0" collapsed="false">
      <c r="A11" s="205"/>
      <c r="B11" s="205"/>
      <c r="C11" s="205"/>
      <c r="D11" s="205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</row>
    <row r="12" customFormat="false" ht="15" hidden="false" customHeight="false" outlineLevel="0" collapsed="false">
      <c r="A12" s="204" t="s">
        <v>310</v>
      </c>
      <c r="B12" s="230" t="n">
        <v>3271441</v>
      </c>
      <c r="C12" s="230" t="n">
        <v>3219583</v>
      </c>
      <c r="D12" s="230" t="n">
        <v>731511</v>
      </c>
      <c r="E12" s="230" t="n">
        <v>402211</v>
      </c>
      <c r="F12" s="230" t="n">
        <v>1042176</v>
      </c>
      <c r="G12" s="230" t="n">
        <v>279405</v>
      </c>
      <c r="H12" s="230" t="n">
        <v>354842</v>
      </c>
      <c r="I12" s="230" t="n">
        <v>353903</v>
      </c>
      <c r="J12" s="230" t="n">
        <v>5899</v>
      </c>
      <c r="K12" s="230" t="n">
        <v>5381</v>
      </c>
      <c r="L12" s="230" t="n">
        <v>168320</v>
      </c>
      <c r="M12" s="230" t="n">
        <v>168163</v>
      </c>
      <c r="N12" s="230" t="n">
        <v>5574189</v>
      </c>
      <c r="O12" s="230" t="n">
        <v>4428646</v>
      </c>
    </row>
    <row r="13" customFormat="false" ht="15" hidden="false" customHeight="false" outlineLevel="0" collapsed="false">
      <c r="A13" s="204" t="s">
        <v>311</v>
      </c>
      <c r="B13" s="230" t="n">
        <v>1892417</v>
      </c>
      <c r="C13" s="230" t="n">
        <v>1844076</v>
      </c>
      <c r="D13" s="230" t="n">
        <v>671840</v>
      </c>
      <c r="E13" s="230" t="n">
        <v>398489</v>
      </c>
      <c r="F13" s="230" t="n">
        <v>859260</v>
      </c>
      <c r="G13" s="230" t="n">
        <v>258686</v>
      </c>
      <c r="H13" s="230" t="n">
        <v>363146</v>
      </c>
      <c r="I13" s="230" t="n">
        <v>362041</v>
      </c>
      <c r="J13" s="230" t="n">
        <v>6075</v>
      </c>
      <c r="K13" s="230" t="n">
        <v>5261</v>
      </c>
      <c r="L13" s="230" t="n">
        <v>74803</v>
      </c>
      <c r="M13" s="230" t="n">
        <v>74589</v>
      </c>
      <c r="N13" s="230" t="n">
        <v>3867541</v>
      </c>
      <c r="O13" s="230" t="n">
        <v>2943142</v>
      </c>
    </row>
    <row r="14" customFormat="false" ht="15" hidden="false" customHeight="false" outlineLevel="0" collapsed="false">
      <c r="A14" s="204" t="s">
        <v>312</v>
      </c>
      <c r="B14" s="230" t="n">
        <v>1929310</v>
      </c>
      <c r="C14" s="230" t="n">
        <v>1887166</v>
      </c>
      <c r="D14" s="230" t="n">
        <v>469195</v>
      </c>
      <c r="E14" s="230" t="n">
        <v>253025</v>
      </c>
      <c r="F14" s="230" t="n">
        <v>792059</v>
      </c>
      <c r="G14" s="230" t="n">
        <v>234493</v>
      </c>
      <c r="H14" s="230" t="n">
        <v>253309</v>
      </c>
      <c r="I14" s="230" t="n">
        <v>250004</v>
      </c>
      <c r="J14" s="230" t="n">
        <v>5216</v>
      </c>
      <c r="K14" s="230" t="n">
        <v>4905</v>
      </c>
      <c r="L14" s="230" t="n">
        <v>88365</v>
      </c>
      <c r="M14" s="230" t="n">
        <v>88249</v>
      </c>
      <c r="N14" s="230" t="n">
        <v>3537454</v>
      </c>
      <c r="O14" s="230" t="n">
        <v>2717842</v>
      </c>
    </row>
    <row r="15" customFormat="false" ht="15" hidden="false" customHeight="false" outlineLevel="0" collapsed="false">
      <c r="A15" s="204" t="s">
        <v>313</v>
      </c>
      <c r="B15" s="230" t="n">
        <v>1398177</v>
      </c>
      <c r="C15" s="230" t="n">
        <v>1362812</v>
      </c>
      <c r="D15" s="230" t="n">
        <v>504331</v>
      </c>
      <c r="E15" s="230" t="n">
        <v>296125</v>
      </c>
      <c r="F15" s="230" t="n">
        <v>1377420</v>
      </c>
      <c r="G15" s="230" t="n">
        <v>498767</v>
      </c>
      <c r="H15" s="230" t="n">
        <v>233665</v>
      </c>
      <c r="I15" s="230" t="n">
        <v>230620</v>
      </c>
      <c r="J15" s="230" t="n">
        <v>7061</v>
      </c>
      <c r="K15" s="230" t="n">
        <v>6520</v>
      </c>
      <c r="L15" s="230" t="n">
        <v>66258</v>
      </c>
      <c r="M15" s="230" t="n">
        <v>66093</v>
      </c>
      <c r="N15" s="230" t="n">
        <v>3586912</v>
      </c>
      <c r="O15" s="230" t="n">
        <v>2460937</v>
      </c>
    </row>
    <row r="16" customFormat="false" ht="15" hidden="false" customHeight="false" outlineLevel="0" collapsed="false">
      <c r="A16" s="205"/>
      <c r="B16" s="205"/>
      <c r="C16" s="205"/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205"/>
      <c r="O16" s="205"/>
    </row>
    <row r="17" customFormat="false" ht="15" hidden="false" customHeight="false" outlineLevel="0" collapsed="false">
      <c r="A17" s="206" t="s">
        <v>314</v>
      </c>
      <c r="B17" s="207" t="n">
        <v>8491345</v>
      </c>
      <c r="C17" s="207" t="n">
        <v>8313637</v>
      </c>
      <c r="D17" s="207" t="n">
        <v>2376877</v>
      </c>
      <c r="E17" s="207" t="n">
        <v>1349850</v>
      </c>
      <c r="F17" s="207" t="n">
        <v>4070915</v>
      </c>
      <c r="G17" s="207" t="n">
        <v>1271351</v>
      </c>
      <c r="H17" s="207" t="n">
        <v>1204962</v>
      </c>
      <c r="I17" s="207" t="n">
        <v>1196568</v>
      </c>
      <c r="J17" s="207" t="n">
        <v>24251</v>
      </c>
      <c r="K17" s="207" t="n">
        <v>22067</v>
      </c>
      <c r="L17" s="207" t="n">
        <v>397746</v>
      </c>
      <c r="M17" s="207" t="n">
        <v>397094</v>
      </c>
      <c r="N17" s="207" t="n">
        <v>16566096</v>
      </c>
      <c r="O17" s="207" t="n">
        <v>12550567</v>
      </c>
    </row>
    <row r="18" customFormat="false" ht="15" hidden="false" customHeight="false" outlineLevel="0" collapsed="false">
      <c r="B18" s="242"/>
      <c r="C18" s="242"/>
      <c r="D18" s="242"/>
      <c r="E18" s="242"/>
      <c r="F18" s="242"/>
      <c r="G18" s="242"/>
      <c r="H18" s="242"/>
      <c r="I18" s="242"/>
      <c r="J18" s="242"/>
      <c r="K18" s="242"/>
      <c r="L18" s="242"/>
      <c r="M18" s="242"/>
      <c r="N18" s="242"/>
      <c r="O18" s="242"/>
    </row>
    <row r="19" customFormat="false" ht="15" hidden="false" customHeight="fals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08" t="s">
        <v>315</v>
      </c>
    </row>
  </sheetData>
  <mergeCells count="8"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11" min="2" style="216" width="13.28"/>
    <col collapsed="false" customWidth="false" hidden="false" outlineLevel="0" max="257" min="12" style="216" width="9.14"/>
  </cols>
  <sheetData>
    <row r="1" customFormat="false" ht="15" hidden="false" customHeight="false" outlineLevel="0" collapsed="false">
      <c r="A1" s="217" t="s">
        <v>404</v>
      </c>
    </row>
    <row r="2" customFormat="false" ht="15" hidden="false" customHeight="false" outlineLevel="0" collapsed="false">
      <c r="A2" s="217"/>
    </row>
    <row r="3" customFormat="false" ht="54.75" hidden="false" customHeight="true" outlineLevel="0" collapsed="false">
      <c r="A3" s="192" t="s">
        <v>405</v>
      </c>
      <c r="B3" s="192" t="s">
        <v>406</v>
      </c>
      <c r="C3" s="192" t="s">
        <v>407</v>
      </c>
      <c r="D3" s="192" t="s">
        <v>336</v>
      </c>
      <c r="E3" s="192" t="s">
        <v>374</v>
      </c>
      <c r="F3" s="192" t="s">
        <v>375</v>
      </c>
      <c r="G3" s="192" t="s">
        <v>408</v>
      </c>
      <c r="H3" s="192" t="s">
        <v>409</v>
      </c>
      <c r="I3" s="192" t="s">
        <v>410</v>
      </c>
      <c r="J3" s="192" t="s">
        <v>411</v>
      </c>
      <c r="K3" s="192" t="s">
        <v>412</v>
      </c>
    </row>
    <row r="4" customFormat="false" ht="15" hidden="false" customHeight="false" outlineLevel="0" collapsed="false">
      <c r="A4" s="222" t="s">
        <v>304</v>
      </c>
      <c r="B4" s="223" t="n">
        <v>7697</v>
      </c>
      <c r="C4" s="223" t="n">
        <v>19970</v>
      </c>
      <c r="D4" s="223" t="n">
        <v>19870</v>
      </c>
      <c r="E4" s="223" t="n">
        <v>39959</v>
      </c>
      <c r="F4" s="223" t="n">
        <v>10872</v>
      </c>
      <c r="G4" s="223" t="n">
        <v>6571</v>
      </c>
      <c r="H4" s="223" t="n">
        <v>1474</v>
      </c>
      <c r="I4" s="223" t="n">
        <v>8955</v>
      </c>
      <c r="J4" s="223" t="n">
        <v>12893</v>
      </c>
      <c r="K4" s="223" t="n">
        <v>128261</v>
      </c>
    </row>
    <row r="5" customFormat="false" ht="15" hidden="false" customHeight="false" outlineLevel="0" collapsed="false">
      <c r="A5" s="224" t="s">
        <v>305</v>
      </c>
      <c r="B5" s="225" t="n">
        <v>7719</v>
      </c>
      <c r="C5" s="225" t="n">
        <v>8570</v>
      </c>
      <c r="D5" s="225" t="n">
        <v>8013</v>
      </c>
      <c r="E5" s="225" t="n">
        <v>10739</v>
      </c>
      <c r="F5" s="225" t="n">
        <v>3927</v>
      </c>
      <c r="G5" s="225" t="n">
        <v>1955</v>
      </c>
      <c r="H5" s="225" t="n">
        <v>698</v>
      </c>
      <c r="I5" s="225" t="n">
        <v>3647</v>
      </c>
      <c r="J5" s="225" t="n">
        <v>4522</v>
      </c>
      <c r="K5" s="225" t="n">
        <v>49790</v>
      </c>
    </row>
    <row r="6" customFormat="false" ht="15" hidden="false" customHeight="false" outlineLevel="0" collapsed="false">
      <c r="A6" s="224" t="s">
        <v>306</v>
      </c>
      <c r="B6" s="225" t="n">
        <v>8656</v>
      </c>
      <c r="C6" s="225" t="n">
        <v>73269</v>
      </c>
      <c r="D6" s="225" t="n">
        <v>51950</v>
      </c>
      <c r="E6" s="225" t="n">
        <v>153470</v>
      </c>
      <c r="F6" s="225" t="n">
        <v>49942</v>
      </c>
      <c r="G6" s="225" t="n">
        <v>42435</v>
      </c>
      <c r="H6" s="225" t="n">
        <v>13981</v>
      </c>
      <c r="I6" s="225" t="n">
        <v>57058</v>
      </c>
      <c r="J6" s="225" t="n">
        <v>48226</v>
      </c>
      <c r="K6" s="225" t="n">
        <v>498987</v>
      </c>
    </row>
    <row r="7" customFormat="false" ht="15" hidden="false" customHeight="false" outlineLevel="0" collapsed="false">
      <c r="A7" s="224" t="s">
        <v>307</v>
      </c>
      <c r="B7" s="225" t="n">
        <v>5079</v>
      </c>
      <c r="C7" s="225" t="n">
        <v>15949</v>
      </c>
      <c r="D7" s="225" t="n">
        <v>8864</v>
      </c>
      <c r="E7" s="225" t="n">
        <v>16435</v>
      </c>
      <c r="F7" s="225" t="n">
        <v>6569</v>
      </c>
      <c r="G7" s="225" t="n">
        <v>3769</v>
      </c>
      <c r="H7" s="225" t="n">
        <v>969</v>
      </c>
      <c r="I7" s="225" t="n">
        <v>5608</v>
      </c>
      <c r="J7" s="225" t="n">
        <v>6110</v>
      </c>
      <c r="K7" s="225" t="n">
        <v>69352</v>
      </c>
    </row>
    <row r="8" customFormat="false" ht="15" hidden="false" customHeight="false" outlineLevel="0" collapsed="false">
      <c r="A8" s="226" t="s">
        <v>308</v>
      </c>
      <c r="B8" s="227" t="n">
        <v>12447</v>
      </c>
      <c r="C8" s="227" t="n">
        <v>39534</v>
      </c>
      <c r="D8" s="227" t="n">
        <v>21907</v>
      </c>
      <c r="E8" s="227" t="n">
        <v>50924</v>
      </c>
      <c r="F8" s="227" t="n">
        <v>21629</v>
      </c>
      <c r="G8" s="227" t="n">
        <v>14045</v>
      </c>
      <c r="H8" s="227" t="n">
        <v>2974</v>
      </c>
      <c r="I8" s="227" t="n">
        <v>17869</v>
      </c>
      <c r="J8" s="227" t="n">
        <v>17510</v>
      </c>
      <c r="K8" s="227" t="n">
        <v>198839</v>
      </c>
    </row>
    <row r="9" customFormat="false" ht="15" hidden="false" customHeight="false" outlineLevel="0" collapsed="false">
      <c r="A9" s="204" t="s">
        <v>309</v>
      </c>
      <c r="B9" s="228" t="n">
        <v>41598</v>
      </c>
      <c r="C9" s="228" t="n">
        <v>157292</v>
      </c>
      <c r="D9" s="228" t="n">
        <v>110604</v>
      </c>
      <c r="E9" s="228" t="n">
        <v>271527</v>
      </c>
      <c r="F9" s="228" t="n">
        <v>92939</v>
      </c>
      <c r="G9" s="228" t="n">
        <v>68775</v>
      </c>
      <c r="H9" s="228" t="n">
        <v>20096</v>
      </c>
      <c r="I9" s="228" t="n">
        <v>93137</v>
      </c>
      <c r="J9" s="228" t="n">
        <v>89261</v>
      </c>
      <c r="K9" s="228" t="n">
        <v>945229</v>
      </c>
    </row>
    <row r="10" customFormat="false" ht="15" hidden="false" customHeight="false" outlineLevel="0" collapsed="false">
      <c r="A10" s="205"/>
      <c r="B10" s="205"/>
      <c r="C10" s="205"/>
      <c r="D10" s="205"/>
      <c r="E10" s="205"/>
      <c r="F10" s="205"/>
      <c r="G10" s="205"/>
      <c r="H10" s="205"/>
      <c r="I10" s="205"/>
      <c r="J10" s="205"/>
      <c r="K10" s="205"/>
    </row>
    <row r="11" customFormat="false" ht="15" hidden="false" customHeight="false" outlineLevel="0" collapsed="false">
      <c r="A11" s="204" t="s">
        <v>310</v>
      </c>
      <c r="B11" s="230" t="n">
        <v>107724</v>
      </c>
      <c r="C11" s="230" t="n">
        <v>1553268</v>
      </c>
      <c r="D11" s="230" t="n">
        <v>508609</v>
      </c>
      <c r="E11" s="230" t="n">
        <v>1018423</v>
      </c>
      <c r="F11" s="230" t="n">
        <v>417655</v>
      </c>
      <c r="G11" s="230" t="n">
        <v>299871</v>
      </c>
      <c r="H11" s="230" t="n">
        <v>187175</v>
      </c>
      <c r="I11" s="230" t="n">
        <v>991419</v>
      </c>
      <c r="J11" s="230" t="n">
        <v>409837</v>
      </c>
      <c r="K11" s="230" t="n">
        <v>5493981</v>
      </c>
    </row>
    <row r="12" customFormat="false" ht="15" hidden="false" customHeight="false" outlineLevel="0" collapsed="false">
      <c r="A12" s="204" t="s">
        <v>311</v>
      </c>
      <c r="B12" s="230" t="n">
        <v>152148</v>
      </c>
      <c r="C12" s="230" t="n">
        <v>1148726</v>
      </c>
      <c r="D12" s="230" t="n">
        <v>376368</v>
      </c>
      <c r="E12" s="230" t="n">
        <v>714485</v>
      </c>
      <c r="F12" s="230" t="n">
        <v>408877</v>
      </c>
      <c r="G12" s="230" t="n">
        <v>186374</v>
      </c>
      <c r="H12" s="230" t="n">
        <v>143786</v>
      </c>
      <c r="I12" s="230" t="n">
        <v>427631</v>
      </c>
      <c r="J12" s="230" t="n">
        <v>284588</v>
      </c>
      <c r="K12" s="230" t="n">
        <v>3842983</v>
      </c>
    </row>
    <row r="13" customFormat="false" ht="15" hidden="false" customHeight="false" outlineLevel="0" collapsed="false">
      <c r="A13" s="204" t="s">
        <v>312</v>
      </c>
      <c r="B13" s="230" t="n">
        <v>100561</v>
      </c>
      <c r="C13" s="230" t="n">
        <v>758700</v>
      </c>
      <c r="D13" s="230" t="n">
        <v>339528</v>
      </c>
      <c r="E13" s="230" t="n">
        <v>623255</v>
      </c>
      <c r="F13" s="230" t="n">
        <v>307819</v>
      </c>
      <c r="G13" s="230" t="n">
        <v>380558</v>
      </c>
      <c r="H13" s="230" t="n">
        <v>149979</v>
      </c>
      <c r="I13" s="230" t="n">
        <v>511934</v>
      </c>
      <c r="J13" s="230" t="n">
        <v>279569</v>
      </c>
      <c r="K13" s="230" t="n">
        <v>3451903</v>
      </c>
    </row>
    <row r="14" customFormat="false" ht="15" hidden="false" customHeight="false" outlineLevel="0" collapsed="false">
      <c r="A14" s="204" t="s">
        <v>313</v>
      </c>
      <c r="B14" s="230" t="n">
        <v>257285</v>
      </c>
      <c r="C14" s="230" t="n">
        <v>586367</v>
      </c>
      <c r="D14" s="230" t="n">
        <v>444189</v>
      </c>
      <c r="E14" s="230" t="n">
        <v>927226</v>
      </c>
      <c r="F14" s="230" t="n">
        <v>352353</v>
      </c>
      <c r="G14" s="230" t="n">
        <v>203048</v>
      </c>
      <c r="H14" s="230" t="n">
        <v>67998</v>
      </c>
      <c r="I14" s="230" t="n">
        <v>330908</v>
      </c>
      <c r="J14" s="230" t="n">
        <v>339810</v>
      </c>
      <c r="K14" s="230" t="n">
        <v>3509184</v>
      </c>
    </row>
    <row r="15" customFormat="false" ht="15" hidden="false" customHeight="fals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</row>
    <row r="16" customFormat="false" ht="15" hidden="false" customHeight="false" outlineLevel="0" collapsed="false">
      <c r="A16" s="206" t="s">
        <v>314</v>
      </c>
      <c r="B16" s="207" t="n">
        <v>617718</v>
      </c>
      <c r="C16" s="207" t="n">
        <v>4047061</v>
      </c>
      <c r="D16" s="207" t="n">
        <v>1668694</v>
      </c>
      <c r="E16" s="207" t="n">
        <v>3283389</v>
      </c>
      <c r="F16" s="207" t="n">
        <v>1486704</v>
      </c>
      <c r="G16" s="207" t="n">
        <v>1069851</v>
      </c>
      <c r="H16" s="207" t="n">
        <v>548938</v>
      </c>
      <c r="I16" s="207" t="n">
        <v>2261892</v>
      </c>
      <c r="J16" s="207" t="n">
        <v>1313804</v>
      </c>
      <c r="K16" s="207" t="n">
        <v>16298051</v>
      </c>
    </row>
    <row r="18" customFormat="false" ht="15" hidden="false" customHeight="false" outlineLevel="0" collapsed="false">
      <c r="A18" s="232"/>
      <c r="B18" s="232"/>
      <c r="C18" s="232"/>
      <c r="D18" s="232"/>
      <c r="E18" s="232"/>
      <c r="F18" s="232"/>
      <c r="G18" s="232"/>
      <c r="H18" s="232"/>
      <c r="I18" s="232"/>
      <c r="J18" s="232"/>
      <c r="K18" s="208" t="s">
        <v>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2" min="2" style="216" width="8.56"/>
    <col collapsed="false" customWidth="true" hidden="false" outlineLevel="0" max="4" min="3" style="216" width="8.85"/>
    <col collapsed="false" customWidth="true" hidden="false" outlineLevel="0" max="5" min="5" style="216" width="8.56"/>
    <col collapsed="false" customWidth="true" hidden="false" outlineLevel="0" max="7" min="6" style="216" width="8.85"/>
    <col collapsed="false" customWidth="true" hidden="false" outlineLevel="0" max="8" min="8" style="216" width="8.56"/>
    <col collapsed="false" customWidth="true" hidden="false" outlineLevel="0" max="10" min="9" style="216" width="8.85"/>
    <col collapsed="false" customWidth="true" hidden="false" outlineLevel="0" max="11" min="11" style="216" width="8.56"/>
    <col collapsed="false" customWidth="true" hidden="false" outlineLevel="0" max="13" min="12" style="216" width="8.85"/>
    <col collapsed="false" customWidth="true" hidden="false" outlineLevel="0" max="14" min="14" style="216" width="8.56"/>
    <col collapsed="false" customWidth="true" hidden="false" outlineLevel="0" max="16" min="15" style="216" width="8.85"/>
    <col collapsed="false" customWidth="true" hidden="false" outlineLevel="0" max="17" min="17" style="216" width="8.56"/>
    <col collapsed="false" customWidth="true" hidden="false" outlineLevel="0" max="19" min="18" style="216" width="8.85"/>
    <col collapsed="false" customWidth="false" hidden="false" outlineLevel="0" max="257" min="20" style="216" width="9.14"/>
  </cols>
  <sheetData>
    <row r="1" customFormat="false" ht="15" hidden="false" customHeight="false" outlineLevel="0" collapsed="false">
      <c r="A1" s="217" t="s">
        <v>413</v>
      </c>
    </row>
    <row r="2" customFormat="false" ht="15" hidden="false" customHeight="false" outlineLevel="0" collapsed="false">
      <c r="A2" s="217"/>
    </row>
    <row r="3" s="250" customFormat="true" ht="25.5" hidden="false" customHeight="true" outlineLevel="0" collapsed="false">
      <c r="A3" s="192" t="s">
        <v>405</v>
      </c>
      <c r="B3" s="192" t="s">
        <v>414</v>
      </c>
      <c r="C3" s="192"/>
      <c r="D3" s="192"/>
      <c r="E3" s="192" t="s">
        <v>415</v>
      </c>
      <c r="F3" s="192"/>
      <c r="G3" s="192"/>
      <c r="H3" s="192" t="s">
        <v>416</v>
      </c>
      <c r="I3" s="192"/>
      <c r="J3" s="192"/>
      <c r="K3" s="192" t="s">
        <v>417</v>
      </c>
      <c r="L3" s="192"/>
      <c r="M3" s="192"/>
      <c r="N3" s="192" t="s">
        <v>418</v>
      </c>
      <c r="O3" s="192"/>
      <c r="P3" s="192"/>
      <c r="Q3" s="192" t="s">
        <v>100</v>
      </c>
      <c r="R3" s="192"/>
      <c r="S3" s="192"/>
    </row>
    <row r="4" customFormat="false" ht="54.75" hidden="false" customHeight="true" outlineLevel="0" collapsed="false">
      <c r="A4" s="192"/>
      <c r="B4" s="192" t="s">
        <v>114</v>
      </c>
      <c r="C4" s="192" t="s">
        <v>115</v>
      </c>
      <c r="D4" s="192" t="s">
        <v>339</v>
      </c>
      <c r="E4" s="192" t="s">
        <v>114</v>
      </c>
      <c r="F4" s="192" t="s">
        <v>115</v>
      </c>
      <c r="G4" s="192" t="s">
        <v>339</v>
      </c>
      <c r="H4" s="192" t="s">
        <v>114</v>
      </c>
      <c r="I4" s="192" t="s">
        <v>115</v>
      </c>
      <c r="J4" s="192" t="s">
        <v>339</v>
      </c>
      <c r="K4" s="192" t="s">
        <v>114</v>
      </c>
      <c r="L4" s="192" t="s">
        <v>115</v>
      </c>
      <c r="M4" s="192" t="s">
        <v>339</v>
      </c>
      <c r="N4" s="192" t="s">
        <v>114</v>
      </c>
      <c r="O4" s="192" t="s">
        <v>115</v>
      </c>
      <c r="P4" s="192" t="s">
        <v>339</v>
      </c>
      <c r="Q4" s="192" t="s">
        <v>114</v>
      </c>
      <c r="R4" s="192" t="s">
        <v>115</v>
      </c>
      <c r="S4" s="192" t="s">
        <v>339</v>
      </c>
    </row>
    <row r="5" customFormat="false" ht="15" hidden="false" customHeight="false" outlineLevel="0" collapsed="false">
      <c r="A5" s="222" t="s">
        <v>304</v>
      </c>
      <c r="B5" s="223" t="n">
        <v>4110</v>
      </c>
      <c r="C5" s="223" t="n">
        <v>2202</v>
      </c>
      <c r="D5" s="223" t="n">
        <v>8648</v>
      </c>
      <c r="E5" s="223" t="n">
        <v>2754</v>
      </c>
      <c r="F5" s="223" t="n">
        <v>659</v>
      </c>
      <c r="G5" s="223" t="n">
        <v>3879</v>
      </c>
      <c r="H5" s="223" t="n">
        <v>214</v>
      </c>
      <c r="I5" s="223" t="n">
        <v>21</v>
      </c>
      <c r="J5" s="223" t="n">
        <v>292</v>
      </c>
      <c r="K5" s="223" t="n">
        <v>1737</v>
      </c>
      <c r="L5" s="223" t="n">
        <v>87</v>
      </c>
      <c r="M5" s="223" t="n">
        <v>2022</v>
      </c>
      <c r="N5" s="223" t="n">
        <v>7</v>
      </c>
      <c r="O5" s="223" t="n">
        <v>0</v>
      </c>
      <c r="P5" s="223" t="n">
        <v>34</v>
      </c>
      <c r="Q5" s="223" t="n">
        <v>8822</v>
      </c>
      <c r="R5" s="223" t="n">
        <v>2969</v>
      </c>
      <c r="S5" s="223" t="n">
        <v>14875</v>
      </c>
    </row>
    <row r="6" customFormat="false" ht="15" hidden="false" customHeight="false" outlineLevel="0" collapsed="false">
      <c r="A6" s="224" t="s">
        <v>305</v>
      </c>
      <c r="B6" s="225" t="n">
        <v>1357</v>
      </c>
      <c r="C6" s="225" t="n">
        <v>562</v>
      </c>
      <c r="D6" s="225" t="n">
        <v>2966</v>
      </c>
      <c r="E6" s="225" t="n">
        <v>671</v>
      </c>
      <c r="F6" s="225" t="n">
        <v>143</v>
      </c>
      <c r="G6" s="225" t="n">
        <v>1008</v>
      </c>
      <c r="H6" s="225" t="n">
        <v>69</v>
      </c>
      <c r="I6" s="225" t="n">
        <v>15</v>
      </c>
      <c r="J6" s="225" t="n">
        <v>136</v>
      </c>
      <c r="K6" s="225" t="n">
        <v>598</v>
      </c>
      <c r="L6" s="225" t="n">
        <v>14</v>
      </c>
      <c r="M6" s="225" t="n">
        <v>682</v>
      </c>
      <c r="N6" s="225" t="n">
        <v>5</v>
      </c>
      <c r="O6" s="225" t="n">
        <v>0</v>
      </c>
      <c r="P6" s="225" t="n">
        <v>12</v>
      </c>
      <c r="Q6" s="225" t="n">
        <v>2700</v>
      </c>
      <c r="R6" s="225" t="n">
        <v>734</v>
      </c>
      <c r="S6" s="225" t="n">
        <v>4804</v>
      </c>
    </row>
    <row r="7" customFormat="false" ht="15" hidden="false" customHeight="false" outlineLevel="0" collapsed="false">
      <c r="A7" s="224" t="s">
        <v>306</v>
      </c>
      <c r="B7" s="225" t="n">
        <v>18390</v>
      </c>
      <c r="C7" s="225" t="n">
        <v>10270</v>
      </c>
      <c r="D7" s="225" t="n">
        <v>35554</v>
      </c>
      <c r="E7" s="225" t="n">
        <v>1569</v>
      </c>
      <c r="F7" s="225" t="n">
        <v>462</v>
      </c>
      <c r="G7" s="225" t="n">
        <v>2624</v>
      </c>
      <c r="H7" s="225" t="n">
        <v>521</v>
      </c>
      <c r="I7" s="225" t="n">
        <v>83</v>
      </c>
      <c r="J7" s="225" t="n">
        <v>780</v>
      </c>
      <c r="K7" s="225" t="n">
        <v>5123</v>
      </c>
      <c r="L7" s="225" t="n">
        <v>255</v>
      </c>
      <c r="M7" s="225" t="n">
        <v>5981</v>
      </c>
      <c r="N7" s="225" t="n">
        <v>12</v>
      </c>
      <c r="O7" s="225" t="n">
        <v>0</v>
      </c>
      <c r="P7" s="225" t="n">
        <v>107</v>
      </c>
      <c r="Q7" s="225" t="n">
        <v>25615</v>
      </c>
      <c r="R7" s="225" t="n">
        <v>11070</v>
      </c>
      <c r="S7" s="225" t="n">
        <v>45046</v>
      </c>
    </row>
    <row r="8" customFormat="false" ht="15" hidden="false" customHeight="false" outlineLevel="0" collapsed="false">
      <c r="A8" s="224" t="s">
        <v>307</v>
      </c>
      <c r="B8" s="225" t="n">
        <v>2342</v>
      </c>
      <c r="C8" s="225" t="n">
        <v>1205</v>
      </c>
      <c r="D8" s="225" t="n">
        <v>4910</v>
      </c>
      <c r="E8" s="225" t="n">
        <v>1095</v>
      </c>
      <c r="F8" s="225" t="n">
        <v>220</v>
      </c>
      <c r="G8" s="225" t="n">
        <v>1553</v>
      </c>
      <c r="H8" s="225" t="n">
        <v>79</v>
      </c>
      <c r="I8" s="225" t="n">
        <v>11</v>
      </c>
      <c r="J8" s="225" t="n">
        <v>135</v>
      </c>
      <c r="K8" s="225" t="n">
        <v>731</v>
      </c>
      <c r="L8" s="225" t="n">
        <v>21</v>
      </c>
      <c r="M8" s="225" t="n">
        <v>810</v>
      </c>
      <c r="N8" s="225" t="n">
        <v>2</v>
      </c>
      <c r="O8" s="225" t="n">
        <v>0</v>
      </c>
      <c r="P8" s="225" t="n">
        <v>18</v>
      </c>
      <c r="Q8" s="225" t="n">
        <v>4249</v>
      </c>
      <c r="R8" s="225" t="n">
        <v>1457</v>
      </c>
      <c r="S8" s="225" t="n">
        <v>7426</v>
      </c>
    </row>
    <row r="9" customFormat="false" ht="15" hidden="false" customHeight="false" outlineLevel="0" collapsed="false">
      <c r="A9" s="226" t="s">
        <v>308</v>
      </c>
      <c r="B9" s="227" t="n">
        <v>5826</v>
      </c>
      <c r="C9" s="227" t="n">
        <v>4323</v>
      </c>
      <c r="D9" s="227" t="n">
        <v>15350</v>
      </c>
      <c r="E9" s="227" t="n">
        <v>1537</v>
      </c>
      <c r="F9" s="227" t="n">
        <v>354</v>
      </c>
      <c r="G9" s="227" t="n">
        <v>2269</v>
      </c>
      <c r="H9" s="227" t="n">
        <v>384</v>
      </c>
      <c r="I9" s="227" t="n">
        <v>50</v>
      </c>
      <c r="J9" s="227" t="n">
        <v>577</v>
      </c>
      <c r="K9" s="227" t="n">
        <v>1800</v>
      </c>
      <c r="L9" s="227" t="n">
        <v>88</v>
      </c>
      <c r="M9" s="227" t="n">
        <v>2068</v>
      </c>
      <c r="N9" s="227" t="n">
        <v>9</v>
      </c>
      <c r="O9" s="227" t="n">
        <v>0</v>
      </c>
      <c r="P9" s="227" t="n">
        <v>35</v>
      </c>
      <c r="Q9" s="227" t="n">
        <v>9556</v>
      </c>
      <c r="R9" s="227" t="n">
        <v>4815</v>
      </c>
      <c r="S9" s="227" t="n">
        <v>20299</v>
      </c>
    </row>
    <row r="10" customFormat="false" ht="15" hidden="false" customHeight="false" outlineLevel="0" collapsed="false">
      <c r="A10" s="204" t="s">
        <v>309</v>
      </c>
      <c r="B10" s="228" t="n">
        <v>32025</v>
      </c>
      <c r="C10" s="228" t="n">
        <v>18562</v>
      </c>
      <c r="D10" s="228" t="n">
        <v>67428</v>
      </c>
      <c r="E10" s="228" t="n">
        <v>7626</v>
      </c>
      <c r="F10" s="228" t="n">
        <v>1838</v>
      </c>
      <c r="G10" s="228" t="n">
        <v>11333</v>
      </c>
      <c r="H10" s="228" t="n">
        <v>1267</v>
      </c>
      <c r="I10" s="228" t="n">
        <v>180</v>
      </c>
      <c r="J10" s="228" t="n">
        <v>1920</v>
      </c>
      <c r="K10" s="228" t="n">
        <v>9989</v>
      </c>
      <c r="L10" s="228" t="n">
        <v>465</v>
      </c>
      <c r="M10" s="228" t="n">
        <v>11563</v>
      </c>
      <c r="N10" s="228" t="n">
        <v>35</v>
      </c>
      <c r="O10" s="228" t="n">
        <v>0</v>
      </c>
      <c r="P10" s="228" t="n">
        <v>206</v>
      </c>
      <c r="Q10" s="228" t="n">
        <v>50942</v>
      </c>
      <c r="R10" s="228" t="n">
        <v>21045</v>
      </c>
      <c r="S10" s="228" t="n">
        <v>92450</v>
      </c>
    </row>
    <row r="11" customFormat="false" ht="15" hidden="false" customHeight="false" outlineLevel="0" collapsed="false">
      <c r="A11" s="205"/>
      <c r="B11" s="205"/>
      <c r="C11" s="205"/>
      <c r="D11" s="205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</row>
    <row r="12" customFormat="false" ht="15" hidden="false" customHeight="false" outlineLevel="0" collapsed="false">
      <c r="A12" s="204" t="s">
        <v>310</v>
      </c>
      <c r="B12" s="230" t="n">
        <v>110390</v>
      </c>
      <c r="C12" s="230" t="n">
        <v>62895</v>
      </c>
      <c r="D12" s="230" t="n">
        <v>230584</v>
      </c>
      <c r="E12" s="230" t="n">
        <v>39050</v>
      </c>
      <c r="F12" s="230" t="n">
        <v>8313</v>
      </c>
      <c r="G12" s="230" t="n">
        <v>56682</v>
      </c>
      <c r="H12" s="230" t="n">
        <v>20227</v>
      </c>
      <c r="I12" s="230" t="n">
        <v>2317</v>
      </c>
      <c r="J12" s="230" t="n">
        <v>25358</v>
      </c>
      <c r="K12" s="230" t="n">
        <v>35135</v>
      </c>
      <c r="L12" s="230" t="n">
        <v>2237</v>
      </c>
      <c r="M12" s="230" t="n">
        <v>42897</v>
      </c>
      <c r="N12" s="230" t="n">
        <v>144</v>
      </c>
      <c r="O12" s="230" t="n">
        <v>15</v>
      </c>
      <c r="P12" s="230" t="n">
        <v>4693</v>
      </c>
      <c r="Q12" s="230" t="n">
        <v>204946</v>
      </c>
      <c r="R12" s="230" t="n">
        <v>75777</v>
      </c>
      <c r="S12" s="230" t="n">
        <v>360214</v>
      </c>
    </row>
    <row r="13" customFormat="false" ht="15" hidden="false" customHeight="false" outlineLevel="0" collapsed="false">
      <c r="A13" s="204" t="s">
        <v>311</v>
      </c>
      <c r="B13" s="230" t="n">
        <v>68807</v>
      </c>
      <c r="C13" s="230" t="n">
        <v>44401</v>
      </c>
      <c r="D13" s="230" t="n">
        <v>158765</v>
      </c>
      <c r="E13" s="230" t="n">
        <v>18519</v>
      </c>
      <c r="F13" s="230" t="n">
        <v>4835</v>
      </c>
      <c r="G13" s="230" t="n">
        <v>30095</v>
      </c>
      <c r="H13" s="230" t="n">
        <v>9767</v>
      </c>
      <c r="I13" s="230" t="n">
        <v>1524</v>
      </c>
      <c r="J13" s="230" t="n">
        <v>13788</v>
      </c>
      <c r="K13" s="230" t="n">
        <v>33845</v>
      </c>
      <c r="L13" s="230" t="n">
        <v>2291</v>
      </c>
      <c r="M13" s="230" t="n">
        <v>40149</v>
      </c>
      <c r="N13" s="230" t="n">
        <v>107</v>
      </c>
      <c r="O13" s="230" t="n">
        <v>5</v>
      </c>
      <c r="P13" s="230" t="n">
        <v>1742</v>
      </c>
      <c r="Q13" s="230" t="n">
        <v>131045</v>
      </c>
      <c r="R13" s="230" t="n">
        <v>53056</v>
      </c>
      <c r="S13" s="230" t="n">
        <v>244539</v>
      </c>
    </row>
    <row r="14" customFormat="false" ht="15" hidden="false" customHeight="false" outlineLevel="0" collapsed="false">
      <c r="A14" s="204" t="s">
        <v>312</v>
      </c>
      <c r="B14" s="230" t="n">
        <v>82710</v>
      </c>
      <c r="C14" s="230" t="n">
        <v>36297</v>
      </c>
      <c r="D14" s="230" t="n">
        <v>161434</v>
      </c>
      <c r="E14" s="230" t="n">
        <v>18902</v>
      </c>
      <c r="F14" s="230" t="n">
        <v>3880</v>
      </c>
      <c r="G14" s="230" t="n">
        <v>28110</v>
      </c>
      <c r="H14" s="230" t="n">
        <v>11841</v>
      </c>
      <c r="I14" s="230" t="n">
        <v>985</v>
      </c>
      <c r="J14" s="230" t="n">
        <v>14753</v>
      </c>
      <c r="K14" s="230" t="n">
        <v>28896</v>
      </c>
      <c r="L14" s="230" t="n">
        <v>2554</v>
      </c>
      <c r="M14" s="230" t="n">
        <v>36368</v>
      </c>
      <c r="N14" s="230" t="n">
        <v>118</v>
      </c>
      <c r="O14" s="230" t="n">
        <v>2</v>
      </c>
      <c r="P14" s="230" t="n">
        <v>2198</v>
      </c>
      <c r="Q14" s="230" t="n">
        <v>142467</v>
      </c>
      <c r="R14" s="230" t="n">
        <v>43718</v>
      </c>
      <c r="S14" s="230" t="n">
        <v>242863</v>
      </c>
    </row>
    <row r="15" customFormat="false" ht="15" hidden="false" customHeight="false" outlineLevel="0" collapsed="false">
      <c r="A15" s="204" t="s">
        <v>313</v>
      </c>
      <c r="B15" s="230" t="n">
        <v>95336</v>
      </c>
      <c r="C15" s="230" t="n">
        <v>57320</v>
      </c>
      <c r="D15" s="230" t="n">
        <v>233415</v>
      </c>
      <c r="E15" s="230" t="n">
        <v>19475</v>
      </c>
      <c r="F15" s="230" t="n">
        <v>4020</v>
      </c>
      <c r="G15" s="230" t="n">
        <v>29996</v>
      </c>
      <c r="H15" s="230" t="n">
        <v>7404</v>
      </c>
      <c r="I15" s="230" t="n">
        <v>996</v>
      </c>
      <c r="J15" s="230" t="n">
        <v>10748</v>
      </c>
      <c r="K15" s="230" t="n">
        <v>40972</v>
      </c>
      <c r="L15" s="230" t="n">
        <v>1674</v>
      </c>
      <c r="M15" s="230" t="n">
        <v>47295</v>
      </c>
      <c r="N15" s="230" t="n">
        <v>83</v>
      </c>
      <c r="O15" s="230" t="n">
        <v>4</v>
      </c>
      <c r="P15" s="230" t="n">
        <v>817</v>
      </c>
      <c r="Q15" s="230" t="n">
        <v>163270</v>
      </c>
      <c r="R15" s="230" t="n">
        <v>64014</v>
      </c>
      <c r="S15" s="230" t="n">
        <v>322271</v>
      </c>
    </row>
    <row r="16" customFormat="false" ht="15" hidden="false" customHeight="false" outlineLevel="0" collapsed="false">
      <c r="A16" s="205"/>
      <c r="B16" s="205"/>
      <c r="C16" s="205"/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</row>
    <row r="17" customFormat="false" ht="15" hidden="false" customHeight="false" outlineLevel="0" collapsed="false">
      <c r="A17" s="206" t="s">
        <v>314</v>
      </c>
      <c r="B17" s="207" t="n">
        <v>357243</v>
      </c>
      <c r="C17" s="207" t="n">
        <v>200913</v>
      </c>
      <c r="D17" s="207" t="n">
        <v>784198</v>
      </c>
      <c r="E17" s="207" t="n">
        <v>95946</v>
      </c>
      <c r="F17" s="207" t="n">
        <v>21048</v>
      </c>
      <c r="G17" s="207" t="n">
        <v>144883</v>
      </c>
      <c r="H17" s="207" t="n">
        <v>49239</v>
      </c>
      <c r="I17" s="207" t="n">
        <v>5822</v>
      </c>
      <c r="J17" s="207" t="n">
        <v>64647</v>
      </c>
      <c r="K17" s="207" t="n">
        <v>138848</v>
      </c>
      <c r="L17" s="207" t="n">
        <v>8756</v>
      </c>
      <c r="M17" s="207" t="n">
        <v>166709</v>
      </c>
      <c r="N17" s="207" t="n">
        <v>452</v>
      </c>
      <c r="O17" s="207" t="n">
        <v>26</v>
      </c>
      <c r="P17" s="207" t="n">
        <v>9450</v>
      </c>
      <c r="Q17" s="207" t="n">
        <v>641728</v>
      </c>
      <c r="R17" s="207" t="n">
        <v>236565</v>
      </c>
      <c r="S17" s="207" t="n">
        <v>1169887</v>
      </c>
    </row>
    <row r="19" customFormat="false" ht="15" hidden="false" customHeight="fals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08" t="s">
        <v>315</v>
      </c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2" min="2" style="216" width="8.56"/>
    <col collapsed="false" customWidth="true" hidden="false" outlineLevel="0" max="4" min="3" style="216" width="8.85"/>
    <col collapsed="false" customWidth="true" hidden="false" outlineLevel="0" max="5" min="5" style="216" width="8.56"/>
    <col collapsed="false" customWidth="true" hidden="false" outlineLevel="0" max="7" min="6" style="216" width="8.85"/>
    <col collapsed="false" customWidth="true" hidden="false" outlineLevel="0" max="8" min="8" style="216" width="8.56"/>
    <col collapsed="false" customWidth="true" hidden="false" outlineLevel="0" max="10" min="9" style="216" width="8.85"/>
    <col collapsed="false" customWidth="true" hidden="false" outlineLevel="0" max="11" min="11" style="216" width="8.56"/>
    <col collapsed="false" customWidth="true" hidden="false" outlineLevel="0" max="13" min="12" style="216" width="8.85"/>
    <col collapsed="false" customWidth="true" hidden="false" outlineLevel="0" max="14" min="14" style="216" width="8.56"/>
    <col collapsed="false" customWidth="true" hidden="false" outlineLevel="0" max="16" min="15" style="216" width="8.85"/>
    <col collapsed="false" customWidth="true" hidden="false" outlineLevel="0" max="17" min="17" style="216" width="8.56"/>
    <col collapsed="false" customWidth="true" hidden="false" outlineLevel="0" max="19" min="18" style="216" width="8.85"/>
    <col collapsed="false" customWidth="false" hidden="false" outlineLevel="0" max="257" min="20" style="216" width="9.14"/>
  </cols>
  <sheetData>
    <row r="1" customFormat="false" ht="15" hidden="false" customHeight="false" outlineLevel="0" collapsed="false">
      <c r="A1" s="217" t="s">
        <v>419</v>
      </c>
    </row>
    <row r="2" customFormat="false" ht="15" hidden="false" customHeight="false" outlineLevel="0" collapsed="false">
      <c r="A2" s="217"/>
    </row>
    <row r="3" s="250" customFormat="true" ht="25.5" hidden="false" customHeight="true" outlineLevel="0" collapsed="false">
      <c r="A3" s="192" t="s">
        <v>405</v>
      </c>
      <c r="B3" s="192" t="s">
        <v>414</v>
      </c>
      <c r="C3" s="192"/>
      <c r="D3" s="192"/>
      <c r="E3" s="192" t="s">
        <v>415</v>
      </c>
      <c r="F3" s="192"/>
      <c r="G3" s="192"/>
      <c r="H3" s="192" t="s">
        <v>416</v>
      </c>
      <c r="I3" s="192"/>
      <c r="J3" s="192"/>
      <c r="K3" s="192" t="s">
        <v>417</v>
      </c>
      <c r="L3" s="192"/>
      <c r="M3" s="192"/>
      <c r="N3" s="192" t="s">
        <v>418</v>
      </c>
      <c r="O3" s="192"/>
      <c r="P3" s="192"/>
      <c r="Q3" s="192" t="s">
        <v>100</v>
      </c>
      <c r="R3" s="192"/>
      <c r="S3" s="192"/>
    </row>
    <row r="4" customFormat="false" ht="54.75" hidden="false" customHeight="true" outlineLevel="0" collapsed="false">
      <c r="A4" s="192"/>
      <c r="B4" s="192" t="s">
        <v>114</v>
      </c>
      <c r="C4" s="192" t="s">
        <v>115</v>
      </c>
      <c r="D4" s="192" t="s">
        <v>339</v>
      </c>
      <c r="E4" s="192" t="s">
        <v>114</v>
      </c>
      <c r="F4" s="192" t="s">
        <v>115</v>
      </c>
      <c r="G4" s="192" t="s">
        <v>339</v>
      </c>
      <c r="H4" s="192" t="s">
        <v>114</v>
      </c>
      <c r="I4" s="192" t="s">
        <v>115</v>
      </c>
      <c r="J4" s="192" t="s">
        <v>339</v>
      </c>
      <c r="K4" s="192" t="s">
        <v>114</v>
      </c>
      <c r="L4" s="192" t="s">
        <v>115</v>
      </c>
      <c r="M4" s="192" t="s">
        <v>339</v>
      </c>
      <c r="N4" s="192" t="s">
        <v>114</v>
      </c>
      <c r="O4" s="192" t="s">
        <v>115</v>
      </c>
      <c r="P4" s="192" t="s">
        <v>339</v>
      </c>
      <c r="Q4" s="192" t="s">
        <v>114</v>
      </c>
      <c r="R4" s="192" t="s">
        <v>115</v>
      </c>
      <c r="S4" s="192" t="s">
        <v>339</v>
      </c>
    </row>
    <row r="5" customFormat="false" ht="15" hidden="false" customHeight="false" outlineLevel="0" collapsed="false">
      <c r="A5" s="222" t="s">
        <v>304</v>
      </c>
      <c r="B5" s="223" t="n">
        <v>4110</v>
      </c>
      <c r="C5" s="223" t="n">
        <v>2202</v>
      </c>
      <c r="D5" s="223" t="n">
        <v>8648</v>
      </c>
      <c r="E5" s="223" t="n">
        <v>1005</v>
      </c>
      <c r="F5" s="223" t="n">
        <v>277</v>
      </c>
      <c r="G5" s="223" t="n">
        <v>1622</v>
      </c>
      <c r="H5" s="223" t="n">
        <v>338</v>
      </c>
      <c r="I5" s="223" t="n">
        <v>33</v>
      </c>
      <c r="J5" s="223" t="n">
        <v>441</v>
      </c>
      <c r="K5" s="223" t="n">
        <v>838</v>
      </c>
      <c r="L5" s="223" t="n">
        <v>208</v>
      </c>
      <c r="M5" s="223" t="n">
        <v>1340</v>
      </c>
      <c r="N5" s="223" t="n">
        <v>3</v>
      </c>
      <c r="O5" s="223" t="n">
        <v>0</v>
      </c>
      <c r="P5" s="223" t="n">
        <v>4</v>
      </c>
      <c r="Q5" s="223" t="n">
        <v>6294</v>
      </c>
      <c r="R5" s="223" t="n">
        <v>2720</v>
      </c>
      <c r="S5" s="223" t="n">
        <v>12055</v>
      </c>
    </row>
    <row r="6" customFormat="false" ht="15" hidden="false" customHeight="false" outlineLevel="0" collapsed="false">
      <c r="A6" s="224" t="s">
        <v>305</v>
      </c>
      <c r="B6" s="225" t="n">
        <v>1357</v>
      </c>
      <c r="C6" s="225" t="n">
        <v>562</v>
      </c>
      <c r="D6" s="225" t="n">
        <v>2966</v>
      </c>
      <c r="E6" s="225" t="n">
        <v>425</v>
      </c>
      <c r="F6" s="225" t="n">
        <v>84</v>
      </c>
      <c r="G6" s="225" t="n">
        <v>650</v>
      </c>
      <c r="H6" s="225" t="n">
        <v>123</v>
      </c>
      <c r="I6" s="225" t="n">
        <v>16</v>
      </c>
      <c r="J6" s="225" t="n">
        <v>189</v>
      </c>
      <c r="K6" s="225" t="n">
        <v>253</v>
      </c>
      <c r="L6" s="225" t="n">
        <v>17</v>
      </c>
      <c r="M6" s="225" t="n">
        <v>314</v>
      </c>
      <c r="N6" s="225" t="n">
        <v>3</v>
      </c>
      <c r="O6" s="225" t="n">
        <v>0</v>
      </c>
      <c r="P6" s="225" t="n">
        <v>4</v>
      </c>
      <c r="Q6" s="225" t="n">
        <v>2161</v>
      </c>
      <c r="R6" s="225" t="n">
        <v>679</v>
      </c>
      <c r="S6" s="225" t="n">
        <v>4123</v>
      </c>
    </row>
    <row r="7" customFormat="false" ht="15" hidden="false" customHeight="false" outlineLevel="0" collapsed="false">
      <c r="A7" s="224" t="s">
        <v>306</v>
      </c>
      <c r="B7" s="225" t="n">
        <v>18390</v>
      </c>
      <c r="C7" s="225" t="n">
        <v>10270</v>
      </c>
      <c r="D7" s="225" t="n">
        <v>35554</v>
      </c>
      <c r="E7" s="225" t="n">
        <v>4659</v>
      </c>
      <c r="F7" s="225" t="n">
        <v>1106</v>
      </c>
      <c r="G7" s="225" t="n">
        <v>6651</v>
      </c>
      <c r="H7" s="225" t="n">
        <v>2116</v>
      </c>
      <c r="I7" s="225" t="n">
        <v>263</v>
      </c>
      <c r="J7" s="225" t="n">
        <v>2640</v>
      </c>
      <c r="K7" s="225" t="n">
        <v>4779</v>
      </c>
      <c r="L7" s="225" t="n">
        <v>873</v>
      </c>
      <c r="M7" s="225" t="n">
        <v>6456</v>
      </c>
      <c r="N7" s="225" t="n">
        <v>33</v>
      </c>
      <c r="O7" s="225" t="n">
        <v>3</v>
      </c>
      <c r="P7" s="225" t="n">
        <v>38</v>
      </c>
      <c r="Q7" s="225" t="n">
        <v>29977</v>
      </c>
      <c r="R7" s="225" t="n">
        <v>12515</v>
      </c>
      <c r="S7" s="225" t="n">
        <v>51339</v>
      </c>
    </row>
    <row r="8" customFormat="false" ht="15" hidden="false" customHeight="false" outlineLevel="0" collapsed="false">
      <c r="A8" s="224" t="s">
        <v>307</v>
      </c>
      <c r="B8" s="225" t="n">
        <v>2342</v>
      </c>
      <c r="C8" s="225" t="n">
        <v>1205</v>
      </c>
      <c r="D8" s="225" t="n">
        <v>4910</v>
      </c>
      <c r="E8" s="225" t="n">
        <v>719</v>
      </c>
      <c r="F8" s="225" t="n">
        <v>151</v>
      </c>
      <c r="G8" s="225" t="n">
        <v>1064</v>
      </c>
      <c r="H8" s="225" t="n">
        <v>139</v>
      </c>
      <c r="I8" s="225" t="n">
        <v>20</v>
      </c>
      <c r="J8" s="225" t="n">
        <v>201</v>
      </c>
      <c r="K8" s="225" t="n">
        <v>348</v>
      </c>
      <c r="L8" s="225" t="n">
        <v>65</v>
      </c>
      <c r="M8" s="225" t="n">
        <v>497</v>
      </c>
      <c r="N8" s="225" t="n">
        <v>4</v>
      </c>
      <c r="O8" s="225" t="n">
        <v>0</v>
      </c>
      <c r="P8" s="225" t="n">
        <v>6</v>
      </c>
      <c r="Q8" s="225" t="n">
        <v>3552</v>
      </c>
      <c r="R8" s="225" t="n">
        <v>1441</v>
      </c>
      <c r="S8" s="225" t="n">
        <v>6678</v>
      </c>
    </row>
    <row r="9" customFormat="false" ht="15" hidden="false" customHeight="false" outlineLevel="0" collapsed="false">
      <c r="A9" s="226" t="s">
        <v>308</v>
      </c>
      <c r="B9" s="227" t="n">
        <v>5826</v>
      </c>
      <c r="C9" s="227" t="n">
        <v>4323</v>
      </c>
      <c r="D9" s="227" t="n">
        <v>15350</v>
      </c>
      <c r="E9" s="227" t="n">
        <v>818</v>
      </c>
      <c r="F9" s="227" t="n">
        <v>220</v>
      </c>
      <c r="G9" s="227" t="n">
        <v>1346</v>
      </c>
      <c r="H9" s="227" t="n">
        <v>320</v>
      </c>
      <c r="I9" s="227" t="n">
        <v>56</v>
      </c>
      <c r="J9" s="227" t="n">
        <v>512</v>
      </c>
      <c r="K9" s="227" t="n">
        <v>728</v>
      </c>
      <c r="L9" s="227" t="n">
        <v>148</v>
      </c>
      <c r="M9" s="227" t="n">
        <v>1067</v>
      </c>
      <c r="N9" s="227" t="n">
        <v>2</v>
      </c>
      <c r="O9" s="227" t="n">
        <v>2</v>
      </c>
      <c r="P9" s="227" t="n">
        <v>4</v>
      </c>
      <c r="Q9" s="227" t="n">
        <v>7694</v>
      </c>
      <c r="R9" s="227" t="n">
        <v>4749</v>
      </c>
      <c r="S9" s="227" t="n">
        <v>18279</v>
      </c>
    </row>
    <row r="10" customFormat="false" ht="15" hidden="false" customHeight="false" outlineLevel="0" collapsed="false">
      <c r="A10" s="204" t="s">
        <v>309</v>
      </c>
      <c r="B10" s="228" t="n">
        <v>32025</v>
      </c>
      <c r="C10" s="228" t="n">
        <v>18562</v>
      </c>
      <c r="D10" s="228" t="n">
        <v>67428</v>
      </c>
      <c r="E10" s="228" t="n">
        <v>7626</v>
      </c>
      <c r="F10" s="228" t="n">
        <v>1838</v>
      </c>
      <c r="G10" s="228" t="n">
        <v>11333</v>
      </c>
      <c r="H10" s="228" t="n">
        <v>3036</v>
      </c>
      <c r="I10" s="228" t="n">
        <v>388</v>
      </c>
      <c r="J10" s="228" t="n">
        <v>3983</v>
      </c>
      <c r="K10" s="228" t="n">
        <v>6946</v>
      </c>
      <c r="L10" s="228" t="n">
        <v>1311</v>
      </c>
      <c r="M10" s="228" t="n">
        <v>9674</v>
      </c>
      <c r="N10" s="228" t="n">
        <v>45</v>
      </c>
      <c r="O10" s="228" t="n">
        <v>5</v>
      </c>
      <c r="P10" s="228" t="n">
        <v>56</v>
      </c>
      <c r="Q10" s="228" t="n">
        <v>49678</v>
      </c>
      <c r="R10" s="228" t="n">
        <v>22104</v>
      </c>
      <c r="S10" s="228" t="n">
        <v>92474</v>
      </c>
    </row>
    <row r="11" customFormat="false" ht="15" hidden="false" customHeight="false" outlineLevel="0" collapsed="false">
      <c r="A11" s="205"/>
      <c r="B11" s="205"/>
      <c r="C11" s="205"/>
      <c r="D11" s="205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</row>
    <row r="12" customFormat="false" ht="15" hidden="false" customHeight="false" outlineLevel="0" collapsed="false">
      <c r="A12" s="204" t="s">
        <v>310</v>
      </c>
      <c r="B12" s="230" t="n">
        <v>110390</v>
      </c>
      <c r="C12" s="230" t="n">
        <v>62895</v>
      </c>
      <c r="D12" s="230" t="n">
        <v>230584</v>
      </c>
      <c r="E12" s="230" t="n">
        <v>39050</v>
      </c>
      <c r="F12" s="230" t="n">
        <v>8313</v>
      </c>
      <c r="G12" s="230" t="n">
        <v>56682</v>
      </c>
      <c r="H12" s="230" t="n">
        <v>20227</v>
      </c>
      <c r="I12" s="230" t="n">
        <v>2317</v>
      </c>
      <c r="J12" s="230" t="n">
        <v>25358</v>
      </c>
      <c r="K12" s="230" t="n">
        <v>45808</v>
      </c>
      <c r="L12" s="230" t="n">
        <v>2309</v>
      </c>
      <c r="M12" s="230" t="n">
        <v>52144</v>
      </c>
      <c r="N12" s="230" t="n">
        <v>959</v>
      </c>
      <c r="O12" s="230" t="n">
        <v>43</v>
      </c>
      <c r="P12" s="230" t="n">
        <v>1041</v>
      </c>
      <c r="Q12" s="230" t="n">
        <v>216434</v>
      </c>
      <c r="R12" s="230" t="n">
        <v>75877</v>
      </c>
      <c r="S12" s="230" t="n">
        <v>365809</v>
      </c>
    </row>
    <row r="13" customFormat="false" ht="15" hidden="false" customHeight="false" outlineLevel="0" collapsed="false">
      <c r="A13" s="204" t="s">
        <v>311</v>
      </c>
      <c r="B13" s="230" t="n">
        <v>68807</v>
      </c>
      <c r="C13" s="230" t="n">
        <v>44401</v>
      </c>
      <c r="D13" s="230" t="n">
        <v>158765</v>
      </c>
      <c r="E13" s="230" t="n">
        <v>18519</v>
      </c>
      <c r="F13" s="230" t="n">
        <v>4835</v>
      </c>
      <c r="G13" s="230" t="n">
        <v>30095</v>
      </c>
      <c r="H13" s="230" t="n">
        <v>9767</v>
      </c>
      <c r="I13" s="230" t="n">
        <v>1524</v>
      </c>
      <c r="J13" s="230" t="n">
        <v>13788</v>
      </c>
      <c r="K13" s="230" t="n">
        <v>23785</v>
      </c>
      <c r="L13" s="230" t="n">
        <v>1937</v>
      </c>
      <c r="M13" s="230" t="n">
        <v>31449</v>
      </c>
      <c r="N13" s="230" t="n">
        <v>746</v>
      </c>
      <c r="O13" s="230" t="n">
        <v>19</v>
      </c>
      <c r="P13" s="230" t="n">
        <v>851</v>
      </c>
      <c r="Q13" s="230" t="n">
        <v>121624</v>
      </c>
      <c r="R13" s="230" t="n">
        <v>52716</v>
      </c>
      <c r="S13" s="230" t="n">
        <v>234948</v>
      </c>
    </row>
    <row r="14" customFormat="false" ht="15" hidden="false" customHeight="false" outlineLevel="0" collapsed="false">
      <c r="A14" s="204" t="s">
        <v>312</v>
      </c>
      <c r="B14" s="230" t="n">
        <v>82710</v>
      </c>
      <c r="C14" s="230" t="n">
        <v>36297</v>
      </c>
      <c r="D14" s="230" t="n">
        <v>161434</v>
      </c>
      <c r="E14" s="230" t="n">
        <v>18902</v>
      </c>
      <c r="F14" s="230" t="n">
        <v>3880</v>
      </c>
      <c r="G14" s="230" t="n">
        <v>28110</v>
      </c>
      <c r="H14" s="230" t="n">
        <v>11841</v>
      </c>
      <c r="I14" s="230" t="n">
        <v>985</v>
      </c>
      <c r="J14" s="230" t="n">
        <v>14753</v>
      </c>
      <c r="K14" s="230" t="n">
        <v>52725</v>
      </c>
      <c r="L14" s="230" t="n">
        <v>1907</v>
      </c>
      <c r="M14" s="230" t="n">
        <v>59340</v>
      </c>
      <c r="N14" s="230" t="n">
        <v>738</v>
      </c>
      <c r="O14" s="230" t="n">
        <v>24</v>
      </c>
      <c r="P14" s="230" t="n">
        <v>802</v>
      </c>
      <c r="Q14" s="230" t="n">
        <v>166916</v>
      </c>
      <c r="R14" s="230" t="n">
        <v>43093</v>
      </c>
      <c r="S14" s="230" t="n">
        <v>264439</v>
      </c>
    </row>
    <row r="15" customFormat="false" ht="15" hidden="false" customHeight="false" outlineLevel="0" collapsed="false">
      <c r="A15" s="204" t="s">
        <v>313</v>
      </c>
      <c r="B15" s="230" t="n">
        <v>95336</v>
      </c>
      <c r="C15" s="230" t="n">
        <v>57320</v>
      </c>
      <c r="D15" s="230" t="n">
        <v>233415</v>
      </c>
      <c r="E15" s="230" t="n">
        <v>19475</v>
      </c>
      <c r="F15" s="230" t="n">
        <v>4020</v>
      </c>
      <c r="G15" s="230" t="n">
        <v>29996</v>
      </c>
      <c r="H15" s="230" t="n">
        <v>7404</v>
      </c>
      <c r="I15" s="230" t="n">
        <v>996</v>
      </c>
      <c r="J15" s="230" t="n">
        <v>10748</v>
      </c>
      <c r="K15" s="230" t="n">
        <v>16526</v>
      </c>
      <c r="L15" s="230" t="n">
        <v>2603</v>
      </c>
      <c r="M15" s="230" t="n">
        <v>23771</v>
      </c>
      <c r="N15" s="230" t="n">
        <v>174</v>
      </c>
      <c r="O15" s="230" t="n">
        <v>13</v>
      </c>
      <c r="P15" s="230" t="n">
        <v>214</v>
      </c>
      <c r="Q15" s="230" t="n">
        <v>138915</v>
      </c>
      <c r="R15" s="230" t="n">
        <v>64952</v>
      </c>
      <c r="S15" s="230" t="n">
        <v>298144</v>
      </c>
    </row>
    <row r="16" customFormat="false" ht="15" hidden="false" customHeight="false" outlineLevel="0" collapsed="false">
      <c r="A16" s="205"/>
      <c r="B16" s="205"/>
      <c r="C16" s="205"/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</row>
    <row r="17" customFormat="false" ht="15" hidden="false" customHeight="false" outlineLevel="0" collapsed="false">
      <c r="A17" s="206" t="s">
        <v>314</v>
      </c>
      <c r="B17" s="207" t="n">
        <v>357243</v>
      </c>
      <c r="C17" s="207" t="n">
        <v>200913</v>
      </c>
      <c r="D17" s="207" t="n">
        <v>784198</v>
      </c>
      <c r="E17" s="207" t="n">
        <v>95946</v>
      </c>
      <c r="F17" s="207" t="n">
        <v>21048</v>
      </c>
      <c r="G17" s="207" t="n">
        <v>144883</v>
      </c>
      <c r="H17" s="207" t="n">
        <v>49239</v>
      </c>
      <c r="I17" s="207" t="n">
        <v>5822</v>
      </c>
      <c r="J17" s="207" t="n">
        <v>64647</v>
      </c>
      <c r="K17" s="207" t="n">
        <v>138844</v>
      </c>
      <c r="L17" s="207" t="n">
        <v>8756</v>
      </c>
      <c r="M17" s="207" t="n">
        <v>166704</v>
      </c>
      <c r="N17" s="207" t="n">
        <v>2617</v>
      </c>
      <c r="O17" s="207" t="n">
        <v>99</v>
      </c>
      <c r="P17" s="207" t="n">
        <v>2908</v>
      </c>
      <c r="Q17" s="207" t="n">
        <v>643889</v>
      </c>
      <c r="R17" s="207" t="n">
        <v>236638</v>
      </c>
      <c r="S17" s="207" t="n">
        <v>1163340</v>
      </c>
    </row>
    <row r="19" customFormat="false" ht="15" hidden="false" customHeight="fals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08" t="s">
        <v>315</v>
      </c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16" min="2" style="216" width="4.99"/>
    <col collapsed="false" customWidth="false" hidden="false" outlineLevel="0" max="257" min="17" style="216" width="9.14"/>
  </cols>
  <sheetData>
    <row r="1" customFormat="false" ht="15" hidden="false" customHeight="false" outlineLevel="0" collapsed="false">
      <c r="A1" s="217" t="s">
        <v>420</v>
      </c>
    </row>
    <row r="2" customFormat="false" ht="15" hidden="false" customHeight="false" outlineLevel="0" collapsed="false">
      <c r="A2" s="217"/>
    </row>
    <row r="3" s="250" customFormat="true" ht="30.75" hidden="false" customHeight="true" outlineLevel="0" collapsed="false">
      <c r="A3" s="192" t="s">
        <v>405</v>
      </c>
      <c r="B3" s="192" t="s">
        <v>134</v>
      </c>
      <c r="C3" s="192"/>
      <c r="D3" s="192"/>
      <c r="E3" s="192" t="s">
        <v>135</v>
      </c>
      <c r="F3" s="192"/>
      <c r="G3" s="192"/>
      <c r="H3" s="192" t="s">
        <v>136</v>
      </c>
      <c r="I3" s="192"/>
      <c r="J3" s="192"/>
      <c r="K3" s="192" t="s">
        <v>137</v>
      </c>
      <c r="L3" s="192"/>
      <c r="M3" s="192"/>
      <c r="N3" s="192" t="s">
        <v>100</v>
      </c>
      <c r="O3" s="192"/>
      <c r="P3" s="192"/>
    </row>
    <row r="4" customFormat="false" ht="15" hidden="false" customHeight="false" outlineLevel="0" collapsed="false">
      <c r="A4" s="192"/>
      <c r="B4" s="192" t="n">
        <v>2010</v>
      </c>
      <c r="C4" s="192" t="n">
        <v>2011</v>
      </c>
      <c r="D4" s="192" t="n">
        <v>2012</v>
      </c>
      <c r="E4" s="192" t="n">
        <v>2010</v>
      </c>
      <c r="F4" s="192" t="n">
        <v>2011</v>
      </c>
      <c r="G4" s="192" t="n">
        <v>2012</v>
      </c>
      <c r="H4" s="192" t="n">
        <v>2010</v>
      </c>
      <c r="I4" s="192" t="n">
        <v>2011</v>
      </c>
      <c r="J4" s="192" t="n">
        <v>2012</v>
      </c>
      <c r="K4" s="192" t="n">
        <v>2010</v>
      </c>
      <c r="L4" s="192" t="n">
        <v>2011</v>
      </c>
      <c r="M4" s="192" t="n">
        <v>2012</v>
      </c>
      <c r="N4" s="192" t="n">
        <v>2010</v>
      </c>
      <c r="O4" s="192" t="n">
        <v>2011</v>
      </c>
      <c r="P4" s="192" t="n">
        <v>2012</v>
      </c>
    </row>
    <row r="5" customFormat="false" ht="15" hidden="false" customHeight="false" outlineLevel="0" collapsed="false">
      <c r="A5" s="222" t="s">
        <v>304</v>
      </c>
      <c r="B5" s="234" t="n">
        <v>59.1</v>
      </c>
      <c r="C5" s="234" t="n">
        <v>60.2</v>
      </c>
      <c r="D5" s="234" t="n">
        <v>61.4</v>
      </c>
      <c r="E5" s="234" t="n">
        <v>51</v>
      </c>
      <c r="F5" s="234" t="n">
        <v>52.6</v>
      </c>
      <c r="G5" s="234" t="n">
        <v>51.7</v>
      </c>
      <c r="H5" s="234" t="n">
        <v>60.5</v>
      </c>
      <c r="I5" s="234" t="n">
        <v>68.3</v>
      </c>
      <c r="J5" s="234" t="n">
        <v>75.8</v>
      </c>
      <c r="K5" s="234" t="n">
        <v>65.4</v>
      </c>
      <c r="L5" s="234" t="n">
        <v>65.2</v>
      </c>
      <c r="M5" s="234" t="n">
        <v>63.9</v>
      </c>
      <c r="N5" s="234" t="n">
        <v>59.4</v>
      </c>
      <c r="O5" s="234" t="n">
        <v>65.2</v>
      </c>
      <c r="P5" s="234" t="n">
        <v>70.9</v>
      </c>
    </row>
    <row r="6" customFormat="false" ht="15" hidden="false" customHeight="false" outlineLevel="0" collapsed="false">
      <c r="A6" s="224" t="s">
        <v>305</v>
      </c>
      <c r="B6" s="235" t="n">
        <v>61.6</v>
      </c>
      <c r="C6" s="235" t="n">
        <v>66.3</v>
      </c>
      <c r="D6" s="235" t="n">
        <v>66</v>
      </c>
      <c r="E6" s="235" t="n">
        <v>46.4</v>
      </c>
      <c r="F6" s="235" t="n">
        <v>62.6</v>
      </c>
      <c r="G6" s="235" t="n">
        <v>51</v>
      </c>
      <c r="H6" s="235" t="n">
        <v>74.7</v>
      </c>
      <c r="I6" s="235" t="n">
        <v>76.8</v>
      </c>
      <c r="J6" s="235" t="n">
        <v>80.8</v>
      </c>
      <c r="K6" s="235" t="n">
        <v>60</v>
      </c>
      <c r="L6" s="235" t="n">
        <v>58.5</v>
      </c>
      <c r="M6" s="235" t="n">
        <v>71.6</v>
      </c>
      <c r="N6" s="235" t="n">
        <v>68</v>
      </c>
      <c r="O6" s="235" t="n">
        <v>72.1</v>
      </c>
      <c r="P6" s="235" t="n">
        <v>74.4</v>
      </c>
    </row>
    <row r="7" customFormat="false" ht="15" hidden="false" customHeight="false" outlineLevel="0" collapsed="false">
      <c r="A7" s="224" t="s">
        <v>306</v>
      </c>
      <c r="B7" s="235" t="n">
        <v>57.3</v>
      </c>
      <c r="C7" s="235" t="n">
        <v>53.9</v>
      </c>
      <c r="D7" s="235" t="n">
        <v>49</v>
      </c>
      <c r="E7" s="235" t="n">
        <v>50.9</v>
      </c>
      <c r="F7" s="235" t="n">
        <v>50.3</v>
      </c>
      <c r="G7" s="235" t="n">
        <v>44</v>
      </c>
      <c r="H7" s="235" t="n">
        <v>66.2</v>
      </c>
      <c r="I7" s="235" t="n">
        <v>72.8</v>
      </c>
      <c r="J7" s="235" t="n">
        <v>78.8</v>
      </c>
      <c r="K7" s="235" t="n">
        <v>50.6</v>
      </c>
      <c r="L7" s="235" t="n">
        <v>49.3</v>
      </c>
      <c r="M7" s="235" t="n">
        <v>43.5</v>
      </c>
      <c r="N7" s="235" t="n">
        <v>61.7</v>
      </c>
      <c r="O7" s="235" t="n">
        <v>64.7</v>
      </c>
      <c r="P7" s="235" t="n">
        <v>66.8</v>
      </c>
    </row>
    <row r="8" customFormat="false" ht="15" hidden="false" customHeight="false" outlineLevel="0" collapsed="false">
      <c r="A8" s="224" t="s">
        <v>307</v>
      </c>
      <c r="B8" s="235" t="n">
        <v>61.9</v>
      </c>
      <c r="C8" s="235" t="n">
        <v>67.9</v>
      </c>
      <c r="D8" s="235" t="n">
        <v>66.7</v>
      </c>
      <c r="E8" s="235" t="n">
        <v>50.2</v>
      </c>
      <c r="F8" s="235" t="n">
        <v>55.1</v>
      </c>
      <c r="G8" s="235" t="n">
        <v>50</v>
      </c>
      <c r="H8" s="235" t="n">
        <v>67.6</v>
      </c>
      <c r="I8" s="235" t="n">
        <v>76</v>
      </c>
      <c r="J8" s="235" t="n">
        <v>80.7</v>
      </c>
      <c r="K8" s="235" t="n">
        <v>60.7</v>
      </c>
      <c r="L8" s="235" t="n">
        <v>71.6</v>
      </c>
      <c r="M8" s="235" t="n">
        <v>68.6</v>
      </c>
      <c r="N8" s="235" t="n">
        <v>64.2</v>
      </c>
      <c r="O8" s="235" t="n">
        <v>71.9</v>
      </c>
      <c r="P8" s="235" t="n">
        <v>73.9</v>
      </c>
    </row>
    <row r="9" customFormat="false" ht="15" hidden="false" customHeight="false" outlineLevel="0" collapsed="false">
      <c r="A9" s="226" t="s">
        <v>308</v>
      </c>
      <c r="B9" s="236" t="n">
        <v>63.4</v>
      </c>
      <c r="C9" s="236" t="n">
        <v>66.4</v>
      </c>
      <c r="D9" s="236" t="n">
        <v>67</v>
      </c>
      <c r="E9" s="236" t="n">
        <v>53.8</v>
      </c>
      <c r="F9" s="236" t="n">
        <v>54.7</v>
      </c>
      <c r="G9" s="236" t="n">
        <v>49.6</v>
      </c>
      <c r="H9" s="236" t="n">
        <v>64.6</v>
      </c>
      <c r="I9" s="236" t="n">
        <v>70.6</v>
      </c>
      <c r="J9" s="236" t="n">
        <v>79</v>
      </c>
      <c r="K9" s="236" t="n">
        <v>63.5</v>
      </c>
      <c r="L9" s="236" t="n">
        <v>67.6</v>
      </c>
      <c r="M9" s="236" t="n">
        <v>64.2</v>
      </c>
      <c r="N9" s="236" t="n">
        <v>62.7</v>
      </c>
      <c r="O9" s="236" t="n">
        <v>67.9</v>
      </c>
      <c r="P9" s="236" t="n">
        <v>72.9</v>
      </c>
    </row>
    <row r="10" customFormat="false" ht="15" hidden="false" customHeight="false" outlineLevel="0" collapsed="false">
      <c r="A10" s="204" t="s">
        <v>309</v>
      </c>
      <c r="B10" s="237" t="n">
        <v>59.2</v>
      </c>
      <c r="C10" s="237" t="n">
        <v>59</v>
      </c>
      <c r="D10" s="237" t="n">
        <v>56.9</v>
      </c>
      <c r="E10" s="237" t="n">
        <v>51.3</v>
      </c>
      <c r="F10" s="237" t="n">
        <v>52.6</v>
      </c>
      <c r="G10" s="237" t="n">
        <v>47.2</v>
      </c>
      <c r="H10" s="237" t="n">
        <v>65.5</v>
      </c>
      <c r="I10" s="237" t="n">
        <v>71.8</v>
      </c>
      <c r="J10" s="237" t="n">
        <v>78.5</v>
      </c>
      <c r="K10" s="237" t="n">
        <v>58.5</v>
      </c>
      <c r="L10" s="237" t="n">
        <v>59.6</v>
      </c>
      <c r="M10" s="237" t="n">
        <v>57.9</v>
      </c>
      <c r="N10" s="237" t="n">
        <v>62.1</v>
      </c>
      <c r="O10" s="237" t="n">
        <v>66.5</v>
      </c>
      <c r="P10" s="237" t="n">
        <v>69.9</v>
      </c>
    </row>
    <row r="11" customFormat="false" ht="15" hidden="false" customHeight="false" outlineLevel="0" collapsed="false">
      <c r="A11" s="205"/>
      <c r="B11" s="238"/>
      <c r="C11" s="238"/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</row>
    <row r="12" customFormat="false" ht="15" hidden="false" customHeight="false" outlineLevel="0" collapsed="false">
      <c r="A12" s="204" t="s">
        <v>310</v>
      </c>
      <c r="B12" s="237" t="s">
        <v>421</v>
      </c>
      <c r="C12" s="237" t="s">
        <v>421</v>
      </c>
      <c r="D12" s="237" t="s">
        <v>421</v>
      </c>
      <c r="E12" s="237" t="s">
        <v>421</v>
      </c>
      <c r="F12" s="237" t="s">
        <v>421</v>
      </c>
      <c r="G12" s="237" t="s">
        <v>421</v>
      </c>
      <c r="H12" s="237" t="s">
        <v>421</v>
      </c>
      <c r="I12" s="237" t="s">
        <v>421</v>
      </c>
      <c r="J12" s="237" t="s">
        <v>421</v>
      </c>
      <c r="K12" s="237" t="s">
        <v>421</v>
      </c>
      <c r="L12" s="237" t="s">
        <v>421</v>
      </c>
      <c r="M12" s="237" t="s">
        <v>421</v>
      </c>
      <c r="N12" s="237" t="s">
        <v>421</v>
      </c>
      <c r="O12" s="237" t="s">
        <v>421</v>
      </c>
      <c r="P12" s="237" t="s">
        <v>421</v>
      </c>
    </row>
    <row r="13" customFormat="false" ht="15" hidden="false" customHeight="false" outlineLevel="0" collapsed="false">
      <c r="A13" s="204" t="s">
        <v>311</v>
      </c>
      <c r="B13" s="237" t="s">
        <v>421</v>
      </c>
      <c r="C13" s="237" t="s">
        <v>421</v>
      </c>
      <c r="D13" s="237" t="s">
        <v>421</v>
      </c>
      <c r="E13" s="237" t="s">
        <v>421</v>
      </c>
      <c r="F13" s="237" t="s">
        <v>421</v>
      </c>
      <c r="G13" s="237" t="s">
        <v>421</v>
      </c>
      <c r="H13" s="237" t="s">
        <v>421</v>
      </c>
      <c r="I13" s="237" t="s">
        <v>421</v>
      </c>
      <c r="J13" s="237" t="s">
        <v>421</v>
      </c>
      <c r="K13" s="237" t="s">
        <v>421</v>
      </c>
      <c r="L13" s="237" t="s">
        <v>421</v>
      </c>
      <c r="M13" s="237" t="s">
        <v>421</v>
      </c>
      <c r="N13" s="237" t="s">
        <v>421</v>
      </c>
      <c r="O13" s="237" t="s">
        <v>421</v>
      </c>
      <c r="P13" s="237" t="s">
        <v>421</v>
      </c>
    </row>
    <row r="14" customFormat="false" ht="15" hidden="false" customHeight="false" outlineLevel="0" collapsed="false">
      <c r="A14" s="204" t="s">
        <v>312</v>
      </c>
      <c r="B14" s="237" t="s">
        <v>421</v>
      </c>
      <c r="C14" s="237" t="s">
        <v>421</v>
      </c>
      <c r="D14" s="237" t="s">
        <v>421</v>
      </c>
      <c r="E14" s="237" t="s">
        <v>421</v>
      </c>
      <c r="F14" s="237" t="s">
        <v>421</v>
      </c>
      <c r="G14" s="237" t="s">
        <v>421</v>
      </c>
      <c r="H14" s="237" t="s">
        <v>421</v>
      </c>
      <c r="I14" s="237" t="s">
        <v>421</v>
      </c>
      <c r="J14" s="237" t="s">
        <v>421</v>
      </c>
      <c r="K14" s="237" t="s">
        <v>421</v>
      </c>
      <c r="L14" s="237" t="s">
        <v>421</v>
      </c>
      <c r="M14" s="237" t="s">
        <v>421</v>
      </c>
      <c r="N14" s="237" t="s">
        <v>421</v>
      </c>
      <c r="O14" s="237" t="s">
        <v>421</v>
      </c>
      <c r="P14" s="237" t="s">
        <v>421</v>
      </c>
    </row>
    <row r="15" customFormat="false" ht="15" hidden="false" customHeight="false" outlineLevel="0" collapsed="false">
      <c r="A15" s="204" t="s">
        <v>313</v>
      </c>
      <c r="B15" s="237" t="s">
        <v>421</v>
      </c>
      <c r="C15" s="237" t="s">
        <v>421</v>
      </c>
      <c r="D15" s="237" t="s">
        <v>421</v>
      </c>
      <c r="E15" s="237" t="s">
        <v>421</v>
      </c>
      <c r="F15" s="237" t="s">
        <v>421</v>
      </c>
      <c r="G15" s="237" t="s">
        <v>421</v>
      </c>
      <c r="H15" s="237" t="s">
        <v>421</v>
      </c>
      <c r="I15" s="237" t="s">
        <v>421</v>
      </c>
      <c r="J15" s="237" t="s">
        <v>421</v>
      </c>
      <c r="K15" s="237" t="s">
        <v>421</v>
      </c>
      <c r="L15" s="237" t="s">
        <v>421</v>
      </c>
      <c r="M15" s="237" t="s">
        <v>421</v>
      </c>
      <c r="N15" s="237" t="s">
        <v>421</v>
      </c>
      <c r="O15" s="237" t="s">
        <v>421</v>
      </c>
      <c r="P15" s="237" t="s">
        <v>421</v>
      </c>
    </row>
    <row r="16" customFormat="false" ht="15" hidden="false" customHeight="false" outlineLevel="0" collapsed="false">
      <c r="A16" s="205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238"/>
      <c r="M16" s="238"/>
      <c r="N16" s="238"/>
      <c r="O16" s="238"/>
      <c r="P16" s="238"/>
    </row>
    <row r="17" customFormat="false" ht="15" hidden="false" customHeight="false" outlineLevel="0" collapsed="false">
      <c r="A17" s="206" t="s">
        <v>314</v>
      </c>
      <c r="B17" s="240" t="n">
        <v>61.4</v>
      </c>
      <c r="C17" s="240" t="n">
        <v>64.1</v>
      </c>
      <c r="D17" s="240" t="n">
        <v>66.2</v>
      </c>
      <c r="E17" s="240" t="n">
        <v>63.1</v>
      </c>
      <c r="F17" s="240" t="n">
        <v>66.9</v>
      </c>
      <c r="G17" s="240" t="n">
        <v>71.1</v>
      </c>
      <c r="H17" s="240" t="n">
        <v>63.7</v>
      </c>
      <c r="I17" s="240" t="n">
        <v>69.3</v>
      </c>
      <c r="J17" s="240" t="n">
        <v>78.2</v>
      </c>
      <c r="K17" s="240" t="n">
        <v>62</v>
      </c>
      <c r="L17" s="240" t="n">
        <v>67</v>
      </c>
      <c r="M17" s="240" t="n">
        <v>69.2</v>
      </c>
      <c r="N17" s="240" t="n">
        <v>63.1</v>
      </c>
      <c r="O17" s="240" t="n">
        <v>67.9</v>
      </c>
      <c r="P17" s="240" t="n">
        <v>74.7</v>
      </c>
    </row>
    <row r="19" customFormat="false" ht="15" hidden="false" customHeight="fals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08" t="s">
        <v>315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31" min="2" style="216" width="5.71"/>
    <col collapsed="false" customWidth="false" hidden="false" outlineLevel="0" max="257" min="32" style="216" width="9.14"/>
  </cols>
  <sheetData>
    <row r="1" customFormat="false" ht="15" hidden="false" customHeight="false" outlineLevel="0" collapsed="false">
      <c r="A1" s="217" t="s">
        <v>422</v>
      </c>
    </row>
    <row r="2" customFormat="false" ht="15" hidden="false" customHeight="false" outlineLevel="0" collapsed="false">
      <c r="A2" s="217"/>
    </row>
    <row r="3" s="250" customFormat="true" ht="54" hidden="false" customHeight="true" outlineLevel="0" collapsed="false">
      <c r="A3" s="192" t="s">
        <v>405</v>
      </c>
      <c r="B3" s="192" t="s">
        <v>423</v>
      </c>
      <c r="C3" s="192"/>
      <c r="D3" s="192"/>
      <c r="E3" s="192" t="s">
        <v>424</v>
      </c>
      <c r="F3" s="192"/>
      <c r="G3" s="192"/>
      <c r="H3" s="192" t="s">
        <v>425</v>
      </c>
      <c r="I3" s="192"/>
      <c r="J3" s="192"/>
      <c r="K3" s="192" t="s">
        <v>426</v>
      </c>
      <c r="L3" s="192"/>
      <c r="M3" s="192"/>
      <c r="N3" s="192" t="s">
        <v>427</v>
      </c>
      <c r="O3" s="192"/>
      <c r="P3" s="192"/>
      <c r="Q3" s="192" t="s">
        <v>428</v>
      </c>
      <c r="R3" s="192"/>
      <c r="S3" s="192"/>
      <c r="T3" s="192" t="s">
        <v>429</v>
      </c>
      <c r="U3" s="192"/>
      <c r="V3" s="192"/>
      <c r="W3" s="192" t="s">
        <v>430</v>
      </c>
      <c r="X3" s="192"/>
      <c r="Y3" s="192"/>
      <c r="Z3" s="192" t="s">
        <v>431</v>
      </c>
      <c r="AA3" s="192"/>
      <c r="AB3" s="192"/>
      <c r="AC3" s="192" t="s">
        <v>432</v>
      </c>
      <c r="AD3" s="192"/>
      <c r="AE3" s="192"/>
    </row>
    <row r="4" customFormat="false" ht="15" hidden="false" customHeight="false" outlineLevel="0" collapsed="false">
      <c r="A4" s="192"/>
      <c r="B4" s="192" t="n">
        <v>2010</v>
      </c>
      <c r="C4" s="192" t="n">
        <v>2011</v>
      </c>
      <c r="D4" s="192" t="n">
        <v>2012</v>
      </c>
      <c r="E4" s="192" t="n">
        <v>2010</v>
      </c>
      <c r="F4" s="192" t="n">
        <v>2011</v>
      </c>
      <c r="G4" s="192" t="n">
        <v>2012</v>
      </c>
      <c r="H4" s="192" t="n">
        <v>2010</v>
      </c>
      <c r="I4" s="192" t="n">
        <v>2011</v>
      </c>
      <c r="J4" s="192" t="n">
        <v>2012</v>
      </c>
      <c r="K4" s="192" t="n">
        <v>2010</v>
      </c>
      <c r="L4" s="192" t="n">
        <v>2011</v>
      </c>
      <c r="M4" s="192" t="n">
        <v>2012</v>
      </c>
      <c r="N4" s="192" t="n">
        <v>2010</v>
      </c>
      <c r="O4" s="192" t="n">
        <v>2011</v>
      </c>
      <c r="P4" s="192" t="n">
        <v>2012</v>
      </c>
      <c r="Q4" s="192" t="n">
        <v>2010</v>
      </c>
      <c r="R4" s="192" t="n">
        <v>2011</v>
      </c>
      <c r="S4" s="192" t="n">
        <v>2012</v>
      </c>
      <c r="T4" s="192" t="n">
        <v>2010</v>
      </c>
      <c r="U4" s="192" t="n">
        <v>2011</v>
      </c>
      <c r="V4" s="192" t="n">
        <v>2012</v>
      </c>
      <c r="W4" s="192" t="n">
        <v>2010</v>
      </c>
      <c r="X4" s="192" t="n">
        <v>2011</v>
      </c>
      <c r="Y4" s="192" t="n">
        <v>2012</v>
      </c>
      <c r="Z4" s="192" t="n">
        <v>2010</v>
      </c>
      <c r="AA4" s="192" t="n">
        <v>2011</v>
      </c>
      <c r="AB4" s="192" t="n">
        <v>2012</v>
      </c>
      <c r="AC4" s="192" t="n">
        <v>2010</v>
      </c>
      <c r="AD4" s="192" t="n">
        <v>2011</v>
      </c>
      <c r="AE4" s="192" t="n">
        <v>2012</v>
      </c>
    </row>
    <row r="5" customFormat="false" ht="15" hidden="false" customHeight="false" outlineLevel="0" collapsed="false">
      <c r="A5" s="222" t="s">
        <v>304</v>
      </c>
      <c r="B5" s="234" t="n">
        <v>79</v>
      </c>
      <c r="C5" s="234" t="n">
        <v>83.2</v>
      </c>
      <c r="D5" s="234" t="n">
        <v>91.1</v>
      </c>
      <c r="E5" s="234" t="n">
        <v>73.4</v>
      </c>
      <c r="F5" s="234" t="n">
        <v>81.5</v>
      </c>
      <c r="G5" s="234" t="n">
        <v>85.2</v>
      </c>
      <c r="H5" s="234" t="n">
        <v>65.4</v>
      </c>
      <c r="I5" s="234" t="n">
        <v>75.6</v>
      </c>
      <c r="J5" s="234" t="n">
        <v>84.8</v>
      </c>
      <c r="K5" s="234" t="n">
        <v>66.5</v>
      </c>
      <c r="L5" s="234" t="n">
        <v>77.6</v>
      </c>
      <c r="M5" s="234" t="n">
        <v>87</v>
      </c>
      <c r="N5" s="234" t="n">
        <v>63.3</v>
      </c>
      <c r="O5" s="234" t="n">
        <v>71.8</v>
      </c>
      <c r="P5" s="234" t="n">
        <v>84.9</v>
      </c>
      <c r="Q5" s="234" t="n">
        <v>73.9</v>
      </c>
      <c r="R5" s="234" t="n">
        <v>88.8</v>
      </c>
      <c r="S5" s="234" t="n">
        <v>88.1</v>
      </c>
      <c r="T5" s="234" t="n">
        <v>57.3</v>
      </c>
      <c r="U5" s="234" t="n">
        <v>75</v>
      </c>
      <c r="V5" s="234" t="n">
        <v>87</v>
      </c>
      <c r="W5" s="234" t="n">
        <v>62.9</v>
      </c>
      <c r="X5" s="234" t="n">
        <v>76.7</v>
      </c>
      <c r="Y5" s="234" t="n">
        <v>85.4</v>
      </c>
      <c r="Z5" s="234" t="n">
        <v>72.1</v>
      </c>
      <c r="AA5" s="234" t="n">
        <v>72.3</v>
      </c>
      <c r="AB5" s="234" t="n">
        <v>80.4</v>
      </c>
      <c r="AC5" s="234" t="n">
        <v>67.7</v>
      </c>
      <c r="AD5" s="234" t="n">
        <v>77.4</v>
      </c>
      <c r="AE5" s="234" t="n">
        <v>86.2</v>
      </c>
    </row>
    <row r="6" customFormat="false" ht="15" hidden="false" customHeight="false" outlineLevel="0" collapsed="false">
      <c r="A6" s="224" t="s">
        <v>305</v>
      </c>
      <c r="B6" s="235" t="n">
        <v>92.5</v>
      </c>
      <c r="C6" s="235" t="n">
        <v>92.1</v>
      </c>
      <c r="D6" s="235" t="n">
        <v>93.3</v>
      </c>
      <c r="E6" s="235" t="n">
        <v>78.5</v>
      </c>
      <c r="F6" s="235" t="n">
        <v>87.9</v>
      </c>
      <c r="G6" s="235" t="n">
        <v>90.3</v>
      </c>
      <c r="H6" s="235" t="n">
        <v>77</v>
      </c>
      <c r="I6" s="235" t="n">
        <v>85.2</v>
      </c>
      <c r="J6" s="235" t="n">
        <v>93.7</v>
      </c>
      <c r="K6" s="235" t="n">
        <v>69</v>
      </c>
      <c r="L6" s="235" t="n">
        <v>77.1</v>
      </c>
      <c r="M6" s="235" t="n">
        <v>89.7</v>
      </c>
      <c r="N6" s="235" t="n">
        <v>67.5</v>
      </c>
      <c r="O6" s="235" t="n">
        <v>75</v>
      </c>
      <c r="P6" s="235" t="n">
        <v>82.6</v>
      </c>
      <c r="Q6" s="235" t="n">
        <v>75</v>
      </c>
      <c r="R6" s="235" t="n">
        <v>86.5</v>
      </c>
      <c r="S6" s="235" t="n">
        <v>100</v>
      </c>
      <c r="T6" s="235" t="n">
        <v>69.4</v>
      </c>
      <c r="U6" s="235" t="n">
        <v>80</v>
      </c>
      <c r="V6" s="235" t="n">
        <v>91.8</v>
      </c>
      <c r="W6" s="235" t="n">
        <v>73.6</v>
      </c>
      <c r="X6" s="235" t="n">
        <v>81.5</v>
      </c>
      <c r="Y6" s="235" t="n">
        <v>88.6</v>
      </c>
      <c r="Z6" s="235" t="n">
        <v>81.4</v>
      </c>
      <c r="AA6" s="235" t="n">
        <v>86.2</v>
      </c>
      <c r="AB6" s="235" t="n">
        <v>88.2</v>
      </c>
      <c r="AC6" s="235" t="n">
        <v>78.1</v>
      </c>
      <c r="AD6" s="235" t="n">
        <v>83.7</v>
      </c>
      <c r="AE6" s="235" t="n">
        <v>90.4</v>
      </c>
    </row>
    <row r="7" customFormat="false" ht="15" hidden="false" customHeight="false" outlineLevel="0" collapsed="false">
      <c r="A7" s="224" t="s">
        <v>306</v>
      </c>
      <c r="B7" s="235" t="n">
        <v>74.3</v>
      </c>
      <c r="C7" s="235" t="n">
        <v>85.2</v>
      </c>
      <c r="D7" s="235" t="n">
        <v>92.8</v>
      </c>
      <c r="E7" s="235" t="n">
        <v>77.7</v>
      </c>
      <c r="F7" s="235" t="n">
        <v>88.7</v>
      </c>
      <c r="G7" s="235" t="n">
        <v>94.7</v>
      </c>
      <c r="H7" s="235" t="n">
        <v>74.6</v>
      </c>
      <c r="I7" s="235" t="n">
        <v>82.8</v>
      </c>
      <c r="J7" s="235" t="n">
        <v>92.5</v>
      </c>
      <c r="K7" s="235" t="n">
        <v>70.4</v>
      </c>
      <c r="L7" s="235" t="n">
        <v>78.7</v>
      </c>
      <c r="M7" s="235" t="n">
        <v>88.4</v>
      </c>
      <c r="N7" s="235" t="n">
        <v>74.5</v>
      </c>
      <c r="O7" s="235" t="n">
        <v>80.6</v>
      </c>
      <c r="P7" s="235" t="n">
        <v>90.4</v>
      </c>
      <c r="Q7" s="235" t="n">
        <v>77.9</v>
      </c>
      <c r="R7" s="235" t="n">
        <v>87.9</v>
      </c>
      <c r="S7" s="235" t="n">
        <v>95.3</v>
      </c>
      <c r="T7" s="235" t="n">
        <v>66.3</v>
      </c>
      <c r="U7" s="235" t="n">
        <v>76.8</v>
      </c>
      <c r="V7" s="235" t="n">
        <v>88.4</v>
      </c>
      <c r="W7" s="235" t="n">
        <v>67.5</v>
      </c>
      <c r="X7" s="235" t="n">
        <v>78.8</v>
      </c>
      <c r="Y7" s="235" t="n">
        <v>87.5</v>
      </c>
      <c r="Z7" s="235" t="n">
        <v>78.5</v>
      </c>
      <c r="AA7" s="235" t="n">
        <v>82.4</v>
      </c>
      <c r="AB7" s="235" t="n">
        <v>91.7</v>
      </c>
      <c r="AC7" s="235" t="n">
        <v>72</v>
      </c>
      <c r="AD7" s="235" t="n">
        <v>80.5</v>
      </c>
      <c r="AE7" s="235" t="n">
        <v>89.6</v>
      </c>
    </row>
    <row r="8" customFormat="false" ht="15" hidden="false" customHeight="false" outlineLevel="0" collapsed="false">
      <c r="A8" s="224" t="s">
        <v>307</v>
      </c>
      <c r="B8" s="235" t="n">
        <v>86.3</v>
      </c>
      <c r="C8" s="235" t="n">
        <v>89.1</v>
      </c>
      <c r="D8" s="235" t="n">
        <v>93.8</v>
      </c>
      <c r="E8" s="235" t="n">
        <v>72.7</v>
      </c>
      <c r="F8" s="235" t="n">
        <v>84.2</v>
      </c>
      <c r="G8" s="235" t="n">
        <v>93.2</v>
      </c>
      <c r="H8" s="235" t="n">
        <v>71.4</v>
      </c>
      <c r="I8" s="235" t="n">
        <v>77.7</v>
      </c>
      <c r="J8" s="235" t="n">
        <v>90.7</v>
      </c>
      <c r="K8" s="235" t="n">
        <v>66.1</v>
      </c>
      <c r="L8" s="235" t="n">
        <v>80.2</v>
      </c>
      <c r="M8" s="235" t="n">
        <v>86.8</v>
      </c>
      <c r="N8" s="235" t="n">
        <v>67</v>
      </c>
      <c r="O8" s="235" t="n">
        <v>73.8</v>
      </c>
      <c r="P8" s="235" t="n">
        <v>86.9</v>
      </c>
      <c r="Q8" s="235" t="n">
        <v>75</v>
      </c>
      <c r="R8" s="235" t="n">
        <v>88.6</v>
      </c>
      <c r="S8" s="235" t="n">
        <v>93.3</v>
      </c>
      <c r="T8" s="235" t="n">
        <v>60</v>
      </c>
      <c r="U8" s="235" t="n">
        <v>79.2</v>
      </c>
      <c r="V8" s="235" t="n">
        <v>86.7</v>
      </c>
      <c r="W8" s="235" t="n">
        <v>70</v>
      </c>
      <c r="X8" s="235" t="n">
        <v>76.4</v>
      </c>
      <c r="Y8" s="235" t="n">
        <v>87.2</v>
      </c>
      <c r="Z8" s="235" t="n">
        <v>77.5</v>
      </c>
      <c r="AA8" s="235" t="n">
        <v>83.6</v>
      </c>
      <c r="AB8" s="235" t="n">
        <v>94.7</v>
      </c>
      <c r="AC8" s="235" t="n">
        <v>72.4</v>
      </c>
      <c r="AD8" s="235" t="n">
        <v>81.4</v>
      </c>
      <c r="AE8" s="235" t="n">
        <v>89.5</v>
      </c>
    </row>
    <row r="9" customFormat="false" ht="15" hidden="false" customHeight="false" outlineLevel="0" collapsed="false">
      <c r="A9" s="226" t="s">
        <v>308</v>
      </c>
      <c r="B9" s="236" t="n">
        <v>81.4</v>
      </c>
      <c r="C9" s="236" t="n">
        <v>78</v>
      </c>
      <c r="D9" s="236" t="n">
        <v>88.8</v>
      </c>
      <c r="E9" s="236" t="n">
        <v>73.9</v>
      </c>
      <c r="F9" s="236" t="n">
        <v>85.9</v>
      </c>
      <c r="G9" s="236" t="n">
        <v>92.7</v>
      </c>
      <c r="H9" s="236" t="n">
        <v>71.4</v>
      </c>
      <c r="I9" s="236" t="n">
        <v>81.1</v>
      </c>
      <c r="J9" s="236" t="n">
        <v>88.7</v>
      </c>
      <c r="K9" s="236" t="n">
        <v>69.2</v>
      </c>
      <c r="L9" s="236" t="n">
        <v>77.2</v>
      </c>
      <c r="M9" s="236" t="n">
        <v>88.5</v>
      </c>
      <c r="N9" s="236" t="n">
        <v>65.4</v>
      </c>
      <c r="O9" s="236" t="n">
        <v>74.5</v>
      </c>
      <c r="P9" s="236" t="n">
        <v>87.1</v>
      </c>
      <c r="Q9" s="236" t="n">
        <v>75.6</v>
      </c>
      <c r="R9" s="236" t="n">
        <v>90.1</v>
      </c>
      <c r="S9" s="236" t="n">
        <v>90.5</v>
      </c>
      <c r="T9" s="236" t="n">
        <v>60.8</v>
      </c>
      <c r="U9" s="236" t="n">
        <v>68.9</v>
      </c>
      <c r="V9" s="236" t="n">
        <v>90.6</v>
      </c>
      <c r="W9" s="236" t="n">
        <v>67.9</v>
      </c>
      <c r="X9" s="236" t="n">
        <v>78.6</v>
      </c>
      <c r="Y9" s="236" t="n">
        <v>88.2</v>
      </c>
      <c r="Z9" s="236" t="n">
        <v>76.9</v>
      </c>
      <c r="AA9" s="236" t="n">
        <v>81.4</v>
      </c>
      <c r="AB9" s="236" t="n">
        <v>90.7</v>
      </c>
      <c r="AC9" s="236" t="n">
        <v>71.2</v>
      </c>
      <c r="AD9" s="236" t="n">
        <v>78.4</v>
      </c>
      <c r="AE9" s="236" t="n">
        <v>88.9</v>
      </c>
    </row>
    <row r="10" customFormat="false" ht="15" hidden="false" customHeight="false" outlineLevel="0" collapsed="false">
      <c r="A10" s="204" t="s">
        <v>309</v>
      </c>
      <c r="B10" s="237" t="n">
        <v>82.6</v>
      </c>
      <c r="C10" s="237" t="n">
        <v>83</v>
      </c>
      <c r="D10" s="237" t="n">
        <v>91.1</v>
      </c>
      <c r="E10" s="237" t="n">
        <v>75.7</v>
      </c>
      <c r="F10" s="237" t="n">
        <v>86</v>
      </c>
      <c r="G10" s="237" t="n">
        <v>91.8</v>
      </c>
      <c r="H10" s="237" t="n">
        <v>71.6</v>
      </c>
      <c r="I10" s="237" t="n">
        <v>80.5</v>
      </c>
      <c r="J10" s="237" t="n">
        <v>89.5</v>
      </c>
      <c r="K10" s="237" t="n">
        <v>69.2</v>
      </c>
      <c r="L10" s="237" t="n">
        <v>78.2</v>
      </c>
      <c r="M10" s="237" t="n">
        <v>88.1</v>
      </c>
      <c r="N10" s="237" t="n">
        <v>69.1</v>
      </c>
      <c r="O10" s="237" t="n">
        <v>76.4</v>
      </c>
      <c r="P10" s="237" t="n">
        <v>87.7</v>
      </c>
      <c r="Q10" s="237" t="n">
        <v>76.9</v>
      </c>
      <c r="R10" s="237" t="n">
        <v>88.5</v>
      </c>
      <c r="S10" s="237" t="n">
        <v>92.9</v>
      </c>
      <c r="T10" s="237" t="n">
        <v>63.7</v>
      </c>
      <c r="U10" s="237" t="n">
        <v>74.8</v>
      </c>
      <c r="V10" s="237" t="n">
        <v>88.9</v>
      </c>
      <c r="W10" s="237" t="n">
        <v>67.4</v>
      </c>
      <c r="X10" s="237" t="n">
        <v>78.4</v>
      </c>
      <c r="Y10" s="237" t="n">
        <v>87.4</v>
      </c>
      <c r="Z10" s="237" t="n">
        <v>77.1</v>
      </c>
      <c r="AA10" s="237" t="n">
        <v>80.6</v>
      </c>
      <c r="AB10" s="237" t="n">
        <v>88.8</v>
      </c>
      <c r="AC10" s="237" t="n">
        <v>71.5</v>
      </c>
      <c r="AD10" s="237" t="n">
        <v>79.6</v>
      </c>
      <c r="AE10" s="237" t="n">
        <v>88.8</v>
      </c>
    </row>
    <row r="11" customFormat="false" ht="15" hidden="false" customHeight="false" outlineLevel="0" collapsed="false">
      <c r="A11" s="205"/>
      <c r="B11" s="238"/>
      <c r="C11" s="238"/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</row>
    <row r="12" customFormat="false" ht="15" hidden="false" customHeight="false" outlineLevel="0" collapsed="false">
      <c r="A12" s="204" t="s">
        <v>310</v>
      </c>
      <c r="B12" s="237" t="s">
        <v>421</v>
      </c>
      <c r="C12" s="237" t="s">
        <v>421</v>
      </c>
      <c r="D12" s="237" t="s">
        <v>421</v>
      </c>
      <c r="E12" s="237" t="s">
        <v>421</v>
      </c>
      <c r="F12" s="237" t="s">
        <v>421</v>
      </c>
      <c r="G12" s="237" t="s">
        <v>421</v>
      </c>
      <c r="H12" s="237" t="s">
        <v>421</v>
      </c>
      <c r="I12" s="237" t="s">
        <v>421</v>
      </c>
      <c r="J12" s="237" t="s">
        <v>421</v>
      </c>
      <c r="K12" s="237" t="s">
        <v>421</v>
      </c>
      <c r="L12" s="237" t="s">
        <v>421</v>
      </c>
      <c r="M12" s="237" t="s">
        <v>421</v>
      </c>
      <c r="N12" s="237" t="s">
        <v>421</v>
      </c>
      <c r="O12" s="237" t="s">
        <v>421</v>
      </c>
      <c r="P12" s="237" t="s">
        <v>421</v>
      </c>
      <c r="Q12" s="237" t="s">
        <v>421</v>
      </c>
      <c r="R12" s="237" t="s">
        <v>421</v>
      </c>
      <c r="S12" s="237" t="s">
        <v>421</v>
      </c>
      <c r="T12" s="237" t="s">
        <v>421</v>
      </c>
      <c r="U12" s="237" t="s">
        <v>421</v>
      </c>
      <c r="V12" s="237" t="s">
        <v>421</v>
      </c>
      <c r="W12" s="237" t="s">
        <v>421</v>
      </c>
      <c r="X12" s="237" t="s">
        <v>421</v>
      </c>
      <c r="Y12" s="237" t="s">
        <v>421</v>
      </c>
      <c r="Z12" s="237" t="s">
        <v>421</v>
      </c>
      <c r="AA12" s="237" t="s">
        <v>421</v>
      </c>
      <c r="AB12" s="237" t="s">
        <v>421</v>
      </c>
      <c r="AC12" s="237" t="s">
        <v>421</v>
      </c>
      <c r="AD12" s="237" t="s">
        <v>421</v>
      </c>
      <c r="AE12" s="237" t="s">
        <v>421</v>
      </c>
    </row>
    <row r="13" customFormat="false" ht="15" hidden="false" customHeight="false" outlineLevel="0" collapsed="false">
      <c r="A13" s="204" t="s">
        <v>311</v>
      </c>
      <c r="B13" s="237" t="s">
        <v>421</v>
      </c>
      <c r="C13" s="237" t="s">
        <v>421</v>
      </c>
      <c r="D13" s="237" t="s">
        <v>421</v>
      </c>
      <c r="E13" s="237" t="s">
        <v>421</v>
      </c>
      <c r="F13" s="237" t="s">
        <v>421</v>
      </c>
      <c r="G13" s="237" t="s">
        <v>421</v>
      </c>
      <c r="H13" s="237" t="s">
        <v>421</v>
      </c>
      <c r="I13" s="237" t="s">
        <v>421</v>
      </c>
      <c r="J13" s="237" t="s">
        <v>421</v>
      </c>
      <c r="K13" s="237" t="s">
        <v>421</v>
      </c>
      <c r="L13" s="237" t="s">
        <v>421</v>
      </c>
      <c r="M13" s="237" t="s">
        <v>421</v>
      </c>
      <c r="N13" s="237" t="s">
        <v>421</v>
      </c>
      <c r="O13" s="237" t="s">
        <v>421</v>
      </c>
      <c r="P13" s="237" t="s">
        <v>421</v>
      </c>
      <c r="Q13" s="237" t="s">
        <v>421</v>
      </c>
      <c r="R13" s="237" t="s">
        <v>421</v>
      </c>
      <c r="S13" s="237" t="s">
        <v>421</v>
      </c>
      <c r="T13" s="237" t="s">
        <v>421</v>
      </c>
      <c r="U13" s="237" t="s">
        <v>421</v>
      </c>
      <c r="V13" s="237" t="s">
        <v>421</v>
      </c>
      <c r="W13" s="237" t="s">
        <v>421</v>
      </c>
      <c r="X13" s="237" t="s">
        <v>421</v>
      </c>
      <c r="Y13" s="237" t="s">
        <v>421</v>
      </c>
      <c r="Z13" s="237" t="s">
        <v>421</v>
      </c>
      <c r="AA13" s="237" t="s">
        <v>421</v>
      </c>
      <c r="AB13" s="237" t="s">
        <v>421</v>
      </c>
      <c r="AC13" s="237" t="s">
        <v>421</v>
      </c>
      <c r="AD13" s="237" t="s">
        <v>421</v>
      </c>
      <c r="AE13" s="237" t="s">
        <v>421</v>
      </c>
    </row>
    <row r="14" customFormat="false" ht="15" hidden="false" customHeight="false" outlineLevel="0" collapsed="false">
      <c r="A14" s="204" t="s">
        <v>312</v>
      </c>
      <c r="B14" s="237" t="s">
        <v>421</v>
      </c>
      <c r="C14" s="237" t="s">
        <v>421</v>
      </c>
      <c r="D14" s="237" t="s">
        <v>421</v>
      </c>
      <c r="E14" s="237" t="s">
        <v>421</v>
      </c>
      <c r="F14" s="237" t="s">
        <v>421</v>
      </c>
      <c r="G14" s="237" t="s">
        <v>421</v>
      </c>
      <c r="H14" s="237" t="s">
        <v>421</v>
      </c>
      <c r="I14" s="237" t="s">
        <v>421</v>
      </c>
      <c r="J14" s="237" t="s">
        <v>421</v>
      </c>
      <c r="K14" s="237" t="s">
        <v>421</v>
      </c>
      <c r="L14" s="237" t="s">
        <v>421</v>
      </c>
      <c r="M14" s="237" t="s">
        <v>421</v>
      </c>
      <c r="N14" s="237" t="s">
        <v>421</v>
      </c>
      <c r="O14" s="237" t="s">
        <v>421</v>
      </c>
      <c r="P14" s="237" t="s">
        <v>421</v>
      </c>
      <c r="Q14" s="237" t="s">
        <v>421</v>
      </c>
      <c r="R14" s="237" t="s">
        <v>421</v>
      </c>
      <c r="S14" s="237" t="s">
        <v>421</v>
      </c>
      <c r="T14" s="237" t="s">
        <v>421</v>
      </c>
      <c r="U14" s="237" t="s">
        <v>421</v>
      </c>
      <c r="V14" s="237" t="s">
        <v>421</v>
      </c>
      <c r="W14" s="237" t="s">
        <v>421</v>
      </c>
      <c r="X14" s="237" t="s">
        <v>421</v>
      </c>
      <c r="Y14" s="237" t="s">
        <v>421</v>
      </c>
      <c r="Z14" s="237" t="s">
        <v>421</v>
      </c>
      <c r="AA14" s="237" t="s">
        <v>421</v>
      </c>
      <c r="AB14" s="237" t="s">
        <v>421</v>
      </c>
      <c r="AC14" s="237" t="s">
        <v>421</v>
      </c>
      <c r="AD14" s="237" t="s">
        <v>421</v>
      </c>
      <c r="AE14" s="237" t="s">
        <v>421</v>
      </c>
    </row>
    <row r="15" customFormat="false" ht="15" hidden="false" customHeight="false" outlineLevel="0" collapsed="false">
      <c r="A15" s="204" t="s">
        <v>313</v>
      </c>
      <c r="B15" s="237" t="s">
        <v>421</v>
      </c>
      <c r="C15" s="237" t="s">
        <v>421</v>
      </c>
      <c r="D15" s="237" t="s">
        <v>421</v>
      </c>
      <c r="E15" s="237" t="s">
        <v>421</v>
      </c>
      <c r="F15" s="237" t="s">
        <v>421</v>
      </c>
      <c r="G15" s="237" t="s">
        <v>421</v>
      </c>
      <c r="H15" s="237" t="s">
        <v>421</v>
      </c>
      <c r="I15" s="237" t="s">
        <v>421</v>
      </c>
      <c r="J15" s="237" t="s">
        <v>421</v>
      </c>
      <c r="K15" s="237" t="s">
        <v>421</v>
      </c>
      <c r="L15" s="237" t="s">
        <v>421</v>
      </c>
      <c r="M15" s="237" t="s">
        <v>421</v>
      </c>
      <c r="N15" s="237" t="s">
        <v>421</v>
      </c>
      <c r="O15" s="237" t="s">
        <v>421</v>
      </c>
      <c r="P15" s="237" t="s">
        <v>421</v>
      </c>
      <c r="Q15" s="237" t="s">
        <v>421</v>
      </c>
      <c r="R15" s="237" t="s">
        <v>421</v>
      </c>
      <c r="S15" s="237" t="s">
        <v>421</v>
      </c>
      <c r="T15" s="237" t="s">
        <v>421</v>
      </c>
      <c r="U15" s="237" t="s">
        <v>421</v>
      </c>
      <c r="V15" s="237" t="s">
        <v>421</v>
      </c>
      <c r="W15" s="237" t="s">
        <v>421</v>
      </c>
      <c r="X15" s="237" t="s">
        <v>421</v>
      </c>
      <c r="Y15" s="237" t="s">
        <v>421</v>
      </c>
      <c r="Z15" s="237" t="s">
        <v>421</v>
      </c>
      <c r="AA15" s="237" t="s">
        <v>421</v>
      </c>
      <c r="AB15" s="237" t="s">
        <v>421</v>
      </c>
      <c r="AC15" s="237" t="s">
        <v>421</v>
      </c>
      <c r="AD15" s="237" t="s">
        <v>421</v>
      </c>
      <c r="AE15" s="237" t="s">
        <v>421</v>
      </c>
    </row>
    <row r="16" customFormat="false" ht="15" hidden="false" customHeight="false" outlineLevel="0" collapsed="false">
      <c r="A16" s="205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238"/>
      <c r="M16" s="238"/>
      <c r="N16" s="238"/>
      <c r="O16" s="238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  <c r="AD16" s="238"/>
      <c r="AE16" s="238"/>
    </row>
    <row r="17" customFormat="false" ht="15" hidden="false" customHeight="false" outlineLevel="0" collapsed="false">
      <c r="A17" s="206" t="s">
        <v>314</v>
      </c>
      <c r="B17" s="240" t="n">
        <v>85.2</v>
      </c>
      <c r="C17" s="240" t="n">
        <v>87.8</v>
      </c>
      <c r="D17" s="240" t="n">
        <v>93.6</v>
      </c>
      <c r="E17" s="240" t="n">
        <v>68.6</v>
      </c>
      <c r="F17" s="240" t="n">
        <v>77.3</v>
      </c>
      <c r="G17" s="240" t="n">
        <v>89</v>
      </c>
      <c r="H17" s="240" t="n">
        <v>67.1</v>
      </c>
      <c r="I17" s="240" t="n">
        <v>74.1</v>
      </c>
      <c r="J17" s="240" t="n">
        <v>84.5</v>
      </c>
      <c r="K17" s="240" t="n">
        <v>67.5</v>
      </c>
      <c r="L17" s="240" t="n">
        <v>77.1</v>
      </c>
      <c r="M17" s="240" t="n">
        <v>87.8</v>
      </c>
      <c r="N17" s="240" t="n">
        <v>66.6</v>
      </c>
      <c r="O17" s="240" t="n">
        <v>75.9</v>
      </c>
      <c r="P17" s="240" t="n">
        <v>88.2</v>
      </c>
      <c r="Q17" s="240" t="n">
        <v>77</v>
      </c>
      <c r="R17" s="240" t="n">
        <v>85.8</v>
      </c>
      <c r="S17" s="240" t="n">
        <v>91.8</v>
      </c>
      <c r="T17" s="240" t="n">
        <v>62.9</v>
      </c>
      <c r="U17" s="240" t="n">
        <v>72.3</v>
      </c>
      <c r="V17" s="240" t="n">
        <v>84.1</v>
      </c>
      <c r="W17" s="240" t="n">
        <v>69</v>
      </c>
      <c r="X17" s="240" t="n">
        <v>76.9</v>
      </c>
      <c r="Y17" s="240" t="n">
        <v>87.8</v>
      </c>
      <c r="Z17" s="240" t="n">
        <v>73.1</v>
      </c>
      <c r="AA17" s="240" t="n">
        <v>80.8</v>
      </c>
      <c r="AB17" s="240" t="n">
        <v>90</v>
      </c>
      <c r="AC17" s="240" t="n">
        <v>69.7</v>
      </c>
      <c r="AD17" s="240" t="n">
        <v>77.7</v>
      </c>
      <c r="AE17" s="240" t="n">
        <v>88.1</v>
      </c>
    </row>
    <row r="19" customFormat="false" ht="15" hidden="false" customHeight="fals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2"/>
      <c r="AA19" s="232"/>
      <c r="AB19" s="208"/>
      <c r="AC19" s="232"/>
      <c r="AD19" s="232"/>
      <c r="AE19" s="208" t="s">
        <v>315</v>
      </c>
    </row>
  </sheetData>
  <mergeCells count="11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2" min="2" style="250" width="7.28"/>
    <col collapsed="false" customWidth="false" hidden="false" outlineLevel="0" max="3" min="3" style="250" width="9.14"/>
    <col collapsed="false" customWidth="true" hidden="false" outlineLevel="0" max="4" min="4" style="250" width="11.13"/>
    <col collapsed="false" customWidth="false" hidden="false" outlineLevel="0" max="5" min="5" style="250" width="9.14"/>
    <col collapsed="false" customWidth="true" hidden="false" outlineLevel="0" max="6" min="6" style="250" width="11.13"/>
    <col collapsed="false" customWidth="true" hidden="false" outlineLevel="0" max="7" min="7" style="250" width="7.28"/>
    <col collapsed="false" customWidth="false" hidden="false" outlineLevel="0" max="8" min="8" style="250" width="9.14"/>
    <col collapsed="false" customWidth="true" hidden="false" outlineLevel="0" max="9" min="9" style="250" width="11.13"/>
    <col collapsed="false" customWidth="false" hidden="false" outlineLevel="0" max="10" min="10" style="250" width="9.14"/>
    <col collapsed="false" customWidth="true" hidden="false" outlineLevel="0" max="11" min="11" style="250" width="11.13"/>
    <col collapsed="false" customWidth="true" hidden="false" outlineLevel="0" max="12" min="12" style="250" width="7.28"/>
    <col collapsed="false" customWidth="false" hidden="false" outlineLevel="0" max="13" min="13" style="250" width="9.14"/>
    <col collapsed="false" customWidth="true" hidden="false" outlineLevel="0" max="14" min="14" style="250" width="11.13"/>
    <col collapsed="false" customWidth="false" hidden="false" outlineLevel="0" max="15" min="15" style="250" width="9.14"/>
    <col collapsed="false" customWidth="true" hidden="false" outlineLevel="0" max="16" min="16" style="250" width="11.13"/>
    <col collapsed="false" customWidth="false" hidden="false" outlineLevel="0" max="257" min="17" style="250" width="9.14"/>
  </cols>
  <sheetData>
    <row r="1" customFormat="false" ht="15" hidden="false" customHeight="true" outlineLevel="0" collapsed="false">
      <c r="A1" s="251" t="s">
        <v>433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</row>
    <row r="2" customFormat="false" ht="15" hidden="false" customHeight="true" outlineLevel="0" collapsed="false">
      <c r="A2" s="252" t="s">
        <v>434</v>
      </c>
      <c r="B2" s="252"/>
      <c r="C2" s="252"/>
      <c r="D2" s="252"/>
      <c r="E2" s="252"/>
      <c r="F2" s="252"/>
    </row>
    <row r="3" customFormat="false" ht="15" hidden="false" customHeight="true" outlineLevel="0" collapsed="false"/>
    <row r="4" customFormat="false" ht="15" hidden="false" customHeight="true" outlineLevel="0" collapsed="false">
      <c r="A4" s="253" t="s">
        <v>300</v>
      </c>
      <c r="B4" s="253" t="s">
        <v>435</v>
      </c>
      <c r="C4" s="253"/>
      <c r="D4" s="253"/>
      <c r="E4" s="253"/>
      <c r="F4" s="253"/>
      <c r="G4" s="253" t="s">
        <v>436</v>
      </c>
      <c r="H4" s="253"/>
      <c r="I4" s="253"/>
      <c r="J4" s="253"/>
      <c r="K4" s="253"/>
      <c r="L4" s="253" t="s">
        <v>339</v>
      </c>
      <c r="M4" s="253"/>
      <c r="N4" s="253"/>
      <c r="O4" s="253"/>
      <c r="P4" s="253"/>
    </row>
    <row r="5" customFormat="false" ht="67.5" hidden="false" customHeight="true" outlineLevel="0" collapsed="false">
      <c r="A5" s="253"/>
      <c r="B5" s="254" t="s">
        <v>109</v>
      </c>
      <c r="C5" s="253" t="s">
        <v>437</v>
      </c>
      <c r="D5" s="253" t="s">
        <v>438</v>
      </c>
      <c r="E5" s="253" t="s">
        <v>439</v>
      </c>
      <c r="F5" s="253" t="s">
        <v>440</v>
      </c>
      <c r="G5" s="254" t="s">
        <v>109</v>
      </c>
      <c r="H5" s="253" t="s">
        <v>437</v>
      </c>
      <c r="I5" s="253" t="s">
        <v>438</v>
      </c>
      <c r="J5" s="253" t="s">
        <v>439</v>
      </c>
      <c r="K5" s="253" t="s">
        <v>440</v>
      </c>
      <c r="L5" s="254" t="s">
        <v>109</v>
      </c>
      <c r="M5" s="253" t="s">
        <v>437</v>
      </c>
      <c r="N5" s="253" t="s">
        <v>438</v>
      </c>
      <c r="O5" s="253" t="s">
        <v>439</v>
      </c>
      <c r="P5" s="253" t="s">
        <v>440</v>
      </c>
    </row>
    <row r="6" customFormat="false" ht="15" hidden="false" customHeight="true" outlineLevel="0" collapsed="false">
      <c r="A6" s="255" t="s">
        <v>304</v>
      </c>
      <c r="B6" s="256" t="n">
        <v>6.56704279760089</v>
      </c>
      <c r="C6" s="256" t="n">
        <v>6.5162142929755</v>
      </c>
      <c r="D6" s="256" t="n">
        <v>5.69279251804412</v>
      </c>
      <c r="E6" s="256" t="n">
        <v>0.050828504625394</v>
      </c>
      <c r="F6" s="256" t="n">
        <v>0.874250279556775</v>
      </c>
      <c r="G6" s="256" t="n">
        <v>7.07871763809619</v>
      </c>
      <c r="H6" s="256" t="n">
        <v>7.15989559266151</v>
      </c>
      <c r="I6" s="256" t="n">
        <v>6.62412109253038</v>
      </c>
      <c r="J6" s="256" t="n">
        <v>-0.0811779545653231</v>
      </c>
      <c r="K6" s="256" t="n">
        <v>0.454596545565811</v>
      </c>
      <c r="L6" s="256" t="n">
        <v>7.02273435066957</v>
      </c>
      <c r="M6" s="256" t="n">
        <v>7.08946923521822</v>
      </c>
      <c r="N6" s="256" t="n">
        <v>6.5222227165547</v>
      </c>
      <c r="O6" s="256" t="n">
        <v>-0.0667348845486497</v>
      </c>
      <c r="P6" s="256" t="n">
        <v>0.500511634114874</v>
      </c>
    </row>
    <row r="7" customFormat="false" ht="15" hidden="false" customHeight="true" outlineLevel="0" collapsed="false">
      <c r="A7" s="255" t="s">
        <v>305</v>
      </c>
      <c r="B7" s="256" t="n">
        <v>7.15439988247392</v>
      </c>
      <c r="C7" s="256" t="n">
        <v>6.19950051417658</v>
      </c>
      <c r="D7" s="256" t="n">
        <v>5.97913912149258</v>
      </c>
      <c r="E7" s="256" t="n">
        <v>0.95489936829734</v>
      </c>
      <c r="F7" s="256" t="n">
        <v>1.17526076098134</v>
      </c>
      <c r="G7" s="256" t="n">
        <v>5.83060264995014</v>
      </c>
      <c r="H7" s="256" t="n">
        <v>6.63556062117111</v>
      </c>
      <c r="I7" s="256" t="n">
        <v>6.48240490098305</v>
      </c>
      <c r="J7" s="256" t="n">
        <v>-0.804957971220972</v>
      </c>
      <c r="K7" s="256" t="n">
        <v>-0.651802251032911</v>
      </c>
      <c r="L7" s="256" t="n">
        <v>6.08892583780065</v>
      </c>
      <c r="M7" s="256" t="n">
        <v>6.55046870968667</v>
      </c>
      <c r="N7" s="256" t="n">
        <v>6.38419860677121</v>
      </c>
      <c r="O7" s="256" t="n">
        <v>-0.461542871886019</v>
      </c>
      <c r="P7" s="256" t="n">
        <v>-0.295272768970558</v>
      </c>
    </row>
    <row r="8" customFormat="false" ht="15" hidden="false" customHeight="true" outlineLevel="0" collapsed="false">
      <c r="A8" s="255" t="s">
        <v>306</v>
      </c>
      <c r="B8" s="256" t="n">
        <v>7.06001671565543</v>
      </c>
      <c r="C8" s="256" t="n">
        <v>6.00824513790416</v>
      </c>
      <c r="D8" s="256" t="n">
        <v>5.11799562387897</v>
      </c>
      <c r="E8" s="256" t="n">
        <v>1.05177157775127</v>
      </c>
      <c r="F8" s="256" t="n">
        <v>1.94202109177646</v>
      </c>
      <c r="G8" s="256" t="n">
        <v>7.27249558553147</v>
      </c>
      <c r="H8" s="256" t="n">
        <v>6.57103501841637</v>
      </c>
      <c r="I8" s="256" t="n">
        <v>5.96484201967245</v>
      </c>
      <c r="J8" s="256" t="n">
        <v>0.701460567115092</v>
      </c>
      <c r="K8" s="256" t="n">
        <v>1.30765356585902</v>
      </c>
      <c r="L8" s="256" t="n">
        <v>7.18906545466609</v>
      </c>
      <c r="M8" s="256" t="n">
        <v>6.35010155296789</v>
      </c>
      <c r="N8" s="256" t="n">
        <v>5.63241143143608</v>
      </c>
      <c r="O8" s="256" t="n">
        <v>0.838963901698202</v>
      </c>
      <c r="P8" s="256" t="n">
        <v>1.55665402323001</v>
      </c>
    </row>
    <row r="9" customFormat="false" ht="15" hidden="false" customHeight="true" outlineLevel="0" collapsed="false">
      <c r="A9" s="255" t="s">
        <v>307</v>
      </c>
      <c r="B9" s="256" t="n">
        <v>7.36244679173892</v>
      </c>
      <c r="C9" s="256" t="n">
        <v>7.07866939933785</v>
      </c>
      <c r="D9" s="256" t="n">
        <v>5.86473277628882</v>
      </c>
      <c r="E9" s="256" t="n">
        <v>0.283777392401071</v>
      </c>
      <c r="F9" s="256" t="n">
        <v>1.4977140154501</v>
      </c>
      <c r="G9" s="256" t="n">
        <v>5.77213579625262</v>
      </c>
      <c r="H9" s="256" t="n">
        <v>6.21736941139056</v>
      </c>
      <c r="I9" s="256" t="n">
        <v>5.67937879309888</v>
      </c>
      <c r="J9" s="256" t="n">
        <v>-0.445233615137943</v>
      </c>
      <c r="K9" s="256" t="n">
        <v>0.0927570031537384</v>
      </c>
      <c r="L9" s="256" t="n">
        <v>6.0009982757056</v>
      </c>
      <c r="M9" s="256" t="n">
        <v>6.34131953897813</v>
      </c>
      <c r="N9" s="256" t="n">
        <v>5.70605318086941</v>
      </c>
      <c r="O9" s="256" t="n">
        <v>-0.340321263272529</v>
      </c>
      <c r="P9" s="256" t="n">
        <v>0.294945094836192</v>
      </c>
    </row>
    <row r="10" customFormat="false" ht="15" hidden="false" customHeight="true" outlineLevel="0" collapsed="false">
      <c r="A10" s="255" t="s">
        <v>308</v>
      </c>
      <c r="B10" s="256" t="n">
        <v>6.03008903899294</v>
      </c>
      <c r="C10" s="256" t="n">
        <v>6.62572919864906</v>
      </c>
      <c r="D10" s="256" t="n">
        <v>5.37918329751305</v>
      </c>
      <c r="E10" s="256" t="n">
        <v>-0.595640159656125</v>
      </c>
      <c r="F10" s="256" t="n">
        <v>0.650905741479889</v>
      </c>
      <c r="G10" s="256" t="n">
        <v>6.54020736776721</v>
      </c>
      <c r="H10" s="256" t="n">
        <v>7.37350088394094</v>
      </c>
      <c r="I10" s="256" t="n">
        <v>6.3949543695351</v>
      </c>
      <c r="J10" s="256" t="n">
        <v>-0.833293516173731</v>
      </c>
      <c r="K10" s="256" t="n">
        <v>0.145252998232118</v>
      </c>
      <c r="L10" s="256" t="n">
        <v>6.47151244521624</v>
      </c>
      <c r="M10" s="256" t="n">
        <v>7.27280244769702</v>
      </c>
      <c r="N10" s="256" t="n">
        <v>6.25816588108823</v>
      </c>
      <c r="O10" s="256" t="n">
        <v>-0.801290002480775</v>
      </c>
      <c r="P10" s="256" t="n">
        <v>0.213346564128007</v>
      </c>
    </row>
    <row r="11" customFormat="false" ht="15" hidden="false" customHeight="true" outlineLevel="0" collapsed="false">
      <c r="A11" s="257" t="s">
        <v>309</v>
      </c>
      <c r="B11" s="258" t="n">
        <v>6.92924622150262</v>
      </c>
      <c r="C11" s="258" t="n">
        <v>6.16702913713733</v>
      </c>
      <c r="D11" s="258" t="n">
        <v>5.25868042453639</v>
      </c>
      <c r="E11" s="258" t="n">
        <v>0.762217084365289</v>
      </c>
      <c r="F11" s="258" t="n">
        <v>1.67056579696623</v>
      </c>
      <c r="G11" s="258" t="n">
        <v>6.8168466065048</v>
      </c>
      <c r="H11" s="258" t="n">
        <v>6.8589823848369</v>
      </c>
      <c r="I11" s="258" t="n">
        <v>6.20936907089405</v>
      </c>
      <c r="J11" s="258" t="n">
        <v>-0.0421357783320975</v>
      </c>
      <c r="K11" s="258" t="n">
        <v>0.607477535610752</v>
      </c>
      <c r="L11" s="258" t="n">
        <v>6.84603374895738</v>
      </c>
      <c r="M11" s="258" t="n">
        <v>6.67921380755823</v>
      </c>
      <c r="N11" s="258" t="n">
        <v>5.96238709355462</v>
      </c>
      <c r="O11" s="258" t="n">
        <v>0.166819941399149</v>
      </c>
      <c r="P11" s="258" t="n">
        <v>0.883646655402757</v>
      </c>
    </row>
    <row r="12" customFormat="false" ht="15" hidden="false" customHeight="true" outlineLevel="0" collapsed="false">
      <c r="A12" s="259"/>
      <c r="B12" s="260"/>
      <c r="C12" s="260"/>
      <c r="D12" s="260"/>
      <c r="E12" s="260"/>
      <c r="F12" s="260"/>
      <c r="G12" s="260"/>
      <c r="H12" s="260"/>
      <c r="I12" s="260"/>
      <c r="J12" s="260"/>
      <c r="K12" s="260"/>
      <c r="L12" s="260"/>
      <c r="M12" s="260"/>
      <c r="N12" s="260"/>
      <c r="O12" s="260"/>
      <c r="P12" s="260"/>
    </row>
    <row r="13" customFormat="false" ht="15" hidden="false" customHeight="true" outlineLevel="0" collapsed="false">
      <c r="A13" s="257" t="s">
        <v>310</v>
      </c>
      <c r="B13" s="258" t="n">
        <v>6.58296047161295</v>
      </c>
      <c r="C13" s="258" t="n">
        <v>6.61394078487021</v>
      </c>
      <c r="D13" s="258" t="n">
        <v>5.39253303231389</v>
      </c>
      <c r="E13" s="258" t="n">
        <v>-0.0309803132572588</v>
      </c>
      <c r="F13" s="258" t="n">
        <v>1.19042743929906</v>
      </c>
      <c r="G13" s="258" t="n">
        <v>6.11044963941726</v>
      </c>
      <c r="H13" s="258" t="n">
        <v>7.23449978219835</v>
      </c>
      <c r="I13" s="258" t="n">
        <v>6.40530468031557</v>
      </c>
      <c r="J13" s="258" t="n">
        <v>-1.12405014278109</v>
      </c>
      <c r="K13" s="258" t="n">
        <v>-0.29485504089831</v>
      </c>
      <c r="L13" s="258" t="n">
        <v>6.27686245295347</v>
      </c>
      <c r="M13" s="258" t="n">
        <v>7.01593655977495</v>
      </c>
      <c r="N13" s="258" t="n">
        <v>6.04860606835903</v>
      </c>
      <c r="O13" s="258" t="n">
        <v>-0.73907410682148</v>
      </c>
      <c r="P13" s="258" t="n">
        <v>0.22825638459445</v>
      </c>
    </row>
    <row r="14" customFormat="false" ht="15" hidden="false" customHeight="true" outlineLevel="0" collapsed="false">
      <c r="A14" s="257" t="s">
        <v>311</v>
      </c>
      <c r="B14" s="258" t="n">
        <v>6.89748428246291</v>
      </c>
      <c r="C14" s="258" t="n">
        <v>7.13966653600372</v>
      </c>
      <c r="D14" s="258" t="n">
        <v>6.42405899887873</v>
      </c>
      <c r="E14" s="258" t="n">
        <v>-0.242182253540815</v>
      </c>
      <c r="F14" s="258" t="n">
        <v>0.473425283584175</v>
      </c>
      <c r="G14" s="258" t="n">
        <v>5.56437297692388</v>
      </c>
      <c r="H14" s="258" t="n">
        <v>6.95021637487963</v>
      </c>
      <c r="I14" s="258" t="n">
        <v>6.52535588736904</v>
      </c>
      <c r="J14" s="258" t="n">
        <v>-1.38584339795575</v>
      </c>
      <c r="K14" s="258" t="n">
        <v>-0.960982910445164</v>
      </c>
      <c r="L14" s="258" t="n">
        <v>5.93271996654974</v>
      </c>
      <c r="M14" s="258" t="n">
        <v>7.00255746745232</v>
      </c>
      <c r="N14" s="258" t="n">
        <v>6.49736108988751</v>
      </c>
      <c r="O14" s="258" t="n">
        <v>-1.06983750090259</v>
      </c>
      <c r="P14" s="258" t="n">
        <v>-0.564641123337773</v>
      </c>
    </row>
    <row r="15" customFormat="false" ht="15" hidden="false" customHeight="true" outlineLevel="0" collapsed="false">
      <c r="A15" s="257" t="s">
        <v>312</v>
      </c>
      <c r="B15" s="258" t="n">
        <v>6.93263526376157</v>
      </c>
      <c r="C15" s="258" t="n">
        <v>5.86150067915216</v>
      </c>
      <c r="D15" s="258" t="n">
        <v>5.43628496099775</v>
      </c>
      <c r="E15" s="258" t="n">
        <v>1.07113458460941</v>
      </c>
      <c r="F15" s="258" t="n">
        <v>1.49635030276382</v>
      </c>
      <c r="G15" s="258" t="n">
        <v>6.38449632705829</v>
      </c>
      <c r="H15" s="258" t="n">
        <v>6.78139414363271</v>
      </c>
      <c r="I15" s="258" t="n">
        <v>6.26858934798145</v>
      </c>
      <c r="J15" s="258" t="n">
        <v>-0.39689781657442</v>
      </c>
      <c r="K15" s="258" t="n">
        <v>0.115906979076841</v>
      </c>
      <c r="L15" s="258" t="n">
        <v>6.63100776263373</v>
      </c>
      <c r="M15" s="258" t="n">
        <v>6.36762858323311</v>
      </c>
      <c r="N15" s="258" t="n">
        <v>5.89422060535819</v>
      </c>
      <c r="O15" s="258" t="n">
        <v>0.263379179400621</v>
      </c>
      <c r="P15" s="258" t="n">
        <v>0.736787157275543</v>
      </c>
    </row>
    <row r="16" customFormat="false" ht="15" hidden="false" customHeight="true" outlineLevel="0" collapsed="false">
      <c r="A16" s="257" t="s">
        <v>313</v>
      </c>
      <c r="B16" s="258" t="n">
        <v>6.82996521859081</v>
      </c>
      <c r="C16" s="258" t="n">
        <v>6.60393532431447</v>
      </c>
      <c r="D16" s="258" t="n">
        <v>5.50334512419821</v>
      </c>
      <c r="E16" s="258" t="n">
        <v>0.22602989427634</v>
      </c>
      <c r="F16" s="258" t="n">
        <v>1.32662009439261</v>
      </c>
      <c r="G16" s="258" t="n">
        <v>6.18971862058081</v>
      </c>
      <c r="H16" s="258" t="n">
        <v>6.89462164542462</v>
      </c>
      <c r="I16" s="258" t="n">
        <v>6.22830405320911</v>
      </c>
      <c r="J16" s="258" t="n">
        <v>-0.704903024843803</v>
      </c>
      <c r="K16" s="258" t="n">
        <v>-0.0385854326282971</v>
      </c>
      <c r="L16" s="258" t="n">
        <v>6.35188268746365</v>
      </c>
      <c r="M16" s="258" t="n">
        <v>6.82096307521014</v>
      </c>
      <c r="N16" s="258" t="n">
        <v>6.04462130308984</v>
      </c>
      <c r="O16" s="258" t="n">
        <v>-0.469080387746492</v>
      </c>
      <c r="P16" s="258" t="n">
        <v>0.307261384373806</v>
      </c>
    </row>
    <row r="17" customFormat="false" ht="15" hidden="false" customHeight="true" outlineLevel="0" collapsed="false">
      <c r="A17" s="259"/>
      <c r="B17" s="260"/>
      <c r="C17" s="260"/>
      <c r="D17" s="260"/>
      <c r="E17" s="260"/>
      <c r="F17" s="260"/>
      <c r="G17" s="260"/>
      <c r="H17" s="260"/>
      <c r="I17" s="260"/>
      <c r="J17" s="260"/>
      <c r="K17" s="260"/>
      <c r="L17" s="260"/>
      <c r="M17" s="260"/>
      <c r="N17" s="260"/>
      <c r="O17" s="260"/>
      <c r="P17" s="260"/>
    </row>
    <row r="18" customFormat="false" ht="15" hidden="false" customHeight="true" outlineLevel="0" collapsed="false">
      <c r="A18" s="261" t="s">
        <v>314</v>
      </c>
      <c r="B18" s="262" t="n">
        <v>6.8016185765514</v>
      </c>
      <c r="C18" s="262" t="n">
        <v>6.47611984962876</v>
      </c>
      <c r="D18" s="262" t="n">
        <v>5.6048150234212</v>
      </c>
      <c r="E18" s="262" t="n">
        <v>0.325498726922639</v>
      </c>
      <c r="F18" s="262" t="n">
        <v>1.1968035531302</v>
      </c>
      <c r="G18" s="262" t="n">
        <v>6.07261609763934</v>
      </c>
      <c r="H18" s="262" t="n">
        <v>6.97196812213681</v>
      </c>
      <c r="I18" s="262" t="n">
        <v>6.34217585402782</v>
      </c>
      <c r="J18" s="262" t="n">
        <v>-0.899352024497466</v>
      </c>
      <c r="K18" s="262" t="n">
        <v>-0.269559756388474</v>
      </c>
      <c r="L18" s="262" t="n">
        <v>6.31007763133666</v>
      </c>
      <c r="M18" s="262" t="n">
        <v>6.81042572669214</v>
      </c>
      <c r="N18" s="262" t="n">
        <v>6.10195895133525</v>
      </c>
      <c r="O18" s="262" t="n">
        <v>-0.50034809535548</v>
      </c>
      <c r="P18" s="262" t="n">
        <v>0.208118680001404</v>
      </c>
    </row>
    <row r="19" customFormat="false" ht="15" hidden="false" customHeight="true" outlineLevel="0" collapsed="false"/>
    <row r="20" customFormat="false" ht="15" hidden="false" customHeight="true" outlineLevel="0" collapsed="false">
      <c r="F20" s="263"/>
      <c r="P20" s="263" t="s">
        <v>441</v>
      </c>
    </row>
  </sheetData>
  <mergeCells count="5">
    <mergeCell ref="A2:F2"/>
    <mergeCell ref="A4:A5"/>
    <mergeCell ref="B4:F4"/>
    <mergeCell ref="G4:K4"/>
    <mergeCell ref="L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2" min="2" style="250" width="7.28"/>
    <col collapsed="false" customWidth="false" hidden="false" outlineLevel="0" max="3" min="3" style="250" width="9.14"/>
    <col collapsed="false" customWidth="true" hidden="false" outlineLevel="0" max="4" min="4" style="250" width="11.13"/>
    <col collapsed="false" customWidth="false" hidden="false" outlineLevel="0" max="5" min="5" style="250" width="9.14"/>
    <col collapsed="false" customWidth="true" hidden="false" outlineLevel="0" max="6" min="6" style="250" width="11.13"/>
    <col collapsed="false" customWidth="true" hidden="false" outlineLevel="0" max="7" min="7" style="250" width="7.28"/>
    <col collapsed="false" customWidth="false" hidden="false" outlineLevel="0" max="8" min="8" style="250" width="9.14"/>
    <col collapsed="false" customWidth="true" hidden="false" outlineLevel="0" max="9" min="9" style="250" width="11.13"/>
    <col collapsed="false" customWidth="false" hidden="false" outlineLevel="0" max="10" min="10" style="250" width="9.14"/>
    <col collapsed="false" customWidth="true" hidden="false" outlineLevel="0" max="11" min="11" style="250" width="11.13"/>
    <col collapsed="false" customWidth="true" hidden="false" outlineLevel="0" max="12" min="12" style="250" width="7.28"/>
    <col collapsed="false" customWidth="false" hidden="false" outlineLevel="0" max="13" min="13" style="250" width="9.14"/>
    <col collapsed="false" customWidth="true" hidden="false" outlineLevel="0" max="14" min="14" style="250" width="11.13"/>
    <col collapsed="false" customWidth="false" hidden="false" outlineLevel="0" max="15" min="15" style="250" width="9.14"/>
    <col collapsed="false" customWidth="true" hidden="false" outlineLevel="0" max="16" min="16" style="250" width="11.13"/>
    <col collapsed="false" customWidth="true" hidden="false" outlineLevel="0" max="17" min="17" style="250" width="7.28"/>
    <col collapsed="false" customWidth="false" hidden="false" outlineLevel="0" max="18" min="18" style="250" width="9.14"/>
    <col collapsed="false" customWidth="true" hidden="false" outlineLevel="0" max="19" min="19" style="250" width="11.13"/>
    <col collapsed="false" customWidth="false" hidden="false" outlineLevel="0" max="20" min="20" style="250" width="9.14"/>
    <col collapsed="false" customWidth="true" hidden="false" outlineLevel="0" max="21" min="21" style="250" width="11.13"/>
    <col collapsed="false" customWidth="false" hidden="false" outlineLevel="0" max="257" min="22" style="250" width="9.14"/>
  </cols>
  <sheetData>
    <row r="1" customFormat="false" ht="15" hidden="false" customHeight="true" outlineLevel="0" collapsed="false">
      <c r="A1" s="251" t="s">
        <v>442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  <c r="U1" s="251"/>
    </row>
    <row r="2" customFormat="false" ht="15" hidden="false" customHeight="true" outlineLevel="0" collapsed="false">
      <c r="A2" s="252" t="s">
        <v>434</v>
      </c>
      <c r="B2" s="252"/>
      <c r="C2" s="252"/>
      <c r="D2" s="252"/>
      <c r="E2" s="252"/>
      <c r="F2" s="252"/>
    </row>
    <row r="3" customFormat="false" ht="15" hidden="false" customHeight="true" outlineLevel="0" collapsed="false"/>
    <row r="4" customFormat="false" ht="15" hidden="false" customHeight="true" outlineLevel="0" collapsed="false">
      <c r="A4" s="253" t="s">
        <v>300</v>
      </c>
      <c r="B4" s="253" t="s">
        <v>443</v>
      </c>
      <c r="C4" s="253"/>
      <c r="D4" s="253"/>
      <c r="E4" s="253"/>
      <c r="F4" s="253"/>
      <c r="G4" s="253" t="s">
        <v>444</v>
      </c>
      <c r="H4" s="253"/>
      <c r="I4" s="253"/>
      <c r="J4" s="253"/>
      <c r="K4" s="253"/>
      <c r="L4" s="253" t="s">
        <v>445</v>
      </c>
      <c r="M4" s="253"/>
      <c r="N4" s="253"/>
      <c r="O4" s="253"/>
      <c r="P4" s="253"/>
      <c r="Q4" s="253" t="s">
        <v>339</v>
      </c>
      <c r="R4" s="253"/>
      <c r="S4" s="253"/>
      <c r="T4" s="253"/>
      <c r="U4" s="253"/>
    </row>
    <row r="5" customFormat="false" ht="67.5" hidden="false" customHeight="true" outlineLevel="0" collapsed="false">
      <c r="A5" s="253"/>
      <c r="B5" s="254" t="s">
        <v>109</v>
      </c>
      <c r="C5" s="253" t="s">
        <v>437</v>
      </c>
      <c r="D5" s="253" t="s">
        <v>438</v>
      </c>
      <c r="E5" s="253" t="s">
        <v>439</v>
      </c>
      <c r="F5" s="253" t="s">
        <v>440</v>
      </c>
      <c r="G5" s="254" t="s">
        <v>109</v>
      </c>
      <c r="H5" s="253" t="s">
        <v>437</v>
      </c>
      <c r="I5" s="253" t="s">
        <v>438</v>
      </c>
      <c r="J5" s="253" t="s">
        <v>439</v>
      </c>
      <c r="K5" s="253" t="s">
        <v>440</v>
      </c>
      <c r="L5" s="254" t="s">
        <v>109</v>
      </c>
      <c r="M5" s="253" t="s">
        <v>437</v>
      </c>
      <c r="N5" s="253" t="s">
        <v>438</v>
      </c>
      <c r="O5" s="253" t="s">
        <v>439</v>
      </c>
      <c r="P5" s="253" t="s">
        <v>440</v>
      </c>
      <c r="Q5" s="254" t="s">
        <v>109</v>
      </c>
      <c r="R5" s="253" t="s">
        <v>437</v>
      </c>
      <c r="S5" s="253" t="s">
        <v>438</v>
      </c>
      <c r="T5" s="253" t="s">
        <v>439</v>
      </c>
      <c r="U5" s="253" t="s">
        <v>440</v>
      </c>
    </row>
    <row r="6" customFormat="false" ht="15" hidden="false" customHeight="true" outlineLevel="0" collapsed="false">
      <c r="A6" s="255" t="s">
        <v>304</v>
      </c>
      <c r="B6" s="264" t="n">
        <v>5.51053484602917</v>
      </c>
      <c r="C6" s="264" t="n">
        <v>6.37493246893571</v>
      </c>
      <c r="D6" s="264" t="n">
        <v>5.67260940032415</v>
      </c>
      <c r="E6" s="264" t="n">
        <v>-0.864397622906537</v>
      </c>
      <c r="F6" s="264" t="n">
        <v>-0.162074554294975</v>
      </c>
      <c r="G6" s="264" t="n">
        <v>4.58344567268806</v>
      </c>
      <c r="H6" s="264" t="n">
        <v>6.25505527096252</v>
      </c>
      <c r="I6" s="264" t="n">
        <v>6.12024804529523</v>
      </c>
      <c r="J6" s="264" t="n">
        <v>-1.67160959827447</v>
      </c>
      <c r="K6" s="264" t="n">
        <v>-1.53680237260717</v>
      </c>
      <c r="L6" s="264" t="n">
        <v>7.20026182770283</v>
      </c>
      <c r="M6" s="264" t="n">
        <v>7.15904820781362</v>
      </c>
      <c r="N6" s="264" t="n">
        <v>6.57842103349213</v>
      </c>
      <c r="O6" s="264" t="n">
        <v>0.0412136198892075</v>
      </c>
      <c r="P6" s="264" t="n">
        <v>0.621840794210698</v>
      </c>
      <c r="Q6" s="264" t="n">
        <v>7.02273435066957</v>
      </c>
      <c r="R6" s="264" t="n">
        <v>7.08946923521822</v>
      </c>
      <c r="S6" s="264" t="n">
        <v>6.5222227165547</v>
      </c>
      <c r="T6" s="264" t="n">
        <v>-0.0667348845486497</v>
      </c>
      <c r="U6" s="264" t="n">
        <v>0.500511634114874</v>
      </c>
    </row>
    <row r="7" customFormat="false" ht="15" hidden="false" customHeight="true" outlineLevel="0" collapsed="false">
      <c r="A7" s="255" t="s">
        <v>305</v>
      </c>
      <c r="B7" s="264" t="n">
        <v>4.80622131565528</v>
      </c>
      <c r="C7" s="264" t="n">
        <v>6.28505864354921</v>
      </c>
      <c r="D7" s="264" t="n">
        <v>6.11932687404386</v>
      </c>
      <c r="E7" s="264" t="n">
        <v>-1.47883732789393</v>
      </c>
      <c r="F7" s="264" t="n">
        <v>-1.31310555838858</v>
      </c>
      <c r="G7" s="264" t="n">
        <v>6.12123021797552</v>
      </c>
      <c r="H7" s="264" t="n">
        <v>6.70349358017319</v>
      </c>
      <c r="I7" s="264" t="n">
        <v>6.58405494177366</v>
      </c>
      <c r="J7" s="264" t="n">
        <v>-0.582263362197671</v>
      </c>
      <c r="K7" s="264" t="n">
        <v>-0.462824723798148</v>
      </c>
      <c r="L7" s="264" t="n">
        <v>6.5729315176245</v>
      </c>
      <c r="M7" s="264" t="n">
        <v>6.60242859249791</v>
      </c>
      <c r="N7" s="264" t="n">
        <v>6.42052996411189</v>
      </c>
      <c r="O7" s="264" t="n">
        <v>-0.029497074873408</v>
      </c>
      <c r="P7" s="264" t="n">
        <v>0.15240155351261</v>
      </c>
      <c r="Q7" s="264" t="n">
        <v>6.08892583780065</v>
      </c>
      <c r="R7" s="264" t="n">
        <v>6.55046870968667</v>
      </c>
      <c r="S7" s="264" t="n">
        <v>6.38419860677121</v>
      </c>
      <c r="T7" s="264" t="n">
        <v>-0.461542871886019</v>
      </c>
      <c r="U7" s="264" t="n">
        <v>-0.295272768970558</v>
      </c>
    </row>
    <row r="8" customFormat="false" ht="15" hidden="false" customHeight="true" outlineLevel="0" collapsed="false">
      <c r="A8" s="255" t="s">
        <v>306</v>
      </c>
      <c r="B8" s="264" t="n">
        <v>8.12743823146944</v>
      </c>
      <c r="C8" s="264" t="n">
        <v>10.2080624187256</v>
      </c>
      <c r="D8" s="264" t="n">
        <v>9.75292587776333</v>
      </c>
      <c r="E8" s="264" t="n">
        <v>-2.08062418725618</v>
      </c>
      <c r="F8" s="264" t="n">
        <v>-1.62548764629389</v>
      </c>
      <c r="G8" s="264" t="n">
        <v>6.76284352764541</v>
      </c>
      <c r="H8" s="264" t="n">
        <v>7.07617990730465</v>
      </c>
      <c r="I8" s="264" t="n">
        <v>5.97297473725439</v>
      </c>
      <c r="J8" s="264" t="n">
        <v>-0.313336379659246</v>
      </c>
      <c r="K8" s="264" t="n">
        <v>0.789868790391019</v>
      </c>
      <c r="L8" s="264" t="n">
        <v>7.20908387015631</v>
      </c>
      <c r="M8" s="264" t="n">
        <v>6.28308879883976</v>
      </c>
      <c r="N8" s="264" t="n">
        <v>5.58702034752328</v>
      </c>
      <c r="O8" s="264" t="n">
        <v>0.925995071316556</v>
      </c>
      <c r="P8" s="264" t="n">
        <v>1.62206352263303</v>
      </c>
      <c r="Q8" s="264" t="n">
        <v>7.18906545466609</v>
      </c>
      <c r="R8" s="264" t="n">
        <v>6.35010155296789</v>
      </c>
      <c r="S8" s="264" t="n">
        <v>5.63241143143608</v>
      </c>
      <c r="T8" s="264" t="n">
        <v>0.838963901698202</v>
      </c>
      <c r="U8" s="264" t="n">
        <v>1.55665402323001</v>
      </c>
    </row>
    <row r="9" customFormat="false" ht="15" hidden="false" customHeight="true" outlineLevel="0" collapsed="false">
      <c r="A9" s="255" t="s">
        <v>307</v>
      </c>
      <c r="B9" s="264" t="n">
        <v>4.78340623677155</v>
      </c>
      <c r="C9" s="264" t="n">
        <v>5.7287992098208</v>
      </c>
      <c r="D9" s="264" t="n">
        <v>5.3760406377875</v>
      </c>
      <c r="E9" s="264" t="n">
        <v>-0.945392973049245</v>
      </c>
      <c r="F9" s="264" t="n">
        <v>-0.592634401015944</v>
      </c>
      <c r="G9" s="264" t="n">
        <v>6.79765488829029</v>
      </c>
      <c r="H9" s="264" t="n">
        <v>7.16209792425923</v>
      </c>
      <c r="I9" s="264" t="n">
        <v>6.29852638250674</v>
      </c>
      <c r="J9" s="264" t="n">
        <v>-0.364443035968942</v>
      </c>
      <c r="K9" s="264" t="n">
        <v>0.499128505783553</v>
      </c>
      <c r="L9" s="264" t="n">
        <v>6.41782407407407</v>
      </c>
      <c r="M9" s="264" t="n">
        <v>6.24421296296296</v>
      </c>
      <c r="N9" s="264" t="n">
        <v>5.54398148148148</v>
      </c>
      <c r="O9" s="264" t="n">
        <v>0.173611111111112</v>
      </c>
      <c r="P9" s="264" t="n">
        <v>0.873842592592593</v>
      </c>
      <c r="Q9" s="264" t="n">
        <v>6.0009982757056</v>
      </c>
      <c r="R9" s="264" t="n">
        <v>6.34131953897813</v>
      </c>
      <c r="S9" s="264" t="n">
        <v>5.70605318086941</v>
      </c>
      <c r="T9" s="264" t="n">
        <v>-0.340321263272529</v>
      </c>
      <c r="U9" s="264" t="n">
        <v>0.294945094836192</v>
      </c>
    </row>
    <row r="10" customFormat="false" ht="15" hidden="false" customHeight="true" outlineLevel="0" collapsed="false">
      <c r="A10" s="255" t="s">
        <v>308</v>
      </c>
      <c r="B10" s="264" t="n">
        <v>5.83141070652356</v>
      </c>
      <c r="C10" s="264" t="n">
        <v>7.71056943190557</v>
      </c>
      <c r="D10" s="264" t="n">
        <v>6.81111445480991</v>
      </c>
      <c r="E10" s="264" t="n">
        <v>-1.87915872538202</v>
      </c>
      <c r="F10" s="264" t="n">
        <v>-0.979703748286354</v>
      </c>
      <c r="G10" s="264" t="n">
        <v>6.4448881320101</v>
      </c>
      <c r="H10" s="264" t="n">
        <v>7.44024898702214</v>
      </c>
      <c r="I10" s="264" t="n">
        <v>6.5271008279993</v>
      </c>
      <c r="J10" s="264" t="n">
        <v>-0.995360855012038</v>
      </c>
      <c r="K10" s="264" t="n">
        <v>-0.0822126959891945</v>
      </c>
      <c r="L10" s="264" t="n">
        <v>6.8234881067322</v>
      </c>
      <c r="M10" s="264" t="n">
        <v>6.94285965066269</v>
      </c>
      <c r="N10" s="264" t="n">
        <v>5.80707451944176</v>
      </c>
      <c r="O10" s="264" t="n">
        <v>-0.119371543930484</v>
      </c>
      <c r="P10" s="264" t="n">
        <v>1.01641358729044</v>
      </c>
      <c r="Q10" s="264" t="n">
        <v>6.47151244521624</v>
      </c>
      <c r="R10" s="264" t="n">
        <v>7.27280244769702</v>
      </c>
      <c r="S10" s="264" t="n">
        <v>6.25816588108823</v>
      </c>
      <c r="T10" s="264" t="n">
        <v>-0.801290002480775</v>
      </c>
      <c r="U10" s="264" t="n">
        <v>0.213346564128007</v>
      </c>
    </row>
    <row r="11" customFormat="false" ht="15" hidden="false" customHeight="true" outlineLevel="0" collapsed="false">
      <c r="A11" s="257" t="s">
        <v>309</v>
      </c>
      <c r="B11" s="265" t="n">
        <v>5.47187964663693</v>
      </c>
      <c r="C11" s="265" t="n">
        <v>7.0042858392373</v>
      </c>
      <c r="D11" s="265" t="n">
        <v>6.36578325898714</v>
      </c>
      <c r="E11" s="265" t="n">
        <v>-1.53240619260037</v>
      </c>
      <c r="F11" s="265" t="n">
        <v>-0.893903612350214</v>
      </c>
      <c r="G11" s="265" t="n">
        <v>6.4483606330967</v>
      </c>
      <c r="H11" s="265" t="n">
        <v>7.18586857442753</v>
      </c>
      <c r="I11" s="265" t="n">
        <v>6.35444576416319</v>
      </c>
      <c r="J11" s="265" t="n">
        <v>-0.73750794133083</v>
      </c>
      <c r="K11" s="265" t="n">
        <v>0.0939148689335125</v>
      </c>
      <c r="L11" s="265" t="n">
        <v>7.09482007452863</v>
      </c>
      <c r="M11" s="265" t="n">
        <v>6.55115037357014</v>
      </c>
      <c r="N11" s="265" t="n">
        <v>5.8431746973433</v>
      </c>
      <c r="O11" s="265" t="n">
        <v>0.543669700958489</v>
      </c>
      <c r="P11" s="265" t="n">
        <v>1.25164537718534</v>
      </c>
      <c r="Q11" s="265" t="n">
        <v>6.84603374895738</v>
      </c>
      <c r="R11" s="265" t="n">
        <v>6.67921380755823</v>
      </c>
      <c r="S11" s="265" t="n">
        <v>5.96238709355462</v>
      </c>
      <c r="T11" s="265" t="n">
        <v>0.166819941399149</v>
      </c>
      <c r="U11" s="265" t="n">
        <v>0.883646655402757</v>
      </c>
    </row>
    <row r="12" customFormat="false" ht="15" hidden="false" customHeight="true" outlineLevel="0" collapsed="false">
      <c r="A12" s="259"/>
      <c r="B12" s="266"/>
      <c r="C12" s="266"/>
      <c r="D12" s="266"/>
      <c r="E12" s="266"/>
      <c r="F12" s="266"/>
      <c r="G12" s="266"/>
      <c r="H12" s="266"/>
      <c r="I12" s="266"/>
      <c r="J12" s="266"/>
      <c r="K12" s="266"/>
      <c r="L12" s="266"/>
      <c r="M12" s="266"/>
      <c r="N12" s="266"/>
      <c r="O12" s="266"/>
      <c r="P12" s="266"/>
      <c r="Q12" s="266"/>
      <c r="R12" s="266"/>
      <c r="S12" s="266"/>
      <c r="T12" s="266"/>
      <c r="U12" s="266"/>
    </row>
    <row r="13" customFormat="false" ht="15" hidden="false" customHeight="true" outlineLevel="0" collapsed="false">
      <c r="A13" s="257" t="s">
        <v>310</v>
      </c>
      <c r="B13" s="265" t="n">
        <v>5.40001116569897</v>
      </c>
      <c r="C13" s="265" t="n">
        <v>7.17303111508114</v>
      </c>
      <c r="D13" s="265" t="n">
        <v>6.50401965163019</v>
      </c>
      <c r="E13" s="265" t="n">
        <v>-1.77301994938216</v>
      </c>
      <c r="F13" s="265" t="n">
        <v>-1.10400848593122</v>
      </c>
      <c r="G13" s="265" t="n">
        <v>5.87657232704403</v>
      </c>
      <c r="H13" s="265" t="n">
        <v>7.52173510913799</v>
      </c>
      <c r="I13" s="265" t="n">
        <v>6.10895301516833</v>
      </c>
      <c r="J13" s="265" t="n">
        <v>-1.64516278209397</v>
      </c>
      <c r="K13" s="265" t="n">
        <v>-0.232380688124306</v>
      </c>
      <c r="L13" s="265" t="n">
        <v>6.449427828439</v>
      </c>
      <c r="M13" s="265" t="n">
        <v>6.9560658536642</v>
      </c>
      <c r="N13" s="265" t="n">
        <v>5.9689258918167</v>
      </c>
      <c r="O13" s="265" t="n">
        <v>-0.506638025225192</v>
      </c>
      <c r="P13" s="265" t="n">
        <v>0.480501936622304</v>
      </c>
      <c r="Q13" s="265" t="n">
        <v>6.27686245295347</v>
      </c>
      <c r="R13" s="265" t="n">
        <v>7.01593655977495</v>
      </c>
      <c r="S13" s="265" t="n">
        <v>6.04860606835903</v>
      </c>
      <c r="T13" s="265" t="n">
        <v>-0.73907410682148</v>
      </c>
      <c r="U13" s="265" t="n">
        <v>0.22825638459445</v>
      </c>
    </row>
    <row r="14" customFormat="false" ht="15" hidden="false" customHeight="true" outlineLevel="0" collapsed="false">
      <c r="A14" s="257" t="s">
        <v>311</v>
      </c>
      <c r="B14" s="265" t="n">
        <v>5.41079034802884</v>
      </c>
      <c r="C14" s="265" t="n">
        <v>6.38223399729676</v>
      </c>
      <c r="D14" s="265" t="n">
        <v>6.04136712923324</v>
      </c>
      <c r="E14" s="265" t="n">
        <v>-0.971443649267917</v>
      </c>
      <c r="F14" s="265" t="n">
        <v>-0.630576781204397</v>
      </c>
      <c r="G14" s="265" t="n">
        <v>6.10906554009535</v>
      </c>
      <c r="H14" s="265" t="n">
        <v>6.78345800550366</v>
      </c>
      <c r="I14" s="265" t="n">
        <v>6.44393628153948</v>
      </c>
      <c r="J14" s="265" t="n">
        <v>-0.674392465408316</v>
      </c>
      <c r="K14" s="265" t="n">
        <v>-0.33487074144413</v>
      </c>
      <c r="L14" s="265" t="n">
        <v>6.01737050574395</v>
      </c>
      <c r="M14" s="265" t="n">
        <v>7.16627506381852</v>
      </c>
      <c r="N14" s="265" t="n">
        <v>6.60186485878904</v>
      </c>
      <c r="O14" s="265" t="n">
        <v>-1.14890455807457</v>
      </c>
      <c r="P14" s="265" t="n">
        <v>-0.584494353045088</v>
      </c>
      <c r="Q14" s="265" t="n">
        <v>5.93271996654974</v>
      </c>
      <c r="R14" s="265" t="n">
        <v>7.00255746745232</v>
      </c>
      <c r="S14" s="265" t="n">
        <v>6.49736108988751</v>
      </c>
      <c r="T14" s="265" t="n">
        <v>-1.06983750090259</v>
      </c>
      <c r="U14" s="265" t="n">
        <v>-0.564641123337773</v>
      </c>
    </row>
    <row r="15" customFormat="false" ht="15" hidden="false" customHeight="true" outlineLevel="0" collapsed="false">
      <c r="A15" s="257" t="s">
        <v>312</v>
      </c>
      <c r="B15" s="265" t="n">
        <v>5.55005197823029</v>
      </c>
      <c r="C15" s="265" t="n">
        <v>6.49972482113374</v>
      </c>
      <c r="D15" s="265" t="n">
        <v>5.92490674493977</v>
      </c>
      <c r="E15" s="265" t="n">
        <v>-0.949672842903444</v>
      </c>
      <c r="F15" s="265" t="n">
        <v>-0.374854766709473</v>
      </c>
      <c r="G15" s="265" t="n">
        <v>6.6375108902863</v>
      </c>
      <c r="H15" s="265" t="n">
        <v>5.76266507948831</v>
      </c>
      <c r="I15" s="265" t="n">
        <v>5.39537130485038</v>
      </c>
      <c r="J15" s="265" t="n">
        <v>0.874845810797988</v>
      </c>
      <c r="K15" s="265" t="n">
        <v>1.24213958543591</v>
      </c>
      <c r="L15" s="265" t="n">
        <v>6.93922191366986</v>
      </c>
      <c r="M15" s="265" t="n">
        <v>6.95382817690679</v>
      </c>
      <c r="N15" s="265" t="n">
        <v>6.40039330035643</v>
      </c>
      <c r="O15" s="265" t="n">
        <v>-0.014606263236927</v>
      </c>
      <c r="P15" s="265" t="n">
        <v>0.53882861331343</v>
      </c>
      <c r="Q15" s="265" t="n">
        <v>6.63100776263373</v>
      </c>
      <c r="R15" s="265" t="n">
        <v>6.36762858323311</v>
      </c>
      <c r="S15" s="265" t="n">
        <v>5.89422060535819</v>
      </c>
      <c r="T15" s="265" t="n">
        <v>0.263379179400621</v>
      </c>
      <c r="U15" s="265" t="n">
        <v>0.736787157275543</v>
      </c>
    </row>
    <row r="16" customFormat="false" ht="15" hidden="false" customHeight="true" outlineLevel="0" collapsed="false">
      <c r="A16" s="257" t="s">
        <v>313</v>
      </c>
      <c r="B16" s="265" t="n">
        <v>5.46699290674971</v>
      </c>
      <c r="C16" s="265" t="n">
        <v>6.74105929166358</v>
      </c>
      <c r="D16" s="265" t="n">
        <v>6.09970094659054</v>
      </c>
      <c r="E16" s="265" t="n">
        <v>-1.27406638491387</v>
      </c>
      <c r="F16" s="265" t="n">
        <v>-0.632708039840835</v>
      </c>
      <c r="G16" s="265" t="n">
        <v>6.23058970781888</v>
      </c>
      <c r="H16" s="265" t="n">
        <v>6.7807924484022</v>
      </c>
      <c r="I16" s="265" t="n">
        <v>5.86630855682603</v>
      </c>
      <c r="J16" s="265" t="n">
        <v>-0.550202740583319</v>
      </c>
      <c r="K16" s="265" t="n">
        <v>0.364281150992842</v>
      </c>
      <c r="L16" s="265" t="n">
        <v>6.60893524896674</v>
      </c>
      <c r="M16" s="265" t="n">
        <v>6.85282733443702</v>
      </c>
      <c r="N16" s="265" t="n">
        <v>6.08364109272916</v>
      </c>
      <c r="O16" s="265" t="n">
        <v>-0.243892085470283</v>
      </c>
      <c r="P16" s="265" t="n">
        <v>0.52529415623758</v>
      </c>
      <c r="Q16" s="265" t="n">
        <v>6.35188268746365</v>
      </c>
      <c r="R16" s="265" t="n">
        <v>6.82096307521014</v>
      </c>
      <c r="S16" s="265" t="n">
        <v>6.04462130308984</v>
      </c>
      <c r="T16" s="265" t="n">
        <v>-0.469080387746492</v>
      </c>
      <c r="U16" s="265" t="n">
        <v>0.307261384373806</v>
      </c>
    </row>
    <row r="17" customFormat="false" ht="15" hidden="false" customHeight="true" outlineLevel="0" collapsed="false">
      <c r="A17" s="259"/>
      <c r="B17" s="266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6"/>
      <c r="P17" s="266"/>
      <c r="Q17" s="266"/>
      <c r="R17" s="266"/>
      <c r="S17" s="266"/>
      <c r="T17" s="266"/>
      <c r="U17" s="266"/>
    </row>
    <row r="18" customFormat="false" ht="15" hidden="false" customHeight="true" outlineLevel="0" collapsed="false">
      <c r="A18" s="261" t="s">
        <v>314</v>
      </c>
      <c r="B18" s="267" t="n">
        <v>5.4543201950747</v>
      </c>
      <c r="C18" s="267" t="n">
        <v>6.72613516694543</v>
      </c>
      <c r="D18" s="267" t="n">
        <v>6.15318770308549</v>
      </c>
      <c r="E18" s="267" t="n">
        <v>-1.27181497187072</v>
      </c>
      <c r="F18" s="267" t="n">
        <v>-0.69886750801079</v>
      </c>
      <c r="G18" s="267" t="n">
        <v>6.39142877262882</v>
      </c>
      <c r="H18" s="267" t="n">
        <v>6.33475333031856</v>
      </c>
      <c r="I18" s="267" t="n">
        <v>5.71573532568441</v>
      </c>
      <c r="J18" s="267" t="n">
        <v>0.0566754423102545</v>
      </c>
      <c r="K18" s="267" t="n">
        <v>0.675693446944405</v>
      </c>
      <c r="L18" s="267" t="n">
        <v>6.4750129265321</v>
      </c>
      <c r="M18" s="267" t="n">
        <v>6.96828243764842</v>
      </c>
      <c r="N18" s="267" t="n">
        <v>6.20374201373764</v>
      </c>
      <c r="O18" s="267" t="n">
        <v>-0.493269511116321</v>
      </c>
      <c r="P18" s="267" t="n">
        <v>0.27127091279446</v>
      </c>
      <c r="Q18" s="267" t="n">
        <v>6.31007763133666</v>
      </c>
      <c r="R18" s="267" t="n">
        <v>6.81042572669214</v>
      </c>
      <c r="S18" s="267" t="n">
        <v>6.10195895133525</v>
      </c>
      <c r="T18" s="267" t="n">
        <v>-0.50034809535548</v>
      </c>
      <c r="U18" s="267" t="n">
        <v>0.208118680001404</v>
      </c>
    </row>
    <row r="19" customFormat="false" ht="15" hidden="false" customHeight="true" outlineLevel="0" collapsed="false"/>
    <row r="20" customFormat="false" ht="15" hidden="false" customHeight="true" outlineLevel="0" collapsed="false">
      <c r="F20" s="263"/>
      <c r="P20" s="263"/>
      <c r="U20" s="263" t="s">
        <v>441</v>
      </c>
    </row>
  </sheetData>
  <mergeCells count="6">
    <mergeCell ref="A2:F2"/>
    <mergeCell ref="A4:A5"/>
    <mergeCell ref="B4:F4"/>
    <mergeCell ref="G4:K4"/>
    <mergeCell ref="L4:P4"/>
    <mergeCell ref="Q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2" min="2" style="250" width="7.28"/>
    <col collapsed="false" customWidth="false" hidden="false" outlineLevel="0" max="3" min="3" style="250" width="9.14"/>
    <col collapsed="false" customWidth="true" hidden="false" outlineLevel="0" max="4" min="4" style="250" width="11.13"/>
    <col collapsed="false" customWidth="false" hidden="false" outlineLevel="0" max="5" min="5" style="250" width="9.14"/>
    <col collapsed="false" customWidth="true" hidden="false" outlineLevel="0" max="6" min="6" style="250" width="11.13"/>
    <col collapsed="false" customWidth="true" hidden="false" outlineLevel="0" max="7" min="7" style="250" width="7.28"/>
    <col collapsed="false" customWidth="false" hidden="false" outlineLevel="0" max="8" min="8" style="250" width="9.14"/>
    <col collapsed="false" customWidth="true" hidden="false" outlineLevel="0" max="9" min="9" style="250" width="11.13"/>
    <col collapsed="false" customWidth="false" hidden="false" outlineLevel="0" max="10" min="10" style="250" width="9.14"/>
    <col collapsed="false" customWidth="true" hidden="false" outlineLevel="0" max="11" min="11" style="250" width="11.13"/>
    <col collapsed="false" customWidth="true" hidden="false" outlineLevel="0" max="12" min="12" style="250" width="7.28"/>
    <col collapsed="false" customWidth="false" hidden="false" outlineLevel="0" max="13" min="13" style="250" width="9.14"/>
    <col collapsed="false" customWidth="true" hidden="false" outlineLevel="0" max="14" min="14" style="250" width="11.13"/>
    <col collapsed="false" customWidth="false" hidden="false" outlineLevel="0" max="15" min="15" style="250" width="9.14"/>
    <col collapsed="false" customWidth="true" hidden="false" outlineLevel="0" max="16" min="16" style="250" width="11.13"/>
    <col collapsed="false" customWidth="false" hidden="false" outlineLevel="0" max="257" min="17" style="250" width="9.14"/>
  </cols>
  <sheetData>
    <row r="1" customFormat="false" ht="15" hidden="false" customHeight="true" outlineLevel="0" collapsed="false">
      <c r="A1" s="251" t="s">
        <v>446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</row>
    <row r="2" customFormat="false" ht="15" hidden="false" customHeight="true" outlineLevel="0" collapsed="false">
      <c r="A2" s="252" t="s">
        <v>434</v>
      </c>
      <c r="B2" s="252"/>
      <c r="C2" s="252"/>
      <c r="D2" s="252"/>
      <c r="E2" s="252"/>
      <c r="F2" s="252"/>
    </row>
    <row r="3" customFormat="false" ht="15" hidden="false" customHeight="true" outlineLevel="0" collapsed="false"/>
    <row r="4" customFormat="false" ht="15" hidden="false" customHeight="true" outlineLevel="0" collapsed="false">
      <c r="A4" s="253" t="s">
        <v>300</v>
      </c>
      <c r="B4" s="253" t="s">
        <v>447</v>
      </c>
      <c r="C4" s="253"/>
      <c r="D4" s="253"/>
      <c r="E4" s="253"/>
      <c r="F4" s="253"/>
      <c r="G4" s="253" t="s">
        <v>448</v>
      </c>
      <c r="H4" s="253"/>
      <c r="I4" s="253"/>
      <c r="J4" s="253"/>
      <c r="K4" s="253"/>
      <c r="L4" s="253" t="s">
        <v>339</v>
      </c>
      <c r="M4" s="253"/>
      <c r="N4" s="253"/>
      <c r="O4" s="253"/>
      <c r="P4" s="253"/>
    </row>
    <row r="5" customFormat="false" ht="67.5" hidden="false" customHeight="true" outlineLevel="0" collapsed="false">
      <c r="A5" s="253"/>
      <c r="B5" s="254" t="s">
        <v>109</v>
      </c>
      <c r="C5" s="253" t="s">
        <v>437</v>
      </c>
      <c r="D5" s="253" t="s">
        <v>438</v>
      </c>
      <c r="E5" s="253" t="s">
        <v>439</v>
      </c>
      <c r="F5" s="253" t="s">
        <v>440</v>
      </c>
      <c r="G5" s="254" t="s">
        <v>109</v>
      </c>
      <c r="H5" s="253" t="s">
        <v>437</v>
      </c>
      <c r="I5" s="253" t="s">
        <v>438</v>
      </c>
      <c r="J5" s="253" t="s">
        <v>439</v>
      </c>
      <c r="K5" s="253" t="s">
        <v>440</v>
      </c>
      <c r="L5" s="254" t="s">
        <v>109</v>
      </c>
      <c r="M5" s="253" t="s">
        <v>437</v>
      </c>
      <c r="N5" s="253" t="s">
        <v>438</v>
      </c>
      <c r="O5" s="253" t="s">
        <v>439</v>
      </c>
      <c r="P5" s="253" t="s">
        <v>440</v>
      </c>
    </row>
    <row r="6" customFormat="false" ht="15" hidden="false" customHeight="true" outlineLevel="0" collapsed="false">
      <c r="A6" s="255" t="s">
        <v>304</v>
      </c>
      <c r="B6" s="264" t="n">
        <v>7.81606696380041</v>
      </c>
      <c r="C6" s="264" t="n">
        <v>6.70725078812914</v>
      </c>
      <c r="D6" s="264" t="n">
        <v>6.32677464941842</v>
      </c>
      <c r="E6" s="264" t="n">
        <v>1.10881617567127</v>
      </c>
      <c r="F6" s="264" t="n">
        <v>1.489292314382</v>
      </c>
      <c r="G6" s="264" t="n">
        <v>6.93231238151879</v>
      </c>
      <c r="H6" s="264" t="n">
        <v>7.13303349068877</v>
      </c>
      <c r="I6" s="264" t="n">
        <v>6.54449937429531</v>
      </c>
      <c r="J6" s="264" t="n">
        <v>-0.200721109169981</v>
      </c>
      <c r="K6" s="264" t="n">
        <v>0.387813007223483</v>
      </c>
      <c r="L6" s="264" t="n">
        <v>7.02273435066957</v>
      </c>
      <c r="M6" s="264" t="n">
        <v>7.08946923521822</v>
      </c>
      <c r="N6" s="264" t="n">
        <v>6.5222227165547</v>
      </c>
      <c r="O6" s="264" t="n">
        <v>-0.0667348845486497</v>
      </c>
      <c r="P6" s="264" t="n">
        <v>0.500511634114874</v>
      </c>
    </row>
    <row r="7" customFormat="false" ht="15" hidden="false" customHeight="true" outlineLevel="0" collapsed="false">
      <c r="A7" s="255" t="s">
        <v>305</v>
      </c>
      <c r="B7" s="264" t="s">
        <v>421</v>
      </c>
      <c r="C7" s="264" t="s">
        <v>421</v>
      </c>
      <c r="D7" s="264" t="s">
        <v>421</v>
      </c>
      <c r="E7" s="264" t="s">
        <v>421</v>
      </c>
      <c r="F7" s="264" t="s">
        <v>421</v>
      </c>
      <c r="G7" s="264" t="n">
        <v>6.08892583780065</v>
      </c>
      <c r="H7" s="264" t="n">
        <v>6.55046870968667</v>
      </c>
      <c r="I7" s="264" t="n">
        <v>6.38419860677121</v>
      </c>
      <c r="J7" s="264" t="n">
        <v>-0.461542871886019</v>
      </c>
      <c r="K7" s="264" t="n">
        <v>-0.295272768970558</v>
      </c>
      <c r="L7" s="264" t="n">
        <v>6.08892583780065</v>
      </c>
      <c r="M7" s="264" t="n">
        <v>6.55046870968667</v>
      </c>
      <c r="N7" s="264" t="n">
        <v>6.38419860677121</v>
      </c>
      <c r="O7" s="264" t="n">
        <v>-0.461542871886019</v>
      </c>
      <c r="P7" s="264" t="n">
        <v>-0.295272768970558</v>
      </c>
    </row>
    <row r="8" customFormat="false" ht="15" hidden="false" customHeight="true" outlineLevel="0" collapsed="false">
      <c r="A8" s="255" t="s">
        <v>306</v>
      </c>
      <c r="B8" s="264" t="n">
        <v>6.96912856094302</v>
      </c>
      <c r="C8" s="264" t="n">
        <v>6.22949379873654</v>
      </c>
      <c r="D8" s="264" t="n">
        <v>5.35686279430124</v>
      </c>
      <c r="E8" s="264" t="n">
        <v>0.739634762206483</v>
      </c>
      <c r="F8" s="264" t="n">
        <v>1.61226576664178</v>
      </c>
      <c r="G8" s="264" t="n">
        <v>7.50248026956732</v>
      </c>
      <c r="H8" s="264" t="n">
        <v>6.52199172349687</v>
      </c>
      <c r="I8" s="264" t="n">
        <v>6.02504401919863</v>
      </c>
      <c r="J8" s="264" t="n">
        <v>0.980488546070449</v>
      </c>
      <c r="K8" s="264" t="n">
        <v>1.47743625036869</v>
      </c>
      <c r="L8" s="264" t="n">
        <v>7.18906545466609</v>
      </c>
      <c r="M8" s="264" t="n">
        <v>6.35010155296789</v>
      </c>
      <c r="N8" s="264" t="n">
        <v>5.63241143143608</v>
      </c>
      <c r="O8" s="264" t="n">
        <v>0.838963901698202</v>
      </c>
      <c r="P8" s="264" t="n">
        <v>1.55665402323001</v>
      </c>
    </row>
    <row r="9" customFormat="false" ht="15" hidden="false" customHeight="true" outlineLevel="0" collapsed="false">
      <c r="A9" s="255" t="s">
        <v>307</v>
      </c>
      <c r="B9" s="264" t="s">
        <v>421</v>
      </c>
      <c r="C9" s="264" t="s">
        <v>421</v>
      </c>
      <c r="D9" s="264" t="s">
        <v>421</v>
      </c>
      <c r="E9" s="264" t="s">
        <v>421</v>
      </c>
      <c r="F9" s="264" t="s">
        <v>421</v>
      </c>
      <c r="G9" s="264" t="n">
        <v>6.0009982757056</v>
      </c>
      <c r="H9" s="264" t="n">
        <v>6.34131953897813</v>
      </c>
      <c r="I9" s="264" t="n">
        <v>5.70605318086941</v>
      </c>
      <c r="J9" s="264" t="n">
        <v>-0.340321263272529</v>
      </c>
      <c r="K9" s="264" t="n">
        <v>0.294945094836192</v>
      </c>
      <c r="L9" s="264" t="n">
        <v>6.0009982757056</v>
      </c>
      <c r="M9" s="264" t="n">
        <v>6.34131953897813</v>
      </c>
      <c r="N9" s="264" t="n">
        <v>5.70605318086941</v>
      </c>
      <c r="O9" s="264" t="n">
        <v>-0.340321263272529</v>
      </c>
      <c r="P9" s="264" t="n">
        <v>0.294945094836192</v>
      </c>
    </row>
    <row r="10" customFormat="false" ht="15" hidden="false" customHeight="true" outlineLevel="0" collapsed="false">
      <c r="A10" s="255" t="s">
        <v>308</v>
      </c>
      <c r="B10" s="264" t="n">
        <v>6.39193699688039</v>
      </c>
      <c r="C10" s="264" t="n">
        <v>6.79552346255372</v>
      </c>
      <c r="D10" s="264" t="n">
        <v>5.65675516481599</v>
      </c>
      <c r="E10" s="264" t="n">
        <v>-0.403586465673335</v>
      </c>
      <c r="F10" s="264" t="n">
        <v>0.735181832064399</v>
      </c>
      <c r="G10" s="264" t="n">
        <v>6.52008895873007</v>
      </c>
      <c r="H10" s="264" t="n">
        <v>7.56415549133718</v>
      </c>
      <c r="I10" s="264" t="n">
        <v>6.62529464250043</v>
      </c>
      <c r="J10" s="264" t="n">
        <v>-1.0440665326071</v>
      </c>
      <c r="K10" s="264" t="n">
        <v>-0.105205683770358</v>
      </c>
      <c r="L10" s="264" t="n">
        <v>6.47151244521624</v>
      </c>
      <c r="M10" s="264" t="n">
        <v>7.27280244769702</v>
      </c>
      <c r="N10" s="264" t="n">
        <v>6.25816588108823</v>
      </c>
      <c r="O10" s="264" t="n">
        <v>-0.801290002480775</v>
      </c>
      <c r="P10" s="264" t="n">
        <v>0.213346564128007</v>
      </c>
    </row>
    <row r="11" customFormat="false" ht="15" hidden="false" customHeight="true" outlineLevel="0" collapsed="false">
      <c r="A11" s="257" t="s">
        <v>309</v>
      </c>
      <c r="B11" s="265" t="n">
        <v>6.88207945308966</v>
      </c>
      <c r="C11" s="265" t="n">
        <v>6.37098316086942</v>
      </c>
      <c r="D11" s="265" t="n">
        <v>5.46257478747068</v>
      </c>
      <c r="E11" s="265" t="n">
        <v>0.511096292220238</v>
      </c>
      <c r="F11" s="265" t="n">
        <v>1.41950466561898</v>
      </c>
      <c r="G11" s="265" t="n">
        <v>6.82375476716613</v>
      </c>
      <c r="H11" s="265" t="n">
        <v>6.86991189757733</v>
      </c>
      <c r="I11" s="265" t="n">
        <v>6.27160009462212</v>
      </c>
      <c r="J11" s="265" t="n">
        <v>-0.0461571304112018</v>
      </c>
      <c r="K11" s="265" t="n">
        <v>0.552154672544008</v>
      </c>
      <c r="L11" s="265" t="n">
        <v>6.84603374895738</v>
      </c>
      <c r="M11" s="265" t="n">
        <v>6.67921380755823</v>
      </c>
      <c r="N11" s="265" t="n">
        <v>5.96238709355462</v>
      </c>
      <c r="O11" s="265" t="n">
        <v>0.166819941399149</v>
      </c>
      <c r="P11" s="265" t="n">
        <v>0.883646655402757</v>
      </c>
    </row>
    <row r="12" customFormat="false" ht="15" hidden="false" customHeight="true" outlineLevel="0" collapsed="false">
      <c r="A12" s="259"/>
      <c r="B12" s="266"/>
      <c r="C12" s="266"/>
      <c r="D12" s="266"/>
      <c r="E12" s="266"/>
      <c r="F12" s="266"/>
      <c r="G12" s="266"/>
      <c r="H12" s="266"/>
      <c r="I12" s="266"/>
      <c r="J12" s="266"/>
      <c r="K12" s="266"/>
      <c r="L12" s="266"/>
      <c r="M12" s="266"/>
      <c r="N12" s="266"/>
      <c r="O12" s="266"/>
      <c r="P12" s="266"/>
    </row>
    <row r="13" customFormat="false" ht="15" hidden="false" customHeight="true" outlineLevel="0" collapsed="false">
      <c r="A13" s="257" t="s">
        <v>310</v>
      </c>
      <c r="B13" s="265" t="n">
        <v>6.14091324924544</v>
      </c>
      <c r="C13" s="265" t="n">
        <v>7.1789256823437</v>
      </c>
      <c r="D13" s="265" t="n">
        <v>6.10129445408902</v>
      </c>
      <c r="E13" s="265" t="n">
        <v>-1.03801243309826</v>
      </c>
      <c r="F13" s="265" t="n">
        <v>0.0396187951564224</v>
      </c>
      <c r="G13" s="265" t="n">
        <v>6.28987366813019</v>
      </c>
      <c r="H13" s="265" t="n">
        <v>7.00045609157</v>
      </c>
      <c r="I13" s="265" t="n">
        <v>6.04362543342437</v>
      </c>
      <c r="J13" s="265" t="n">
        <v>-0.710582423439809</v>
      </c>
      <c r="K13" s="265" t="n">
        <v>0.246248234705822</v>
      </c>
      <c r="L13" s="265" t="n">
        <v>6.27686245295347</v>
      </c>
      <c r="M13" s="265" t="n">
        <v>7.01593655977495</v>
      </c>
      <c r="N13" s="265" t="n">
        <v>6.04860606835903</v>
      </c>
      <c r="O13" s="265" t="n">
        <v>-0.73907410682148</v>
      </c>
      <c r="P13" s="265" t="n">
        <v>0.22825638459445</v>
      </c>
    </row>
    <row r="14" customFormat="false" ht="15" hidden="false" customHeight="true" outlineLevel="0" collapsed="false">
      <c r="A14" s="257" t="s">
        <v>311</v>
      </c>
      <c r="B14" s="265" t="n">
        <v>6.53310896852829</v>
      </c>
      <c r="C14" s="265" t="n">
        <v>7.10084288399733</v>
      </c>
      <c r="D14" s="265" t="n">
        <v>6.44063428536778</v>
      </c>
      <c r="E14" s="265" t="n">
        <v>-0.567733915469044</v>
      </c>
      <c r="F14" s="265" t="n">
        <v>0.0924746831605123</v>
      </c>
      <c r="G14" s="265" t="n">
        <v>5.85793693282837</v>
      </c>
      <c r="H14" s="265" t="n">
        <v>6.99032096331484</v>
      </c>
      <c r="I14" s="265" t="n">
        <v>6.50443351056045</v>
      </c>
      <c r="J14" s="265" t="n">
        <v>-1.13238403048646</v>
      </c>
      <c r="K14" s="265" t="n">
        <v>-0.646496577732077</v>
      </c>
      <c r="L14" s="265" t="n">
        <v>5.93271996654974</v>
      </c>
      <c r="M14" s="265" t="n">
        <v>7.00255746745232</v>
      </c>
      <c r="N14" s="265" t="n">
        <v>6.49736108988751</v>
      </c>
      <c r="O14" s="265" t="n">
        <v>-1.06983750090259</v>
      </c>
      <c r="P14" s="265" t="n">
        <v>-0.564641123337773</v>
      </c>
    </row>
    <row r="15" customFormat="false" ht="15" hidden="false" customHeight="true" outlineLevel="0" collapsed="false">
      <c r="A15" s="257" t="s">
        <v>312</v>
      </c>
      <c r="B15" s="265" t="n">
        <v>6.85931261498097</v>
      </c>
      <c r="C15" s="265" t="n">
        <v>5.86279644106311</v>
      </c>
      <c r="D15" s="265" t="n">
        <v>5.46110939006218</v>
      </c>
      <c r="E15" s="265" t="n">
        <v>0.996516173917859</v>
      </c>
      <c r="F15" s="265" t="n">
        <v>1.39820322491879</v>
      </c>
      <c r="G15" s="265" t="n">
        <v>6.44954008517196</v>
      </c>
      <c r="H15" s="265" t="n">
        <v>6.76903813474782</v>
      </c>
      <c r="I15" s="265" t="n">
        <v>6.23860532634345</v>
      </c>
      <c r="J15" s="265" t="n">
        <v>-0.31949804957586</v>
      </c>
      <c r="K15" s="265" t="n">
        <v>0.210934758828508</v>
      </c>
      <c r="L15" s="265" t="n">
        <v>6.63100776263373</v>
      </c>
      <c r="M15" s="265" t="n">
        <v>6.36762858323311</v>
      </c>
      <c r="N15" s="265" t="n">
        <v>5.89422060535819</v>
      </c>
      <c r="O15" s="265" t="n">
        <v>0.263379179400621</v>
      </c>
      <c r="P15" s="265" t="n">
        <v>0.736787157275543</v>
      </c>
    </row>
    <row r="16" customFormat="false" ht="15" hidden="false" customHeight="true" outlineLevel="0" collapsed="false">
      <c r="A16" s="257" t="s">
        <v>313</v>
      </c>
      <c r="B16" s="265" t="n">
        <v>6.63113262589994</v>
      </c>
      <c r="C16" s="265" t="n">
        <v>6.73266876594621</v>
      </c>
      <c r="D16" s="265" t="n">
        <v>5.82880227406315</v>
      </c>
      <c r="E16" s="265" t="n">
        <v>-0.101536140046266</v>
      </c>
      <c r="F16" s="265" t="n">
        <v>0.802330351836798</v>
      </c>
      <c r="G16" s="265" t="n">
        <v>6.11290336033601</v>
      </c>
      <c r="H16" s="265" t="n">
        <v>6.89657089846519</v>
      </c>
      <c r="I16" s="265" t="n">
        <v>6.22939698562319</v>
      </c>
      <c r="J16" s="265" t="n">
        <v>-0.783667538129189</v>
      </c>
      <c r="K16" s="265" t="n">
        <v>-0.11649362528718</v>
      </c>
      <c r="L16" s="265" t="n">
        <v>6.35188268746365</v>
      </c>
      <c r="M16" s="265" t="n">
        <v>6.82096307521014</v>
      </c>
      <c r="N16" s="265" t="n">
        <v>6.04462130308984</v>
      </c>
      <c r="O16" s="265" t="n">
        <v>-0.469080387746492</v>
      </c>
      <c r="P16" s="265" t="n">
        <v>0.307261384373806</v>
      </c>
    </row>
    <row r="17" customFormat="false" ht="15" hidden="false" customHeight="true" outlineLevel="0" collapsed="false">
      <c r="A17" s="259"/>
      <c r="B17" s="266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6"/>
      <c r="P17" s="266"/>
    </row>
    <row r="18" customFormat="false" ht="15" hidden="false" customHeight="true" outlineLevel="0" collapsed="false">
      <c r="A18" s="261" t="s">
        <v>314</v>
      </c>
      <c r="B18" s="267" t="n">
        <v>6.65982837698385</v>
      </c>
      <c r="C18" s="267" t="n">
        <v>6.51143974772805</v>
      </c>
      <c r="D18" s="267" t="n">
        <v>5.7758158130371</v>
      </c>
      <c r="E18" s="267" t="n">
        <v>0.148388629255806</v>
      </c>
      <c r="F18" s="267" t="n">
        <v>0.884012563946754</v>
      </c>
      <c r="G18" s="267" t="n">
        <v>6.16665914479828</v>
      </c>
      <c r="H18" s="267" t="n">
        <v>6.93310281699757</v>
      </c>
      <c r="I18" s="267" t="n">
        <v>6.23576775710614</v>
      </c>
      <c r="J18" s="267" t="n">
        <v>-0.766443672199291</v>
      </c>
      <c r="K18" s="267" t="n">
        <v>-0.0691086123078595</v>
      </c>
      <c r="L18" s="267" t="n">
        <v>6.31007763133666</v>
      </c>
      <c r="M18" s="267" t="n">
        <v>6.81042572669214</v>
      </c>
      <c r="N18" s="267" t="n">
        <v>6.10195895133525</v>
      </c>
      <c r="O18" s="267" t="n">
        <v>-0.50034809535548</v>
      </c>
      <c r="P18" s="267" t="n">
        <v>0.208118680001404</v>
      </c>
    </row>
    <row r="19" customFormat="false" ht="15" hidden="false" customHeight="true" outlineLevel="0" collapsed="false"/>
    <row r="20" customFormat="false" ht="15" hidden="false" customHeight="true" outlineLevel="0" collapsed="false">
      <c r="F20" s="263"/>
      <c r="P20" s="263" t="s">
        <v>441</v>
      </c>
    </row>
  </sheetData>
  <mergeCells count="5">
    <mergeCell ref="A2:F2"/>
    <mergeCell ref="A4:A5"/>
    <mergeCell ref="B4:F4"/>
    <mergeCell ref="G4:K4"/>
    <mergeCell ref="L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23" width="20.28"/>
    <col collapsed="false" customWidth="true" hidden="false" outlineLevel="0" max="19" min="2" style="23" width="6.85"/>
    <col collapsed="false" customWidth="true" hidden="false" outlineLevel="0" max="20" min="20" style="23" width="6.56"/>
    <col collapsed="false" customWidth="true" hidden="false" outlineLevel="0" max="22" min="21" style="23" width="6.7"/>
    <col collapsed="false" customWidth="true" hidden="false" outlineLevel="0" max="23" min="23" style="23" width="6.56"/>
    <col collapsed="false" customWidth="true" hidden="false" outlineLevel="0" max="25" min="24" style="23" width="6.7"/>
    <col collapsed="false" customWidth="true" hidden="false" outlineLevel="0" max="26" min="26" style="23" width="6.56"/>
    <col collapsed="false" customWidth="true" hidden="false" outlineLevel="0" max="28" min="27" style="23" width="6.7"/>
    <col collapsed="false" customWidth="true" hidden="false" outlineLevel="0" max="29" min="29" style="23" width="6.56"/>
    <col collapsed="false" customWidth="true" hidden="false" outlineLevel="0" max="31" min="30" style="23" width="6.7"/>
    <col collapsed="false" customWidth="true" hidden="false" outlineLevel="0" max="32" min="32" style="23" width="6.56"/>
    <col collapsed="false" customWidth="true" hidden="false" outlineLevel="0" max="34" min="33" style="23" width="6.7"/>
    <col collapsed="false" customWidth="true" hidden="false" outlineLevel="0" max="40" min="35" style="23" width="8.7"/>
    <col collapsed="false" customWidth="false" hidden="false" outlineLevel="0" max="257" min="41" style="23" width="9.14"/>
  </cols>
  <sheetData>
    <row r="1" customFormat="false" ht="12" hidden="false" customHeight="true" outlineLevel="0" collapsed="false">
      <c r="A1" s="26" t="s">
        <v>119</v>
      </c>
    </row>
    <row r="2" customFormat="false" ht="12" hidden="false" customHeight="true" outlineLevel="0" collapsed="false"/>
    <row r="3" customFormat="false" ht="9.75" hidden="false" customHeight="true" outlineLevel="0" collapsed="false">
      <c r="A3" s="3" t="s">
        <v>120</v>
      </c>
    </row>
    <row r="5" customFormat="false" ht="11.25" hidden="false" customHeight="true" outlineLevel="0" collapsed="false">
      <c r="A5" s="67" t="s">
        <v>113</v>
      </c>
      <c r="B5" s="29" t="n">
        <v>1999</v>
      </c>
      <c r="C5" s="29"/>
      <c r="D5" s="29"/>
      <c r="E5" s="29" t="n">
        <v>2000</v>
      </c>
      <c r="F5" s="29"/>
      <c r="G5" s="29"/>
      <c r="H5" s="29" t="n">
        <v>2001</v>
      </c>
      <c r="I5" s="29"/>
      <c r="J5" s="29"/>
      <c r="K5" s="29" t="n">
        <v>2002</v>
      </c>
      <c r="L5" s="29"/>
      <c r="M5" s="29"/>
      <c r="N5" s="29" t="n">
        <v>2003</v>
      </c>
      <c r="O5" s="29"/>
      <c r="P5" s="29"/>
      <c r="Q5" s="60" t="n">
        <v>2004</v>
      </c>
      <c r="R5" s="60"/>
      <c r="S5" s="60"/>
      <c r="T5" s="29" t="n">
        <v>2005</v>
      </c>
      <c r="U5" s="29"/>
      <c r="V5" s="29"/>
      <c r="W5" s="29" t="n">
        <v>2006</v>
      </c>
      <c r="X5" s="29"/>
      <c r="Y5" s="29"/>
      <c r="Z5" s="29" t="n">
        <v>2007</v>
      </c>
      <c r="AA5" s="29"/>
      <c r="AB5" s="29"/>
      <c r="AC5" s="29" t="n">
        <v>2008</v>
      </c>
      <c r="AD5" s="29"/>
      <c r="AE5" s="29"/>
      <c r="AF5" s="29" t="n">
        <v>2009</v>
      </c>
      <c r="AG5" s="29"/>
      <c r="AH5" s="29"/>
      <c r="AI5" s="29" t="n">
        <v>2010</v>
      </c>
      <c r="AJ5" s="29"/>
      <c r="AK5" s="29"/>
      <c r="AL5" s="29" t="n">
        <v>2011</v>
      </c>
      <c r="AM5" s="29"/>
      <c r="AN5" s="29"/>
      <c r="AO5" s="29" t="n">
        <v>2012</v>
      </c>
      <c r="AP5" s="29"/>
      <c r="AQ5" s="29"/>
      <c r="AR5" s="29" t="n">
        <v>2013</v>
      </c>
      <c r="AS5" s="29"/>
      <c r="AT5" s="29"/>
    </row>
    <row r="6" customFormat="false" ht="22.5" hidden="false" customHeight="true" outlineLevel="0" collapsed="false">
      <c r="A6" s="67"/>
      <c r="B6" s="68" t="s">
        <v>109</v>
      </c>
      <c r="C6" s="68" t="s">
        <v>110</v>
      </c>
      <c r="D6" s="68" t="s">
        <v>111</v>
      </c>
      <c r="E6" s="68" t="s">
        <v>109</v>
      </c>
      <c r="F6" s="68" t="s">
        <v>110</v>
      </c>
      <c r="G6" s="68" t="s">
        <v>111</v>
      </c>
      <c r="H6" s="68" t="s">
        <v>109</v>
      </c>
      <c r="I6" s="68" t="s">
        <v>110</v>
      </c>
      <c r="J6" s="68" t="s">
        <v>111</v>
      </c>
      <c r="K6" s="68" t="s">
        <v>109</v>
      </c>
      <c r="L6" s="68" t="s">
        <v>110</v>
      </c>
      <c r="M6" s="68" t="s">
        <v>111</v>
      </c>
      <c r="N6" s="68" t="s">
        <v>109</v>
      </c>
      <c r="O6" s="68" t="s">
        <v>110</v>
      </c>
      <c r="P6" s="68" t="s">
        <v>111</v>
      </c>
      <c r="Q6" s="68" t="s">
        <v>109</v>
      </c>
      <c r="R6" s="68" t="s">
        <v>110</v>
      </c>
      <c r="S6" s="68" t="s">
        <v>111</v>
      </c>
      <c r="T6" s="40" t="s">
        <v>121</v>
      </c>
      <c r="U6" s="40" t="s">
        <v>122</v>
      </c>
      <c r="V6" s="40" t="s">
        <v>123</v>
      </c>
      <c r="W6" s="40" t="s">
        <v>121</v>
      </c>
      <c r="X6" s="40" t="s">
        <v>122</v>
      </c>
      <c r="Y6" s="40" t="s">
        <v>123</v>
      </c>
      <c r="Z6" s="40" t="s">
        <v>121</v>
      </c>
      <c r="AA6" s="40" t="s">
        <v>122</v>
      </c>
      <c r="AB6" s="40" t="s">
        <v>123</v>
      </c>
      <c r="AC6" s="40" t="s">
        <v>121</v>
      </c>
      <c r="AD6" s="40" t="s">
        <v>122</v>
      </c>
      <c r="AE6" s="40" t="s">
        <v>123</v>
      </c>
      <c r="AF6" s="40" t="s">
        <v>121</v>
      </c>
      <c r="AG6" s="40" t="s">
        <v>122</v>
      </c>
      <c r="AH6" s="40" t="s">
        <v>123</v>
      </c>
      <c r="AI6" s="40" t="s">
        <v>121</v>
      </c>
      <c r="AJ6" s="40" t="s">
        <v>122</v>
      </c>
      <c r="AK6" s="40" t="s">
        <v>123</v>
      </c>
      <c r="AL6" s="40" t="s">
        <v>121</v>
      </c>
      <c r="AM6" s="40" t="s">
        <v>122</v>
      </c>
      <c r="AN6" s="40" t="s">
        <v>123</v>
      </c>
      <c r="AO6" s="40" t="s">
        <v>121</v>
      </c>
      <c r="AP6" s="40" t="s">
        <v>122</v>
      </c>
      <c r="AQ6" s="40" t="s">
        <v>123</v>
      </c>
      <c r="AR6" s="40" t="s">
        <v>121</v>
      </c>
      <c r="AS6" s="40" t="s">
        <v>122</v>
      </c>
      <c r="AT6" s="40" t="s">
        <v>123</v>
      </c>
    </row>
    <row r="7" customFormat="false" ht="11.25" hidden="false" customHeight="true" outlineLevel="0" collapsed="false">
      <c r="A7" s="67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36"/>
      <c r="U7" s="36"/>
      <c r="V7" s="36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</row>
    <row r="8" s="3" customFormat="true" ht="9.75" hidden="false" customHeight="true" outlineLevel="0" collapsed="false">
      <c r="A8" s="62" t="s">
        <v>100</v>
      </c>
      <c r="B8" s="69" t="n">
        <v>7.27312481986146</v>
      </c>
      <c r="C8" s="69" t="n">
        <v>6.70860788932288</v>
      </c>
      <c r="D8" s="69" t="n">
        <v>0.564516930538577</v>
      </c>
      <c r="E8" s="69" t="n">
        <v>7.34657574859176</v>
      </c>
      <c r="F8" s="69" t="n">
        <v>4.95404684257338</v>
      </c>
      <c r="G8" s="69" t="n">
        <v>2.39252890601838</v>
      </c>
      <c r="H8" s="69" t="n">
        <v>7.58168552395051</v>
      </c>
      <c r="I8" s="69" t="n">
        <v>5.2707470176012</v>
      </c>
      <c r="J8" s="69" t="n">
        <v>2.31093850634931</v>
      </c>
      <c r="K8" s="69" t="n">
        <v>7.63280670628104</v>
      </c>
      <c r="L8" s="69" t="n">
        <v>5.46809728988895</v>
      </c>
      <c r="M8" s="69" t="n">
        <v>2.16470941639209</v>
      </c>
      <c r="N8" s="69" t="n">
        <v>6.36046297997428</v>
      </c>
      <c r="O8" s="69" t="n">
        <v>4.89987139445159</v>
      </c>
      <c r="P8" s="69" t="n">
        <v>1.46059158552269</v>
      </c>
      <c r="Q8" s="69" t="n">
        <v>7.21772660620214</v>
      </c>
      <c r="R8" s="69" t="n">
        <v>5.79391372037872</v>
      </c>
      <c r="S8" s="69" t="n">
        <v>1.42381288582342</v>
      </c>
      <c r="T8" s="70" t="n">
        <v>7.94489256906275</v>
      </c>
      <c r="U8" s="70" t="n">
        <v>5.77128988507388</v>
      </c>
      <c r="V8" s="70" t="n">
        <v>2.17360268398886</v>
      </c>
      <c r="W8" s="69" t="n">
        <v>7.23278677074057</v>
      </c>
      <c r="X8" s="69" t="n">
        <v>5.86899959837254</v>
      </c>
      <c r="Y8" s="69" t="n">
        <v>1.36378717236803</v>
      </c>
      <c r="Z8" s="69" t="n">
        <v>6.98058938013469</v>
      </c>
      <c r="AA8" s="69" t="n">
        <v>6.30113156852276</v>
      </c>
      <c r="AB8" s="69" t="n">
        <v>0.679457811611925</v>
      </c>
      <c r="AC8" s="69" t="n">
        <v>6.64414895891231</v>
      </c>
      <c r="AD8" s="69" t="n">
        <v>6.04301167215358</v>
      </c>
      <c r="AE8" s="69" t="n">
        <v>0.601137286758732</v>
      </c>
      <c r="AF8" s="71" t="n">
        <v>6.66666666666667</v>
      </c>
      <c r="AG8" s="71" t="n">
        <v>5.91799447631188</v>
      </c>
      <c r="AH8" s="71" t="n">
        <v>0.748672190354791</v>
      </c>
      <c r="AI8" s="71" t="n">
        <v>6.20040644579177</v>
      </c>
      <c r="AJ8" s="71" t="n">
        <v>5.0249179940804</v>
      </c>
      <c r="AK8" s="71" t="n">
        <v>1.17548845171137</v>
      </c>
      <c r="AL8" s="71" t="n">
        <v>7.25492646752489</v>
      </c>
      <c r="AM8" s="71" t="n">
        <v>5.93509144690247</v>
      </c>
      <c r="AN8" s="71" t="n">
        <v>1.31983502062242</v>
      </c>
      <c r="AO8" s="71" t="n">
        <v>6.76993406015161</v>
      </c>
      <c r="AP8" s="71" t="n">
        <v>7.37424563826813</v>
      </c>
      <c r="AQ8" s="71" t="n">
        <v>-0.60431157811652</v>
      </c>
      <c r="AR8" s="71" t="n">
        <v>6.47151244521624</v>
      </c>
      <c r="AS8" s="71" t="n">
        <v>7.27280244769702</v>
      </c>
      <c r="AT8" s="71" t="n">
        <v>-0.801290002480775</v>
      </c>
    </row>
    <row r="9" s="74" customFormat="true" ht="9.75" hidden="false" customHeight="true" outlineLevel="0" collapsed="false">
      <c r="A9" s="72"/>
      <c r="B9" s="73" t="n">
        <v>0</v>
      </c>
      <c r="C9" s="73" t="n">
        <v>0</v>
      </c>
      <c r="D9" s="73" t="n">
        <v>0</v>
      </c>
      <c r="E9" s="73" t="n">
        <v>0</v>
      </c>
      <c r="F9" s="73" t="n">
        <v>0</v>
      </c>
      <c r="G9" s="73" t="n">
        <v>0</v>
      </c>
      <c r="H9" s="73" t="n">
        <v>0</v>
      </c>
      <c r="I9" s="73" t="n">
        <v>0</v>
      </c>
      <c r="J9" s="73" t="n">
        <v>0</v>
      </c>
      <c r="K9" s="73" t="n">
        <v>0</v>
      </c>
      <c r="L9" s="73" t="n">
        <v>0</v>
      </c>
      <c r="M9" s="73" t="n">
        <v>0</v>
      </c>
      <c r="N9" s="73" t="n">
        <v>0</v>
      </c>
      <c r="O9" s="73" t="n">
        <v>0</v>
      </c>
      <c r="P9" s="73" t="n">
        <v>0</v>
      </c>
      <c r="Q9" s="73" t="n">
        <v>0</v>
      </c>
      <c r="R9" s="73" t="n">
        <v>0</v>
      </c>
      <c r="S9" s="73" t="n">
        <v>0</v>
      </c>
      <c r="T9" s="73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  <c r="AC9" s="73" t="n">
        <v>0</v>
      </c>
      <c r="AD9" s="73" t="n">
        <v>0</v>
      </c>
      <c r="AE9" s="73" t="n">
        <v>0</v>
      </c>
      <c r="AF9" s="73" t="n">
        <v>0</v>
      </c>
      <c r="AG9" s="73" t="n">
        <v>0</v>
      </c>
      <c r="AH9" s="73" t="n">
        <v>0</v>
      </c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</row>
    <row r="10" s="32" customFormat="true" ht="11.25" hidden="false" customHeight="true" outlineLevel="0" collapsed="false">
      <c r="A10" s="64" t="s">
        <v>114</v>
      </c>
      <c r="B10" s="71" t="n">
        <v>9.01068276823038</v>
      </c>
      <c r="C10" s="71" t="n">
        <v>1.31212261960056</v>
      </c>
      <c r="D10" s="71" t="n">
        <v>7.69856014862982</v>
      </c>
      <c r="E10" s="71" t="n">
        <v>7.62693631669535</v>
      </c>
      <c r="F10" s="71" t="n">
        <v>1.90404475043029</v>
      </c>
      <c r="G10" s="71" t="n">
        <v>5.72289156626506</v>
      </c>
      <c r="H10" s="71" t="n">
        <v>11.5768261964736</v>
      </c>
      <c r="I10" s="71" t="n">
        <v>1.0176322418136</v>
      </c>
      <c r="J10" s="71" t="n">
        <v>10.55919395466</v>
      </c>
      <c r="K10" s="71" t="n">
        <v>12.1597096188748</v>
      </c>
      <c r="L10" s="71" t="n">
        <v>1.90562613430127</v>
      </c>
      <c r="M10" s="71" t="n">
        <v>10.2540834845735</v>
      </c>
      <c r="N10" s="71" t="n">
        <v>8.93795141168746</v>
      </c>
      <c r="O10" s="71" t="n">
        <v>1.83847669074196</v>
      </c>
      <c r="P10" s="71" t="n">
        <v>7.0994747209455</v>
      </c>
      <c r="Q10" s="71" t="n">
        <v>9.53655552156623</v>
      </c>
      <c r="R10" s="71" t="n">
        <v>4.47384521260324</v>
      </c>
      <c r="S10" s="71" t="n">
        <v>5.06271030896299</v>
      </c>
      <c r="T10" s="71" t="n">
        <v>9.62012469189503</v>
      </c>
      <c r="U10" s="71" t="n">
        <v>2.28360156589822</v>
      </c>
      <c r="V10" s="71" t="n">
        <v>7.33652312599681</v>
      </c>
      <c r="W10" s="71" t="n">
        <v>9.24669041059069</v>
      </c>
      <c r="X10" s="71" t="n">
        <v>2.34527249512802</v>
      </c>
      <c r="Y10" s="71" t="n">
        <v>6.90141791546267</v>
      </c>
      <c r="Z10" s="71" t="n">
        <v>9.07270679514454</v>
      </c>
      <c r="AA10" s="71" t="n">
        <v>2.8406957827556</v>
      </c>
      <c r="AB10" s="71" t="n">
        <v>6.23201101238894</v>
      </c>
      <c r="AC10" s="71" t="n">
        <v>8.75351782363978</v>
      </c>
      <c r="AD10" s="71" t="n">
        <v>3.92823639774859</v>
      </c>
      <c r="AE10" s="71" t="n">
        <v>4.82528142589118</v>
      </c>
      <c r="AF10" s="71" t="n">
        <v>8.83695047301057</v>
      </c>
      <c r="AG10" s="71" t="n">
        <v>2.44296048970506</v>
      </c>
      <c r="AH10" s="71" t="n">
        <v>6.39398998330551</v>
      </c>
      <c r="AI10" s="71" t="n">
        <v>7.45499947976277</v>
      </c>
      <c r="AJ10" s="71" t="n">
        <v>2.20060347518468</v>
      </c>
      <c r="AK10" s="71" t="n">
        <v>5.25439600457809</v>
      </c>
      <c r="AL10" s="71" t="n">
        <v>7.04683114197075</v>
      </c>
      <c r="AM10" s="71" t="n">
        <v>2.44743192002758</v>
      </c>
      <c r="AN10" s="71" t="n">
        <v>4.59939922194317</v>
      </c>
      <c r="AO10" s="71" t="n">
        <v>7.03220354896254</v>
      </c>
      <c r="AP10" s="71" t="n">
        <v>2.2814759177542</v>
      </c>
      <c r="AQ10" s="71" t="n">
        <v>4.75072763120834</v>
      </c>
      <c r="AR10" s="71" t="n">
        <v>7.74588151256753</v>
      </c>
      <c r="AS10" s="71" t="n">
        <v>2.83048350372785</v>
      </c>
      <c r="AT10" s="71" t="n">
        <v>4.91539800883968</v>
      </c>
    </row>
    <row r="11" customFormat="false" ht="11.25" hidden="false" customHeight="true" outlineLevel="0" collapsed="false">
      <c r="A11" s="64" t="s">
        <v>115</v>
      </c>
      <c r="B11" s="71" t="n">
        <v>8.14750667532655</v>
      </c>
      <c r="C11" s="71" t="n">
        <v>3.3051887132857</v>
      </c>
      <c r="D11" s="71" t="n">
        <v>4.84231796204085</v>
      </c>
      <c r="E11" s="71" t="n">
        <v>7.22551315608211</v>
      </c>
      <c r="F11" s="71" t="n">
        <v>3.27868852459016</v>
      </c>
      <c r="G11" s="71" t="n">
        <v>3.94682463149194</v>
      </c>
      <c r="H11" s="71" t="n">
        <v>5.58228432083306</v>
      </c>
      <c r="I11" s="71" t="n">
        <v>3.47986555064918</v>
      </c>
      <c r="J11" s="71" t="n">
        <v>2.10241877018388</v>
      </c>
      <c r="K11" s="71" t="n">
        <v>6.57691316670961</v>
      </c>
      <c r="L11" s="71" t="n">
        <v>3.60731770162329</v>
      </c>
      <c r="M11" s="71" t="n">
        <v>2.96959546508632</v>
      </c>
      <c r="N11" s="71" t="n">
        <v>5.35580055124029</v>
      </c>
      <c r="O11" s="71" t="n">
        <v>3.32623402655976</v>
      </c>
      <c r="P11" s="71" t="n">
        <v>2.02956652468053</v>
      </c>
      <c r="Q11" s="71" t="n">
        <v>8.56071779744346</v>
      </c>
      <c r="R11" s="71" t="n">
        <v>4.49237954768928</v>
      </c>
      <c r="S11" s="71" t="n">
        <v>4.06833824975418</v>
      </c>
      <c r="T11" s="71" t="n">
        <v>9.62721893491124</v>
      </c>
      <c r="U11" s="71" t="n">
        <v>6.38461538461538</v>
      </c>
      <c r="V11" s="71" t="n">
        <v>3.24260355029586</v>
      </c>
      <c r="W11" s="71" t="n">
        <v>8.38553939881602</v>
      </c>
      <c r="X11" s="71" t="n">
        <v>4.13242140352894</v>
      </c>
      <c r="Y11" s="71" t="n">
        <v>4.25311799528708</v>
      </c>
      <c r="Z11" s="71" t="n">
        <v>6.69358853792112</v>
      </c>
      <c r="AA11" s="71" t="n">
        <v>5.04508491453228</v>
      </c>
      <c r="AB11" s="71" t="n">
        <v>1.64850362338884</v>
      </c>
      <c r="AC11" s="71" t="n">
        <v>6.05415438366634</v>
      </c>
      <c r="AD11" s="71" t="n">
        <v>5.43727481166066</v>
      </c>
      <c r="AE11" s="71" t="n">
        <v>0.616879572005677</v>
      </c>
      <c r="AF11" s="71" t="n">
        <v>7.13390375497302</v>
      </c>
      <c r="AG11" s="71" t="n">
        <v>4.93759877922503</v>
      </c>
      <c r="AH11" s="71" t="n">
        <v>2.196304975748</v>
      </c>
      <c r="AI11" s="71" t="n">
        <v>5.75192802056555</v>
      </c>
      <c r="AJ11" s="71" t="n">
        <v>3.48650385604113</v>
      </c>
      <c r="AK11" s="71" t="n">
        <v>2.26542416452442</v>
      </c>
      <c r="AL11" s="71" t="n">
        <v>5.43563888451237</v>
      </c>
      <c r="AM11" s="71" t="n">
        <v>4.22246730738932</v>
      </c>
      <c r="AN11" s="71" t="n">
        <v>1.21317157712305</v>
      </c>
      <c r="AO11" s="71" t="n">
        <v>4.88921252470613</v>
      </c>
      <c r="AP11" s="71" t="n">
        <v>6.60043690835327</v>
      </c>
      <c r="AQ11" s="71" t="n">
        <v>-1.71122438364714</v>
      </c>
      <c r="AR11" s="71" t="n">
        <v>3.66280921541565</v>
      </c>
      <c r="AS11" s="71" t="n">
        <v>6.67268287503981</v>
      </c>
      <c r="AT11" s="71" t="n">
        <v>-3.00987365962416</v>
      </c>
    </row>
    <row r="12" customFormat="false" ht="11.25" hidden="false" customHeight="true" outlineLevel="0" collapsed="false">
      <c r="A12" s="64" t="s">
        <v>116</v>
      </c>
      <c r="B12" s="71" t="n">
        <v>6.92384454499474</v>
      </c>
      <c r="C12" s="71" t="n">
        <v>8.36739436523451</v>
      </c>
      <c r="D12" s="71" t="n">
        <v>-1.44354982023977</v>
      </c>
      <c r="E12" s="71" t="n">
        <v>7.36646462404816</v>
      </c>
      <c r="F12" s="71" t="n">
        <v>5.92535056937182</v>
      </c>
      <c r="G12" s="71" t="n">
        <v>1.44111405467634</v>
      </c>
      <c r="H12" s="71" t="n">
        <v>7.42851688733143</v>
      </c>
      <c r="I12" s="71" t="n">
        <v>6.50813346241427</v>
      </c>
      <c r="J12" s="71" t="n">
        <v>0.920383424917166</v>
      </c>
      <c r="K12" s="71" t="n">
        <v>7.26761857160225</v>
      </c>
      <c r="L12" s="71" t="n">
        <v>6.6029962040877</v>
      </c>
      <c r="M12" s="71" t="n">
        <v>0.664622367514556</v>
      </c>
      <c r="N12" s="71" t="n">
        <v>6.28991574088982</v>
      </c>
      <c r="O12" s="71" t="n">
        <v>5.97595663607578</v>
      </c>
      <c r="P12" s="71" t="n">
        <v>0.31395910481404</v>
      </c>
      <c r="Q12" s="71" t="n">
        <v>6.80350337634552</v>
      </c>
      <c r="R12" s="71" t="n">
        <v>5.82202313298121</v>
      </c>
      <c r="S12" s="71" t="n">
        <v>0.981480243364311</v>
      </c>
      <c r="T12" s="71" t="n">
        <v>7.47851647842379</v>
      </c>
      <c r="U12" s="71" t="n">
        <v>6.51192351998729</v>
      </c>
      <c r="V12" s="71" t="n">
        <v>0.966592958436503</v>
      </c>
      <c r="W12" s="71" t="n">
        <v>6.84631523734592</v>
      </c>
      <c r="X12" s="71" t="n">
        <v>6.71256228691319</v>
      </c>
      <c r="Y12" s="71" t="n">
        <v>0.133752950432731</v>
      </c>
      <c r="Z12" s="71" t="n">
        <v>6.71292962356792</v>
      </c>
      <c r="AA12" s="71" t="n">
        <v>7.579705400982</v>
      </c>
      <c r="AB12" s="71" t="n">
        <v>-0.866775777414075</v>
      </c>
      <c r="AC12" s="71" t="n">
        <v>6.37331290774148</v>
      </c>
      <c r="AD12" s="71" t="n">
        <v>6.79987322046433</v>
      </c>
      <c r="AE12" s="71" t="n">
        <v>-0.426560312722854</v>
      </c>
      <c r="AF12" s="71" t="n">
        <v>6.14839958630566</v>
      </c>
      <c r="AG12" s="71" t="n">
        <v>7.30594818213159</v>
      </c>
      <c r="AH12" s="71" t="n">
        <v>-1.15754859582593</v>
      </c>
      <c r="AI12" s="71" t="n">
        <v>6.07983046755546</v>
      </c>
      <c r="AJ12" s="71" t="n">
        <v>6.41379865339736</v>
      </c>
      <c r="AK12" s="71" t="n">
        <v>-0.333968185841895</v>
      </c>
      <c r="AL12" s="71" t="n">
        <v>7.9991926803014</v>
      </c>
      <c r="AM12" s="71" t="n">
        <v>7.59822389666308</v>
      </c>
      <c r="AN12" s="71" t="n">
        <v>0.400968783638321</v>
      </c>
      <c r="AO12" s="71" t="n">
        <v>7.3266159288241</v>
      </c>
      <c r="AP12" s="71" t="n">
        <v>8.78979526208597</v>
      </c>
      <c r="AQ12" s="71" t="n">
        <v>-1.46317933326187</v>
      </c>
      <c r="AR12" s="71" t="n">
        <v>6.76410605030591</v>
      </c>
      <c r="AS12" s="71" t="n">
        <v>8.36165873555405</v>
      </c>
      <c r="AT12" s="71" t="n">
        <v>-1.59755268524813</v>
      </c>
    </row>
    <row r="13" s="32" customFormat="true" ht="11.25" hidden="false" customHeight="true" outlineLevel="0" collapsed="false">
      <c r="A13" s="64" t="s">
        <v>117</v>
      </c>
      <c r="B13" s="71" t="n">
        <v>6.96696696696697</v>
      </c>
      <c r="C13" s="71" t="n">
        <v>1.16116116116116</v>
      </c>
      <c r="D13" s="71" t="n">
        <v>5.80580580580581</v>
      </c>
      <c r="E13" s="71" t="n">
        <v>6.91418829323736</v>
      </c>
      <c r="F13" s="71" t="n">
        <v>1.66698238302709</v>
      </c>
      <c r="G13" s="71" t="n">
        <v>5.24720591021027</v>
      </c>
      <c r="H13" s="71" t="n">
        <v>7.92486583184258</v>
      </c>
      <c r="I13" s="71" t="n">
        <v>1.44901610017889</v>
      </c>
      <c r="J13" s="71" t="n">
        <v>6.47584973166369</v>
      </c>
      <c r="K13" s="71" t="n">
        <v>6.54801880456682</v>
      </c>
      <c r="L13" s="71" t="n">
        <v>2.80389523169913</v>
      </c>
      <c r="M13" s="71" t="n">
        <v>3.7441235728677</v>
      </c>
      <c r="N13" s="71" t="n">
        <v>4.72491909385113</v>
      </c>
      <c r="O13" s="71" t="n">
        <v>2.02265372168285</v>
      </c>
      <c r="P13" s="71" t="n">
        <v>2.70226537216828</v>
      </c>
      <c r="Q13" s="71" t="n">
        <v>3.87706855791962</v>
      </c>
      <c r="R13" s="71" t="n">
        <v>11.5208825847124</v>
      </c>
      <c r="S13" s="71" t="n">
        <v>-7.64381402679275</v>
      </c>
      <c r="T13" s="71" t="n">
        <v>5.15798462852263</v>
      </c>
      <c r="U13" s="71" t="n">
        <v>2.66438941076003</v>
      </c>
      <c r="V13" s="71" t="n">
        <v>2.4935952177626</v>
      </c>
      <c r="W13" s="71" t="n">
        <v>3.8038038038038</v>
      </c>
      <c r="X13" s="71" t="n">
        <v>8.92559225892559</v>
      </c>
      <c r="Y13" s="71" t="n">
        <v>-5.12178845512179</v>
      </c>
      <c r="Z13" s="71" t="n">
        <v>5.60829817158931</v>
      </c>
      <c r="AA13" s="71" t="n">
        <v>2.84810126582279</v>
      </c>
      <c r="AB13" s="71" t="n">
        <v>2.76019690576653</v>
      </c>
      <c r="AC13" s="71" t="n">
        <v>5.84715335954864</v>
      </c>
      <c r="AD13" s="71" t="n">
        <v>4.30842879124637</v>
      </c>
      <c r="AE13" s="71" t="n">
        <v>1.53872456830227</v>
      </c>
      <c r="AF13" s="71" t="n">
        <v>5.23745368811048</v>
      </c>
      <c r="AG13" s="71" t="n">
        <v>1.83563489390367</v>
      </c>
      <c r="AH13" s="71" t="n">
        <v>3.4018187942068</v>
      </c>
      <c r="AI13" s="71" t="n">
        <v>5.10021182988431</v>
      </c>
      <c r="AJ13" s="71" t="n">
        <v>1.6783444679811</v>
      </c>
      <c r="AK13" s="71" t="n">
        <v>3.42186736190321</v>
      </c>
      <c r="AL13" s="71" t="n">
        <v>4.66362060816134</v>
      </c>
      <c r="AM13" s="71" t="n">
        <v>2.75720812982511</v>
      </c>
      <c r="AN13" s="71" t="n">
        <v>1.90641247833622</v>
      </c>
      <c r="AO13" s="71" t="n">
        <v>5.07268790596969</v>
      </c>
      <c r="AP13" s="71" t="n">
        <v>10.1144447881225</v>
      </c>
      <c r="AQ13" s="71" t="n">
        <v>-5.0417568821528</v>
      </c>
      <c r="AR13" s="71" t="n">
        <v>6.93472244831516</v>
      </c>
      <c r="AS13" s="71" t="n">
        <v>12.274133159694</v>
      </c>
      <c r="AT13" s="71" t="n">
        <v>-5.3394107113788</v>
      </c>
    </row>
    <row r="14" customFormat="false" ht="9.75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75"/>
      <c r="U14" s="75"/>
      <c r="V14" s="75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</row>
    <row r="16" customFormat="false" ht="9.75" hidden="false" customHeight="true" outlineLevel="0" collapsed="false">
      <c r="A16" s="21" t="s">
        <v>101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</row>
    <row r="20" customFormat="false" ht="9.75" hidden="false" customHeight="true" outlineLevel="0" collapsed="false">
      <c r="N20" s="76"/>
      <c r="O20" s="76"/>
      <c r="P20" s="76"/>
    </row>
  </sheetData>
  <mergeCells count="16">
    <mergeCell ref="A5:A6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2" min="2" style="250" width="7.28"/>
    <col collapsed="false" customWidth="false" hidden="false" outlineLevel="0" max="3" min="3" style="250" width="9.14"/>
    <col collapsed="false" customWidth="true" hidden="false" outlineLevel="0" max="4" min="4" style="250" width="11.13"/>
    <col collapsed="false" customWidth="false" hidden="false" outlineLevel="0" max="5" min="5" style="250" width="9.14"/>
    <col collapsed="false" customWidth="true" hidden="false" outlineLevel="0" max="6" min="6" style="250" width="11.13"/>
    <col collapsed="false" customWidth="true" hidden="false" outlineLevel="0" max="7" min="7" style="250" width="7.28"/>
    <col collapsed="false" customWidth="false" hidden="false" outlineLevel="0" max="8" min="8" style="250" width="9.14"/>
    <col collapsed="false" customWidth="true" hidden="false" outlineLevel="0" max="9" min="9" style="250" width="11.13"/>
    <col collapsed="false" customWidth="false" hidden="false" outlineLevel="0" max="10" min="10" style="250" width="9.14"/>
    <col collapsed="false" customWidth="true" hidden="false" outlineLevel="0" max="11" min="11" style="250" width="11.13"/>
    <col collapsed="false" customWidth="true" hidden="false" outlineLevel="0" max="12" min="12" style="250" width="7.28"/>
    <col collapsed="false" customWidth="false" hidden="false" outlineLevel="0" max="13" min="13" style="250" width="9.14"/>
    <col collapsed="false" customWidth="true" hidden="false" outlineLevel="0" max="14" min="14" style="250" width="11.13"/>
    <col collapsed="false" customWidth="false" hidden="false" outlineLevel="0" max="15" min="15" style="250" width="9.14"/>
    <col collapsed="false" customWidth="true" hidden="false" outlineLevel="0" max="16" min="16" style="250" width="11.13"/>
    <col collapsed="false" customWidth="false" hidden="false" outlineLevel="0" max="257" min="17" style="250" width="9.14"/>
  </cols>
  <sheetData>
    <row r="1" customFormat="false" ht="15" hidden="false" customHeight="true" outlineLevel="0" collapsed="false">
      <c r="A1" s="251" t="s">
        <v>449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</row>
    <row r="2" customFormat="false" ht="15" hidden="false" customHeight="true" outlineLevel="0" collapsed="false">
      <c r="A2" s="252" t="s">
        <v>434</v>
      </c>
      <c r="B2" s="252"/>
      <c r="C2" s="252"/>
      <c r="D2" s="252"/>
      <c r="E2" s="252"/>
      <c r="F2" s="252"/>
    </row>
    <row r="3" customFormat="false" ht="15" hidden="false" customHeight="true" outlineLevel="0" collapsed="false"/>
    <row r="4" customFormat="false" ht="30" hidden="false" customHeight="true" outlineLevel="0" collapsed="false">
      <c r="A4" s="253" t="s">
        <v>300</v>
      </c>
      <c r="B4" s="253" t="s">
        <v>450</v>
      </c>
      <c r="C4" s="253"/>
      <c r="D4" s="253"/>
      <c r="E4" s="253"/>
      <c r="F4" s="253"/>
      <c r="G4" s="253" t="s">
        <v>451</v>
      </c>
      <c r="H4" s="253"/>
      <c r="I4" s="253"/>
      <c r="J4" s="253"/>
      <c r="K4" s="253"/>
      <c r="L4" s="253" t="s">
        <v>339</v>
      </c>
      <c r="M4" s="253"/>
      <c r="N4" s="253"/>
      <c r="O4" s="253"/>
      <c r="P4" s="253"/>
    </row>
    <row r="5" customFormat="false" ht="67.5" hidden="false" customHeight="true" outlineLevel="0" collapsed="false">
      <c r="A5" s="253"/>
      <c r="B5" s="254" t="s">
        <v>109</v>
      </c>
      <c r="C5" s="253" t="s">
        <v>437</v>
      </c>
      <c r="D5" s="253" t="s">
        <v>438</v>
      </c>
      <c r="E5" s="253" t="s">
        <v>439</v>
      </c>
      <c r="F5" s="253" t="s">
        <v>440</v>
      </c>
      <c r="G5" s="254" t="s">
        <v>109</v>
      </c>
      <c r="H5" s="253" t="s">
        <v>437</v>
      </c>
      <c r="I5" s="253" t="s">
        <v>438</v>
      </c>
      <c r="J5" s="253" t="s">
        <v>439</v>
      </c>
      <c r="K5" s="253" t="s">
        <v>440</v>
      </c>
      <c r="L5" s="254" t="s">
        <v>109</v>
      </c>
      <c r="M5" s="253" t="s">
        <v>437</v>
      </c>
      <c r="N5" s="253" t="s">
        <v>438</v>
      </c>
      <c r="O5" s="253" t="s">
        <v>439</v>
      </c>
      <c r="P5" s="253" t="s">
        <v>440</v>
      </c>
    </row>
    <row r="6" customFormat="false" ht="15" hidden="false" customHeight="true" outlineLevel="0" collapsed="false">
      <c r="A6" s="255" t="s">
        <v>304</v>
      </c>
      <c r="B6" s="256" t="n">
        <v>7.2119201253893</v>
      </c>
      <c r="C6" s="256" t="n">
        <v>6.84755836912492</v>
      </c>
      <c r="D6" s="256" t="n">
        <v>6.23689620778798</v>
      </c>
      <c r="E6" s="256" t="n">
        <v>0.364361756264375</v>
      </c>
      <c r="F6" s="256" t="n">
        <v>0.97502391760132</v>
      </c>
      <c r="G6" s="256" t="n">
        <v>6.7948309261666</v>
      </c>
      <c r="H6" s="256" t="n">
        <v>7.38088815870136</v>
      </c>
      <c r="I6" s="256" t="n">
        <v>6.86594247321056</v>
      </c>
      <c r="J6" s="256" t="n">
        <v>-0.586057232534759</v>
      </c>
      <c r="K6" s="256" t="n">
        <v>-0.0711115470439667</v>
      </c>
      <c r="L6" s="264" t="n">
        <v>7.02273435066957</v>
      </c>
      <c r="M6" s="264" t="n">
        <v>7.08946923521822</v>
      </c>
      <c r="N6" s="264" t="n">
        <v>6.5222227165547</v>
      </c>
      <c r="O6" s="264" t="n">
        <v>-0.0667348845486497</v>
      </c>
      <c r="P6" s="264" t="n">
        <v>0.500511634114874</v>
      </c>
    </row>
    <row r="7" customFormat="false" ht="15" hidden="false" customHeight="true" outlineLevel="0" collapsed="false">
      <c r="A7" s="255" t="s">
        <v>305</v>
      </c>
      <c r="B7" s="256" t="n">
        <v>6.35089856838258</v>
      </c>
      <c r="C7" s="256" t="n">
        <v>6.480353335364</v>
      </c>
      <c r="D7" s="256" t="n">
        <v>6.25190374657326</v>
      </c>
      <c r="E7" s="256" t="n">
        <v>-0.12945476698142</v>
      </c>
      <c r="F7" s="256" t="n">
        <v>0.0989948218093204</v>
      </c>
      <c r="G7" s="256" t="n">
        <v>5.93076180405499</v>
      </c>
      <c r="H7" s="256" t="n">
        <v>6.59280033101926</v>
      </c>
      <c r="I7" s="256" t="n">
        <v>6.46407061744288</v>
      </c>
      <c r="J7" s="256" t="n">
        <v>-0.662038526964277</v>
      </c>
      <c r="K7" s="256" t="n">
        <v>-0.533308813387889</v>
      </c>
      <c r="L7" s="264" t="n">
        <v>6.08892583780065</v>
      </c>
      <c r="M7" s="264" t="n">
        <v>6.55046870968667</v>
      </c>
      <c r="N7" s="264" t="n">
        <v>6.38419860677121</v>
      </c>
      <c r="O7" s="264" t="n">
        <v>-0.461542871886019</v>
      </c>
      <c r="P7" s="264" t="n">
        <v>-0.295272768970558</v>
      </c>
    </row>
    <row r="8" customFormat="false" ht="15" hidden="false" customHeight="true" outlineLevel="0" collapsed="false">
      <c r="A8" s="255" t="s">
        <v>306</v>
      </c>
      <c r="B8" s="256" t="n">
        <v>7.21654029271733</v>
      </c>
      <c r="C8" s="256" t="n">
        <v>6.12892661913999</v>
      </c>
      <c r="D8" s="256" t="n">
        <v>5.37257223467768</v>
      </c>
      <c r="E8" s="256" t="n">
        <v>1.08761367357735</v>
      </c>
      <c r="F8" s="256" t="n">
        <v>1.84396805803965</v>
      </c>
      <c r="G8" s="256" t="n">
        <v>7.15034933954381</v>
      </c>
      <c r="H8" s="256" t="n">
        <v>6.66234066383402</v>
      </c>
      <c r="I8" s="256" t="n">
        <v>5.99921776387136</v>
      </c>
      <c r="J8" s="256" t="n">
        <v>0.48800867570979</v>
      </c>
      <c r="K8" s="256" t="n">
        <v>1.15113157567246</v>
      </c>
      <c r="L8" s="264" t="n">
        <v>7.18906545466609</v>
      </c>
      <c r="M8" s="264" t="n">
        <v>6.35010155296789</v>
      </c>
      <c r="N8" s="264" t="n">
        <v>5.63241143143608</v>
      </c>
      <c r="O8" s="264" t="n">
        <v>0.838963901698202</v>
      </c>
      <c r="P8" s="264" t="n">
        <v>1.55665402323001</v>
      </c>
    </row>
    <row r="9" customFormat="false" ht="15" hidden="false" customHeight="true" outlineLevel="0" collapsed="false">
      <c r="A9" s="255" t="s">
        <v>307</v>
      </c>
      <c r="B9" s="256" t="n">
        <v>6.52618657937807</v>
      </c>
      <c r="C9" s="256" t="n">
        <v>6.55346426623022</v>
      </c>
      <c r="D9" s="256" t="n">
        <v>5.80332787779596</v>
      </c>
      <c r="E9" s="256" t="n">
        <v>-0.0272776868521545</v>
      </c>
      <c r="F9" s="256" t="n">
        <v>0.722858701582106</v>
      </c>
      <c r="G9" s="256" t="n">
        <v>5.73915408676731</v>
      </c>
      <c r="H9" s="256" t="n">
        <v>6.23555011559908</v>
      </c>
      <c r="I9" s="256" t="n">
        <v>5.65755473956208</v>
      </c>
      <c r="J9" s="256" t="n">
        <v>-0.49639602883177</v>
      </c>
      <c r="K9" s="256" t="n">
        <v>0.0815993472052226</v>
      </c>
      <c r="L9" s="264" t="n">
        <v>6.0009982757056</v>
      </c>
      <c r="M9" s="264" t="n">
        <v>6.34131953897813</v>
      </c>
      <c r="N9" s="264" t="n">
        <v>5.70605318086941</v>
      </c>
      <c r="O9" s="264" t="n">
        <v>-0.340321263272529</v>
      </c>
      <c r="P9" s="264" t="n">
        <v>0.294945094836192</v>
      </c>
    </row>
    <row r="10" customFormat="false" ht="15" hidden="false" customHeight="true" outlineLevel="0" collapsed="false">
      <c r="A10" s="255" t="s">
        <v>308</v>
      </c>
      <c r="B10" s="256" t="n">
        <v>6.5260736196319</v>
      </c>
      <c r="C10" s="256" t="n">
        <v>7.45207055214724</v>
      </c>
      <c r="D10" s="256" t="n">
        <v>6.40912576687117</v>
      </c>
      <c r="E10" s="256" t="n">
        <v>-0.925996932515338</v>
      </c>
      <c r="F10" s="256" t="n">
        <v>0.116947852760736</v>
      </c>
      <c r="G10" s="256" t="n">
        <v>6.4301294168969</v>
      </c>
      <c r="H10" s="256" t="n">
        <v>7.13683292133198</v>
      </c>
      <c r="I10" s="256" t="n">
        <v>6.14366729678639</v>
      </c>
      <c r="J10" s="256" t="n">
        <v>-0.706703504435073</v>
      </c>
      <c r="K10" s="256" t="n">
        <v>0.286462120110514</v>
      </c>
      <c r="L10" s="264" t="n">
        <v>6.47151244521624</v>
      </c>
      <c r="M10" s="264" t="n">
        <v>7.27280244769702</v>
      </c>
      <c r="N10" s="264" t="n">
        <v>6.25816588108823</v>
      </c>
      <c r="O10" s="264" t="n">
        <v>-0.801290002480775</v>
      </c>
      <c r="P10" s="264" t="n">
        <v>0.213346564128007</v>
      </c>
    </row>
    <row r="11" customFormat="false" ht="15" hidden="false" customHeight="true" outlineLevel="0" collapsed="false">
      <c r="A11" s="257" t="s">
        <v>309</v>
      </c>
      <c r="B11" s="258" t="n">
        <v>7.01598980098725</v>
      </c>
      <c r="C11" s="258" t="n">
        <v>6.52896609939869</v>
      </c>
      <c r="D11" s="258" t="n">
        <v>5.76994556589584</v>
      </c>
      <c r="E11" s="258" t="n">
        <v>0.487023701588559</v>
      </c>
      <c r="F11" s="258" t="n">
        <v>1.24604423509141</v>
      </c>
      <c r="G11" s="258" t="n">
        <v>6.66698388064946</v>
      </c>
      <c r="H11" s="258" t="n">
        <v>6.83754739908935</v>
      </c>
      <c r="I11" s="258" t="n">
        <v>6.16517576094754</v>
      </c>
      <c r="J11" s="258" t="n">
        <v>-0.170563518439892</v>
      </c>
      <c r="K11" s="258" t="n">
        <v>0.501808119701917</v>
      </c>
      <c r="L11" s="265" t="n">
        <v>6.84603374895738</v>
      </c>
      <c r="M11" s="265" t="n">
        <v>6.67921380755823</v>
      </c>
      <c r="N11" s="265" t="n">
        <v>5.96238709355462</v>
      </c>
      <c r="O11" s="265" t="n">
        <v>0.166819941399149</v>
      </c>
      <c r="P11" s="265" t="n">
        <v>0.883646655402757</v>
      </c>
    </row>
    <row r="12" customFormat="false" ht="15" hidden="false" customHeight="true" outlineLevel="0" collapsed="false">
      <c r="A12" s="259"/>
      <c r="B12" s="260"/>
      <c r="C12" s="260"/>
      <c r="D12" s="260"/>
      <c r="E12" s="260"/>
      <c r="F12" s="260"/>
      <c r="G12" s="260"/>
      <c r="H12" s="260"/>
      <c r="I12" s="260"/>
      <c r="J12" s="260"/>
      <c r="K12" s="260"/>
      <c r="L12" s="266"/>
      <c r="M12" s="266"/>
      <c r="N12" s="266"/>
      <c r="O12" s="266"/>
      <c r="P12" s="266"/>
    </row>
    <row r="13" customFormat="false" ht="15" hidden="false" customHeight="true" outlineLevel="0" collapsed="false">
      <c r="A13" s="257" t="s">
        <v>310</v>
      </c>
      <c r="B13" s="258" t="n">
        <v>6.43066196974784</v>
      </c>
      <c r="C13" s="258" t="n">
        <v>6.87188876809521</v>
      </c>
      <c r="D13" s="258" t="n">
        <v>5.81940037634368</v>
      </c>
      <c r="E13" s="258" t="n">
        <v>-0.441226798347369</v>
      </c>
      <c r="F13" s="258" t="n">
        <v>0.611261593404162</v>
      </c>
      <c r="G13" s="258" t="n">
        <v>6.06373874952126</v>
      </c>
      <c r="H13" s="258" t="n">
        <v>7.2155663538874</v>
      </c>
      <c r="I13" s="258" t="n">
        <v>6.36624497319035</v>
      </c>
      <c r="J13" s="258" t="n">
        <v>-1.15182760436614</v>
      </c>
      <c r="K13" s="258" t="n">
        <v>-0.302506223669094</v>
      </c>
      <c r="L13" s="265" t="n">
        <v>6.27686245295347</v>
      </c>
      <c r="M13" s="265" t="n">
        <v>7.01593655977495</v>
      </c>
      <c r="N13" s="265" t="n">
        <v>6.04860606835903</v>
      </c>
      <c r="O13" s="265" t="n">
        <v>-0.73907410682148</v>
      </c>
      <c r="P13" s="265" t="n">
        <v>0.22825638459445</v>
      </c>
    </row>
    <row r="14" customFormat="false" ht="15" hidden="false" customHeight="true" outlineLevel="0" collapsed="false">
      <c r="A14" s="257" t="s">
        <v>311</v>
      </c>
      <c r="B14" s="258" t="n">
        <v>6.37037368596056</v>
      </c>
      <c r="C14" s="258" t="n">
        <v>7.03922295828324</v>
      </c>
      <c r="D14" s="258" t="n">
        <v>6.47380233777528</v>
      </c>
      <c r="E14" s="258" t="n">
        <v>-0.668849272322684</v>
      </c>
      <c r="F14" s="258" t="n">
        <v>-0.103428651814717</v>
      </c>
      <c r="G14" s="258" t="n">
        <v>5.44857454608475</v>
      </c>
      <c r="H14" s="258" t="n">
        <v>6.96200852743475</v>
      </c>
      <c r="I14" s="258" t="n">
        <v>6.52343452956749</v>
      </c>
      <c r="J14" s="258" t="n">
        <v>-1.51343398135</v>
      </c>
      <c r="K14" s="258" t="n">
        <v>-1.07485998348274</v>
      </c>
      <c r="L14" s="265" t="n">
        <v>5.93271996654974</v>
      </c>
      <c r="M14" s="265" t="n">
        <v>7.00255746745232</v>
      </c>
      <c r="N14" s="265" t="n">
        <v>6.49736108988751</v>
      </c>
      <c r="O14" s="265" t="n">
        <v>-1.06983750090259</v>
      </c>
      <c r="P14" s="265" t="n">
        <v>-0.564641123337773</v>
      </c>
    </row>
    <row r="15" customFormat="false" ht="15" hidden="false" customHeight="true" outlineLevel="0" collapsed="false">
      <c r="A15" s="257" t="s">
        <v>312</v>
      </c>
      <c r="B15" s="258" t="n">
        <v>6.74623016887397</v>
      </c>
      <c r="C15" s="258" t="n">
        <v>6.11976422734828</v>
      </c>
      <c r="D15" s="258" t="n">
        <v>5.69293442682232</v>
      </c>
      <c r="E15" s="258" t="n">
        <v>0.626465941525689</v>
      </c>
      <c r="F15" s="258" t="n">
        <v>1.05329574205165</v>
      </c>
      <c r="G15" s="258" t="n">
        <v>6.44722941233817</v>
      </c>
      <c r="H15" s="258" t="n">
        <v>6.76317449201085</v>
      </c>
      <c r="I15" s="258" t="n">
        <v>6.2154435069108</v>
      </c>
      <c r="J15" s="258" t="n">
        <v>-0.315945079672675</v>
      </c>
      <c r="K15" s="258" t="n">
        <v>0.231785905427371</v>
      </c>
      <c r="L15" s="265" t="n">
        <v>6.63100776263373</v>
      </c>
      <c r="M15" s="265" t="n">
        <v>6.36762858323311</v>
      </c>
      <c r="N15" s="265" t="n">
        <v>5.89422060535819</v>
      </c>
      <c r="O15" s="265" t="n">
        <v>0.263379179400621</v>
      </c>
      <c r="P15" s="265" t="n">
        <v>0.736787157275543</v>
      </c>
    </row>
    <row r="16" customFormat="false" ht="15" hidden="false" customHeight="true" outlineLevel="0" collapsed="false">
      <c r="A16" s="257" t="s">
        <v>313</v>
      </c>
      <c r="B16" s="258" t="n">
        <v>6.46387715773505</v>
      </c>
      <c r="C16" s="258" t="n">
        <v>6.74043626224938</v>
      </c>
      <c r="D16" s="258" t="n">
        <v>5.85837877731764</v>
      </c>
      <c r="E16" s="258" t="n">
        <v>-0.27655910451433</v>
      </c>
      <c r="F16" s="258" t="n">
        <v>0.605498380417401</v>
      </c>
      <c r="G16" s="258" t="n">
        <v>6.24563165958971</v>
      </c>
      <c r="H16" s="258" t="n">
        <v>6.89745132281622</v>
      </c>
      <c r="I16" s="258" t="n">
        <v>6.22149019058132</v>
      </c>
      <c r="J16" s="258" t="n">
        <v>-0.651819663226508</v>
      </c>
      <c r="K16" s="258" t="n">
        <v>0.0241414690083897</v>
      </c>
      <c r="L16" s="265" t="n">
        <v>6.35188268746365</v>
      </c>
      <c r="M16" s="265" t="n">
        <v>6.82096307521014</v>
      </c>
      <c r="N16" s="265" t="n">
        <v>6.04462130308984</v>
      </c>
      <c r="O16" s="265" t="n">
        <v>-0.469080387746492</v>
      </c>
      <c r="P16" s="265" t="n">
        <v>0.307261384373806</v>
      </c>
    </row>
    <row r="17" customFormat="false" ht="15" hidden="false" customHeight="true" outlineLevel="0" collapsed="false">
      <c r="A17" s="259"/>
      <c r="B17" s="260"/>
      <c r="C17" s="260"/>
      <c r="D17" s="260"/>
      <c r="E17" s="260"/>
      <c r="F17" s="260"/>
      <c r="G17" s="260"/>
      <c r="H17" s="260"/>
      <c r="I17" s="260"/>
      <c r="J17" s="260"/>
      <c r="K17" s="260"/>
      <c r="L17" s="266"/>
      <c r="M17" s="266"/>
      <c r="N17" s="266"/>
      <c r="O17" s="266"/>
      <c r="P17" s="266"/>
    </row>
    <row r="18" customFormat="false" ht="15" hidden="false" customHeight="true" outlineLevel="0" collapsed="false">
      <c r="A18" s="261" t="s">
        <v>314</v>
      </c>
      <c r="B18" s="262" t="n">
        <v>6.50507966715445</v>
      </c>
      <c r="C18" s="262" t="n">
        <v>6.68364294313128</v>
      </c>
      <c r="D18" s="262" t="n">
        <v>5.92331480720573</v>
      </c>
      <c r="E18" s="262" t="n">
        <v>-0.178563275976828</v>
      </c>
      <c r="F18" s="262" t="n">
        <v>0.581764859948724</v>
      </c>
      <c r="G18" s="262" t="n">
        <v>6.07522590421386</v>
      </c>
      <c r="H18" s="262" t="n">
        <v>6.96317582211622</v>
      </c>
      <c r="I18" s="262" t="n">
        <v>6.31717696981889</v>
      </c>
      <c r="J18" s="262" t="n">
        <v>-0.887949917902352</v>
      </c>
      <c r="K18" s="262" t="n">
        <v>-0.241951065605029</v>
      </c>
      <c r="L18" s="267" t="n">
        <v>6.31007763133666</v>
      </c>
      <c r="M18" s="267" t="n">
        <v>6.81042572669214</v>
      </c>
      <c r="N18" s="267" t="n">
        <v>6.10195895133525</v>
      </c>
      <c r="O18" s="267" t="n">
        <v>-0.50034809535548</v>
      </c>
      <c r="P18" s="267" t="n">
        <v>0.208118680001404</v>
      </c>
    </row>
    <row r="19" customFormat="false" ht="15" hidden="false" customHeight="true" outlineLevel="0" collapsed="false"/>
    <row r="20" customFormat="false" ht="15" hidden="false" customHeight="true" outlineLevel="0" collapsed="false">
      <c r="F20" s="263"/>
      <c r="P20" s="263" t="s">
        <v>441</v>
      </c>
    </row>
  </sheetData>
  <mergeCells count="5">
    <mergeCell ref="A2:F2"/>
    <mergeCell ref="A4:A5"/>
    <mergeCell ref="B4:F4"/>
    <mergeCell ref="G4:K4"/>
    <mergeCell ref="L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7" min="2" style="250" width="11.42"/>
    <col collapsed="false" customWidth="false" hidden="false" outlineLevel="0" max="257" min="8" style="250" width="9.14"/>
  </cols>
  <sheetData>
    <row r="1" customFormat="false" ht="15" hidden="false" customHeight="true" outlineLevel="0" collapsed="false">
      <c r="A1" s="251" t="s">
        <v>452</v>
      </c>
      <c r="B1" s="251"/>
      <c r="C1" s="251"/>
      <c r="D1" s="251"/>
      <c r="E1" s="251"/>
      <c r="F1" s="251"/>
      <c r="G1" s="251"/>
    </row>
    <row r="2" customFormat="false" ht="15" hidden="false" customHeight="true" outlineLevel="0" collapsed="false"/>
    <row r="3" customFormat="false" ht="30" hidden="false" customHeight="true" outlineLevel="0" collapsed="false">
      <c r="A3" s="254" t="s">
        <v>300</v>
      </c>
      <c r="B3" s="254" t="s">
        <v>453</v>
      </c>
      <c r="C3" s="253" t="s">
        <v>336</v>
      </c>
      <c r="D3" s="253" t="s">
        <v>374</v>
      </c>
      <c r="E3" s="253" t="s">
        <v>375</v>
      </c>
      <c r="F3" s="253" t="s">
        <v>376</v>
      </c>
      <c r="G3" s="254" t="s">
        <v>339</v>
      </c>
    </row>
    <row r="4" customFormat="false" ht="15" hidden="false" customHeight="true" outlineLevel="0" collapsed="false">
      <c r="A4" s="255" t="s">
        <v>304</v>
      </c>
      <c r="B4" s="268" t="n">
        <v>6110</v>
      </c>
      <c r="C4" s="268" t="n">
        <v>9210</v>
      </c>
      <c r="D4" s="268" t="n">
        <v>27340</v>
      </c>
      <c r="E4" s="268" t="n">
        <v>4970</v>
      </c>
      <c r="F4" s="268" t="n">
        <v>9570</v>
      </c>
      <c r="G4" s="268" t="n">
        <v>57190</v>
      </c>
    </row>
    <row r="5" customFormat="false" ht="15" hidden="false" customHeight="true" outlineLevel="0" collapsed="false">
      <c r="A5" s="255" t="s">
        <v>305</v>
      </c>
      <c r="B5" s="268" t="n">
        <v>2220</v>
      </c>
      <c r="C5" s="268" t="n">
        <v>2610</v>
      </c>
      <c r="D5" s="268" t="n">
        <v>6400</v>
      </c>
      <c r="E5" s="268" t="n">
        <v>1690</v>
      </c>
      <c r="F5" s="268" t="n">
        <v>3390</v>
      </c>
      <c r="G5" s="268" t="n">
        <v>16310</v>
      </c>
    </row>
    <row r="6" customFormat="false" ht="15" hidden="false" customHeight="true" outlineLevel="0" collapsed="false">
      <c r="A6" s="255" t="s">
        <v>306</v>
      </c>
      <c r="B6" s="268" t="n">
        <v>18740</v>
      </c>
      <c r="C6" s="268" t="n">
        <v>19980</v>
      </c>
      <c r="D6" s="268" t="n">
        <v>92610</v>
      </c>
      <c r="E6" s="268" t="n">
        <v>15700</v>
      </c>
      <c r="F6" s="268" t="n">
        <v>36100</v>
      </c>
      <c r="G6" s="268" t="n">
        <v>183130</v>
      </c>
    </row>
    <row r="7" customFormat="false" ht="15" hidden="false" customHeight="true" outlineLevel="0" collapsed="false">
      <c r="A7" s="255" t="s">
        <v>307</v>
      </c>
      <c r="B7" s="268" t="n">
        <v>3560</v>
      </c>
      <c r="C7" s="268" t="n">
        <v>3930</v>
      </c>
      <c r="D7" s="268" t="n">
        <v>9870</v>
      </c>
      <c r="E7" s="268" t="n">
        <v>2290</v>
      </c>
      <c r="F7" s="268" t="n">
        <v>4620</v>
      </c>
      <c r="G7" s="268" t="n">
        <v>24280</v>
      </c>
    </row>
    <row r="8" customFormat="false" ht="15" hidden="false" customHeight="true" outlineLevel="0" collapsed="false">
      <c r="A8" s="255" t="s">
        <v>308</v>
      </c>
      <c r="B8" s="268" t="n">
        <v>8980</v>
      </c>
      <c r="C8" s="268" t="n">
        <v>10370</v>
      </c>
      <c r="D8" s="268" t="n">
        <v>33660</v>
      </c>
      <c r="E8" s="268" t="n">
        <v>8400</v>
      </c>
      <c r="F8" s="268" t="n">
        <v>14940</v>
      </c>
      <c r="G8" s="268" t="n">
        <v>76350</v>
      </c>
    </row>
    <row r="9" customFormat="false" ht="15" hidden="false" customHeight="true" outlineLevel="0" collapsed="false">
      <c r="A9" s="257" t="s">
        <v>309</v>
      </c>
      <c r="B9" s="269" t="n">
        <v>39610</v>
      </c>
      <c r="C9" s="269" t="n">
        <v>46100</v>
      </c>
      <c r="D9" s="269" t="n">
        <v>169870</v>
      </c>
      <c r="E9" s="269" t="n">
        <v>33050</v>
      </c>
      <c r="F9" s="269" t="n">
        <v>68620</v>
      </c>
      <c r="G9" s="269" t="n">
        <v>357260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  <c r="G10" s="270"/>
    </row>
    <row r="11" customFormat="false" ht="15" hidden="false" customHeight="true" outlineLevel="0" collapsed="false">
      <c r="A11" s="257" t="s">
        <v>310</v>
      </c>
      <c r="B11" s="269" t="n">
        <v>163160</v>
      </c>
      <c r="C11" s="269" t="n">
        <v>222970</v>
      </c>
      <c r="D11" s="269" t="n">
        <v>330910</v>
      </c>
      <c r="E11" s="269" t="n">
        <v>103390</v>
      </c>
      <c r="F11" s="269" t="n">
        <v>281420</v>
      </c>
      <c r="G11" s="269" t="n">
        <v>1101850</v>
      </c>
    </row>
    <row r="12" customFormat="false" ht="15" hidden="false" customHeight="true" outlineLevel="0" collapsed="false">
      <c r="A12" s="257" t="s">
        <v>311</v>
      </c>
      <c r="B12" s="269" t="n">
        <v>126840</v>
      </c>
      <c r="C12" s="269" t="n">
        <v>155880</v>
      </c>
      <c r="D12" s="269" t="n">
        <v>237080</v>
      </c>
      <c r="E12" s="269" t="n">
        <v>85310</v>
      </c>
      <c r="F12" s="269" t="n">
        <v>182410</v>
      </c>
      <c r="G12" s="269" t="n">
        <v>787520</v>
      </c>
    </row>
    <row r="13" customFormat="false" ht="15" hidden="false" customHeight="true" outlineLevel="0" collapsed="false">
      <c r="A13" s="257" t="s">
        <v>312</v>
      </c>
      <c r="B13" s="269" t="n">
        <v>113690</v>
      </c>
      <c r="C13" s="269" t="n">
        <v>143660</v>
      </c>
      <c r="D13" s="269" t="n">
        <v>280560</v>
      </c>
      <c r="E13" s="269" t="n">
        <v>81270</v>
      </c>
      <c r="F13" s="269" t="n">
        <v>197310</v>
      </c>
      <c r="G13" s="269" t="n">
        <v>816500</v>
      </c>
    </row>
    <row r="14" customFormat="false" ht="15" hidden="false" customHeight="true" outlineLevel="0" collapsed="false">
      <c r="A14" s="257" t="s">
        <v>313</v>
      </c>
      <c r="B14" s="269" t="n">
        <v>146030</v>
      </c>
      <c r="C14" s="269" t="n">
        <v>183160</v>
      </c>
      <c r="D14" s="269" t="n">
        <v>536610</v>
      </c>
      <c r="E14" s="269" t="n">
        <v>116180</v>
      </c>
      <c r="F14" s="269" t="n">
        <v>240700</v>
      </c>
      <c r="G14" s="269" t="n">
        <v>1222660</v>
      </c>
    </row>
    <row r="15" customFormat="false" ht="15" hidden="false" customHeight="true" outlineLevel="0" collapsed="false">
      <c r="A15" s="259"/>
      <c r="B15" s="270"/>
      <c r="C15" s="270"/>
      <c r="D15" s="270"/>
      <c r="E15" s="270"/>
      <c r="F15" s="270"/>
      <c r="G15" s="270"/>
    </row>
    <row r="16" customFormat="false" ht="15" hidden="false" customHeight="true" outlineLevel="0" collapsed="false">
      <c r="A16" s="261" t="s">
        <v>314</v>
      </c>
      <c r="B16" s="271" t="n">
        <v>549720</v>
      </c>
      <c r="C16" s="271" t="n">
        <v>705670</v>
      </c>
      <c r="D16" s="271" t="n">
        <v>1385160</v>
      </c>
      <c r="E16" s="271" t="n">
        <v>386140</v>
      </c>
      <c r="F16" s="271" t="n">
        <v>901840</v>
      </c>
      <c r="G16" s="271" t="n">
        <v>3928530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250" t="s">
        <v>454</v>
      </c>
      <c r="F18" s="263"/>
    </row>
    <row r="19" customFormat="false" ht="15" hidden="false" customHeight="true" outlineLevel="0" collapsed="false"/>
    <row r="20" customFormat="false" ht="15" hidden="false" customHeight="true" outlineLevel="0" collapsed="false">
      <c r="G20" s="263" t="s">
        <v>4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99"/>
    <col collapsed="false" customWidth="true" hidden="false" outlineLevel="0" max="7" min="2" style="250" width="11.42"/>
    <col collapsed="false" customWidth="false" hidden="false" outlineLevel="0" max="257" min="8" style="250" width="9.14"/>
  </cols>
  <sheetData>
    <row r="1" customFormat="false" ht="15" hidden="false" customHeight="true" outlineLevel="0" collapsed="false">
      <c r="A1" s="251" t="s">
        <v>456</v>
      </c>
      <c r="B1" s="251"/>
      <c r="C1" s="251"/>
      <c r="D1" s="251"/>
      <c r="E1" s="251"/>
      <c r="F1" s="251"/>
      <c r="G1" s="251"/>
    </row>
    <row r="2" customFormat="false" ht="15" hidden="false" customHeight="true" outlineLevel="0" collapsed="false"/>
    <row r="3" customFormat="false" ht="30" hidden="false" customHeight="true" outlineLevel="0" collapsed="false">
      <c r="A3" s="254" t="s">
        <v>300</v>
      </c>
      <c r="B3" s="254" t="s">
        <v>453</v>
      </c>
      <c r="C3" s="253" t="s">
        <v>336</v>
      </c>
      <c r="D3" s="253" t="s">
        <v>374</v>
      </c>
      <c r="E3" s="253" t="s">
        <v>375</v>
      </c>
      <c r="F3" s="253" t="s">
        <v>376</v>
      </c>
      <c r="G3" s="254" t="s">
        <v>339</v>
      </c>
    </row>
    <row r="4" customFormat="false" ht="15" hidden="false" customHeight="true" outlineLevel="0" collapsed="false">
      <c r="A4" s="255" t="s">
        <v>304</v>
      </c>
      <c r="B4" s="272" t="n">
        <v>80.6145325069234</v>
      </c>
      <c r="C4" s="272" t="n">
        <v>74.1382087628866</v>
      </c>
      <c r="D4" s="272" t="n">
        <v>91.2660256410256</v>
      </c>
      <c r="E4" s="272" t="n">
        <v>91.5744837758112</v>
      </c>
      <c r="F4" s="272" t="n">
        <v>71.1577068927058</v>
      </c>
      <c r="G4" s="272" t="n">
        <v>83.0974660002325</v>
      </c>
    </row>
    <row r="5" customFormat="false" ht="15" hidden="false" customHeight="true" outlineLevel="0" collapsed="false">
      <c r="A5" s="255" t="s">
        <v>305</v>
      </c>
      <c r="B5" s="272" t="n">
        <v>77.2869565217391</v>
      </c>
      <c r="C5" s="272" t="n">
        <v>78.492039651547</v>
      </c>
      <c r="D5" s="272" t="n">
        <v>87.1745945209214</v>
      </c>
      <c r="E5" s="272" t="n">
        <v>91.1051212938005</v>
      </c>
      <c r="F5" s="272" t="n">
        <v>68.8198253097705</v>
      </c>
      <c r="G5" s="272" t="n">
        <v>80.2647768098824</v>
      </c>
    </row>
    <row r="6" customFormat="false" ht="15" hidden="false" customHeight="true" outlineLevel="0" collapsed="false">
      <c r="A6" s="255" t="s">
        <v>306</v>
      </c>
      <c r="B6" s="272" t="n">
        <v>79.2549367837964</v>
      </c>
      <c r="C6" s="272" t="n">
        <v>74.0238571534415</v>
      </c>
      <c r="D6" s="272" t="n">
        <v>89.9690083648269</v>
      </c>
      <c r="E6" s="272" t="n">
        <v>87.7333184307589</v>
      </c>
      <c r="F6" s="272" t="n">
        <v>68.2948053422118</v>
      </c>
      <c r="G6" s="272" t="n">
        <v>81.6350911603441</v>
      </c>
    </row>
    <row r="7" customFormat="false" ht="15" hidden="false" customHeight="true" outlineLevel="0" collapsed="false">
      <c r="A7" s="255" t="s">
        <v>307</v>
      </c>
      <c r="B7" s="272" t="n">
        <v>78.9438650987353</v>
      </c>
      <c r="C7" s="272" t="n">
        <v>82.1353949017969</v>
      </c>
      <c r="D7" s="272" t="n">
        <v>90.70280202113</v>
      </c>
      <c r="E7" s="272" t="n">
        <v>91.1987256073278</v>
      </c>
      <c r="F7" s="272" t="n">
        <v>70.3974417542257</v>
      </c>
      <c r="G7" s="272" t="n">
        <v>82.9744325950233</v>
      </c>
    </row>
    <row r="8" customFormat="false" ht="15" hidden="false" customHeight="true" outlineLevel="0" collapsed="false">
      <c r="A8" s="255" t="s">
        <v>308</v>
      </c>
      <c r="B8" s="272" t="n">
        <v>83.3751277050246</v>
      </c>
      <c r="C8" s="272" t="n">
        <v>82.2060106256443</v>
      </c>
      <c r="D8" s="272" t="n">
        <v>92.0710026803785</v>
      </c>
      <c r="E8" s="272" t="n">
        <v>91.7449224721555</v>
      </c>
      <c r="F8" s="272" t="n">
        <v>71.1205255140899</v>
      </c>
      <c r="G8" s="272" t="n">
        <v>84.7335360575323</v>
      </c>
    </row>
    <row r="9" customFormat="false" ht="15" hidden="false" customHeight="true" outlineLevel="0" collapsed="false">
      <c r="A9" s="257" t="s">
        <v>309</v>
      </c>
      <c r="B9" s="273" t="n">
        <v>80.2191126141634</v>
      </c>
      <c r="C9" s="273" t="n">
        <v>76.6562458427564</v>
      </c>
      <c r="D9" s="273" t="n">
        <v>90.5188445491216</v>
      </c>
      <c r="E9" s="273" t="n">
        <v>89.7019705770588</v>
      </c>
      <c r="F9" s="273" t="n">
        <v>69.4511633555648</v>
      </c>
      <c r="G9" s="273" t="n">
        <v>82.5388427460811</v>
      </c>
    </row>
    <row r="10" customFormat="false" ht="15" hidden="false" customHeight="true" outlineLevel="0" collapsed="false">
      <c r="A10" s="259"/>
      <c r="B10" s="274"/>
      <c r="C10" s="274"/>
      <c r="D10" s="274"/>
      <c r="E10" s="274"/>
      <c r="F10" s="274"/>
      <c r="G10" s="274"/>
    </row>
    <row r="11" customFormat="false" ht="15" hidden="false" customHeight="true" outlineLevel="0" collapsed="false">
      <c r="A11" s="257" t="s">
        <v>310</v>
      </c>
      <c r="B11" s="273" t="n">
        <v>83.7951241057351</v>
      </c>
      <c r="C11" s="273" t="n">
        <v>88.8136065802314</v>
      </c>
      <c r="D11" s="273" t="n">
        <v>88.6219686926713</v>
      </c>
      <c r="E11" s="273" t="n">
        <v>91.2797421975014</v>
      </c>
      <c r="F11" s="273" t="n">
        <v>68.8890575238245</v>
      </c>
      <c r="G11" s="273" t="n">
        <v>82.1699304292446</v>
      </c>
    </row>
    <row r="12" customFormat="false" ht="15" hidden="false" customHeight="true" outlineLevel="0" collapsed="false">
      <c r="A12" s="257" t="s">
        <v>311</v>
      </c>
      <c r="B12" s="273" t="n">
        <v>84.5267528105612</v>
      </c>
      <c r="C12" s="273" t="n">
        <v>88.0369588053902</v>
      </c>
      <c r="D12" s="273" t="n">
        <v>89.4302840092495</v>
      </c>
      <c r="E12" s="273" t="n">
        <v>92.7074164629177</v>
      </c>
      <c r="F12" s="273" t="n">
        <v>70.1891627738743</v>
      </c>
      <c r="G12" s="273" t="n">
        <v>83.4126837018403</v>
      </c>
    </row>
    <row r="13" customFormat="false" ht="15" hidden="false" customHeight="true" outlineLevel="0" collapsed="false">
      <c r="A13" s="257" t="s">
        <v>312</v>
      </c>
      <c r="B13" s="273" t="n">
        <v>82.2605851879721</v>
      </c>
      <c r="C13" s="273" t="n">
        <v>79.8290750269501</v>
      </c>
      <c r="D13" s="273" t="n">
        <v>85.4901076533519</v>
      </c>
      <c r="E13" s="273" t="n">
        <v>84.1621789560895</v>
      </c>
      <c r="F13" s="273" t="n">
        <v>64.8514070480585</v>
      </c>
      <c r="G13" s="273" t="n">
        <v>77.971983563334</v>
      </c>
    </row>
    <row r="14" customFormat="false" ht="15" hidden="false" customHeight="true" outlineLevel="0" collapsed="false">
      <c r="A14" s="257" t="s">
        <v>313</v>
      </c>
      <c r="B14" s="273" t="n">
        <v>82.7441225301594</v>
      </c>
      <c r="C14" s="273" t="n">
        <v>80.4648955939918</v>
      </c>
      <c r="D14" s="273" t="n">
        <v>91.6849628466521</v>
      </c>
      <c r="E14" s="273" t="n">
        <v>90.3473912603918</v>
      </c>
      <c r="F14" s="273" t="n">
        <v>69.1621386311588</v>
      </c>
      <c r="G14" s="273" t="n">
        <v>83.4023769748721</v>
      </c>
    </row>
    <row r="15" customFormat="false" ht="15" hidden="false" customHeight="true" outlineLevel="0" collapsed="false">
      <c r="A15" s="259"/>
      <c r="B15" s="274"/>
      <c r="C15" s="274"/>
      <c r="D15" s="274"/>
      <c r="E15" s="274"/>
      <c r="F15" s="274"/>
      <c r="G15" s="274"/>
    </row>
    <row r="16" customFormat="false" ht="15" hidden="false" customHeight="true" outlineLevel="0" collapsed="false">
      <c r="A16" s="261" t="s">
        <v>314</v>
      </c>
      <c r="B16" s="275" t="n">
        <v>83.3587327871313</v>
      </c>
      <c r="C16" s="275" t="n">
        <v>84.4403494076822</v>
      </c>
      <c r="D16" s="275" t="n">
        <v>89.2528892646164</v>
      </c>
      <c r="E16" s="275" t="n">
        <v>89.7097600810339</v>
      </c>
      <c r="F16" s="275" t="n">
        <v>68.2866622951217</v>
      </c>
      <c r="G16" s="275" t="n">
        <v>81.8748392631092</v>
      </c>
    </row>
    <row r="17" customFormat="false" ht="15" hidden="false" customHeight="true" outlineLevel="0" collapsed="false"/>
    <row r="18" customFormat="false" ht="15" hidden="false" customHeight="true" outlineLevel="0" collapsed="false">
      <c r="G18" s="263" t="s">
        <v>4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14" min="2" style="216" width="4.99"/>
    <col collapsed="false" customWidth="false" hidden="false" outlineLevel="0" max="257" min="15" style="216" width="9.14"/>
  </cols>
  <sheetData>
    <row r="1" customFormat="false" ht="15" hidden="false" customHeight="false" outlineLevel="0" collapsed="false">
      <c r="A1" s="217" t="s">
        <v>457</v>
      </c>
    </row>
    <row r="2" customFormat="false" ht="15" hidden="false" customHeight="fals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</row>
    <row r="3" customFormat="false" ht="15" hidden="false" customHeight="false" outlineLevel="0" collapsed="false">
      <c r="A3" s="277" t="s">
        <v>300</v>
      </c>
      <c r="B3" s="277" t="n">
        <v>1999</v>
      </c>
      <c r="C3" s="277" t="n">
        <v>2000</v>
      </c>
      <c r="D3" s="277" t="n">
        <v>2001</v>
      </c>
      <c r="E3" s="277" t="n">
        <v>2002</v>
      </c>
      <c r="F3" s="277" t="n">
        <v>2003</v>
      </c>
      <c r="G3" s="277" t="n">
        <v>2004</v>
      </c>
      <c r="H3" s="277" t="n">
        <v>2005</v>
      </c>
      <c r="I3" s="277" t="n">
        <v>2006</v>
      </c>
      <c r="J3" s="277" t="n">
        <v>2007</v>
      </c>
      <c r="K3" s="277" t="n">
        <v>2008</v>
      </c>
      <c r="L3" s="277" t="n">
        <v>2009</v>
      </c>
      <c r="M3" s="277" t="n">
        <v>2010</v>
      </c>
      <c r="N3" s="277" t="n">
        <v>2011</v>
      </c>
    </row>
    <row r="4" customFormat="false" ht="15" hidden="false" customHeight="false" outlineLevel="0" collapsed="false">
      <c r="A4" s="222" t="s">
        <v>304</v>
      </c>
      <c r="B4" s="243" t="n">
        <v>0.640953718222114</v>
      </c>
      <c r="C4" s="243" t="n">
        <v>0.681073644673596</v>
      </c>
      <c r="D4" s="243" t="n">
        <v>0.733091999091536</v>
      </c>
      <c r="E4" s="243" t="n">
        <v>0.730332250834142</v>
      </c>
      <c r="F4" s="243" t="n">
        <v>0.764244714129941</v>
      </c>
      <c r="G4" s="243" t="n">
        <v>0.796443760741747</v>
      </c>
      <c r="H4" s="243" t="n">
        <v>0.773276162529726</v>
      </c>
      <c r="I4" s="243" t="n">
        <v>0.771691649163568</v>
      </c>
      <c r="J4" s="243" t="n">
        <v>0.789401442773268</v>
      </c>
      <c r="K4" s="243" t="n">
        <v>0.779226767422813</v>
      </c>
      <c r="L4" s="243" t="n">
        <v>0.786293730511714</v>
      </c>
      <c r="M4" s="243" t="n">
        <v>0.810321466597784</v>
      </c>
      <c r="N4" s="243" t="n">
        <v>0.824812593103107</v>
      </c>
    </row>
    <row r="5" customFormat="false" ht="15" hidden="false" customHeight="false" outlineLevel="0" collapsed="false">
      <c r="A5" s="224" t="s">
        <v>305</v>
      </c>
      <c r="B5" s="244" t="n">
        <v>0.688241135284254</v>
      </c>
      <c r="C5" s="244" t="n">
        <v>0.702960615180557</v>
      </c>
      <c r="D5" s="244" t="n">
        <v>0.610936678063806</v>
      </c>
      <c r="E5" s="244" t="n">
        <v>0.690567795568234</v>
      </c>
      <c r="F5" s="244" t="n">
        <v>0.677181536748049</v>
      </c>
      <c r="G5" s="244" t="n">
        <v>0.680374744638746</v>
      </c>
      <c r="H5" s="244" t="n">
        <v>0.694403800691763</v>
      </c>
      <c r="I5" s="244" t="n">
        <v>0.684925254294466</v>
      </c>
      <c r="J5" s="244" t="n">
        <v>0.708708295597802</v>
      </c>
      <c r="K5" s="244" t="n">
        <v>0.713385394627304</v>
      </c>
      <c r="L5" s="244" t="n">
        <v>0.722566490874508</v>
      </c>
      <c r="M5" s="244" t="n">
        <v>0.750930776916377</v>
      </c>
      <c r="N5" s="244" t="n">
        <v>0.741174555446216</v>
      </c>
    </row>
    <row r="6" customFormat="false" ht="15" hidden="false" customHeight="false" outlineLevel="0" collapsed="false">
      <c r="A6" s="224" t="s">
        <v>306</v>
      </c>
      <c r="B6" s="244" t="n">
        <v>0.638480347140562</v>
      </c>
      <c r="C6" s="244" t="n">
        <v>0.708906749041171</v>
      </c>
      <c r="D6" s="244" t="n">
        <v>0.635301555015478</v>
      </c>
      <c r="E6" s="244" t="n">
        <v>0.675186896279752</v>
      </c>
      <c r="F6" s="244" t="n">
        <v>0.665027700016678</v>
      </c>
      <c r="G6" s="244" t="n">
        <v>0.656983166157742</v>
      </c>
      <c r="H6" s="244" t="n">
        <v>0.672921415043403</v>
      </c>
      <c r="I6" s="244" t="n">
        <v>0.771375487530002</v>
      </c>
      <c r="J6" s="244" t="n">
        <v>0.730971806819996</v>
      </c>
      <c r="K6" s="244" t="n">
        <v>0.749757762671602</v>
      </c>
      <c r="L6" s="244" t="n">
        <v>0.763758322460634</v>
      </c>
      <c r="M6" s="244" t="n">
        <v>0.768710848657126</v>
      </c>
      <c r="N6" s="244" t="n">
        <v>0.769145259260467</v>
      </c>
    </row>
    <row r="7" customFormat="false" ht="15" hidden="false" customHeight="false" outlineLevel="0" collapsed="false">
      <c r="A7" s="224" t="s">
        <v>307</v>
      </c>
      <c r="B7" s="244" t="n">
        <v>0.721294336401258</v>
      </c>
      <c r="C7" s="244" t="n">
        <v>0.778439361140423</v>
      </c>
      <c r="D7" s="244" t="n">
        <v>0.799273463306342</v>
      </c>
      <c r="E7" s="244" t="n">
        <v>0.759600185062745</v>
      </c>
      <c r="F7" s="244" t="n">
        <v>0.771929931279248</v>
      </c>
      <c r="G7" s="244" t="n">
        <v>0.809255792984657</v>
      </c>
      <c r="H7" s="244" t="n">
        <v>0.79197832468972</v>
      </c>
      <c r="I7" s="244" t="n">
        <v>0.790092420818719</v>
      </c>
      <c r="J7" s="244" t="n">
        <v>0.761684517033363</v>
      </c>
      <c r="K7" s="244" t="n">
        <v>0.7</v>
      </c>
      <c r="L7" s="244" t="n">
        <v>0.784089129967828</v>
      </c>
      <c r="M7" s="244" t="n">
        <v>0.783221975764306</v>
      </c>
      <c r="N7" s="244" t="n">
        <v>0.814006367537528</v>
      </c>
    </row>
    <row r="8" customFormat="false" ht="15" hidden="false" customHeight="false" outlineLevel="0" collapsed="false">
      <c r="A8" s="226" t="s">
        <v>308</v>
      </c>
      <c r="B8" s="245" t="n">
        <v>0.773722728891203</v>
      </c>
      <c r="C8" s="245" t="n">
        <v>0.731828432701433</v>
      </c>
      <c r="D8" s="245" t="n">
        <v>0.728462330161442</v>
      </c>
      <c r="E8" s="245" t="n">
        <v>0.725084335387098</v>
      </c>
      <c r="F8" s="245" t="n">
        <v>0.750834369458006</v>
      </c>
      <c r="G8" s="245" t="n">
        <v>0.740647817705982</v>
      </c>
      <c r="H8" s="245" t="n">
        <v>0.722727129463543</v>
      </c>
      <c r="I8" s="245" t="n">
        <v>0.723134480625865</v>
      </c>
      <c r="J8" s="245" t="n">
        <v>0.727823824964272</v>
      </c>
      <c r="K8" s="245" t="n">
        <v>0.74922515000912</v>
      </c>
      <c r="L8" s="245" t="n">
        <v>0.764236076920085</v>
      </c>
      <c r="M8" s="245" t="n">
        <v>0.755524795467044</v>
      </c>
      <c r="N8" s="245" t="n">
        <v>0.763462136756684</v>
      </c>
    </row>
    <row r="9" customFormat="false" ht="15" hidden="false" customHeight="false" outlineLevel="0" collapsed="false">
      <c r="A9" s="204" t="s">
        <v>309</v>
      </c>
      <c r="B9" s="246" t="n">
        <v>0.666299573651525</v>
      </c>
      <c r="C9" s="246" t="n">
        <v>0.714665309114585</v>
      </c>
      <c r="D9" s="246" t="n">
        <v>0.670043558551277</v>
      </c>
      <c r="E9" s="246" t="n">
        <v>0.695761188075219</v>
      </c>
      <c r="F9" s="246" t="n">
        <v>0.693633985776355</v>
      </c>
      <c r="G9" s="246" t="n">
        <v>0.692448999860631</v>
      </c>
      <c r="H9" s="246" t="n">
        <v>0.698199278839656</v>
      </c>
      <c r="I9" s="246" t="n">
        <v>0.762765891820995</v>
      </c>
      <c r="J9" s="246" t="n">
        <v>0.739185418984774</v>
      </c>
      <c r="K9" s="246" t="n">
        <v>0.745042136712469</v>
      </c>
      <c r="L9" s="246" t="n">
        <v>0.766393045544878</v>
      </c>
      <c r="M9" s="246" t="n">
        <v>0.772159999133629</v>
      </c>
      <c r="N9" s="246" t="n">
        <v>0.77708288194997</v>
      </c>
    </row>
    <row r="10" customFormat="false" ht="15" hidden="false" customHeight="false" outlineLevel="0" collapsed="false">
      <c r="A10" s="205"/>
      <c r="B10" s="247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  <c r="N10" s="247"/>
    </row>
    <row r="11" customFormat="false" ht="15" hidden="false" customHeight="false" outlineLevel="0" collapsed="false">
      <c r="A11" s="206" t="s">
        <v>314</v>
      </c>
      <c r="B11" s="249" t="n">
        <v>0.758607910722536</v>
      </c>
      <c r="C11" s="249" t="n">
        <v>0.765885727340921</v>
      </c>
      <c r="D11" s="249" t="n">
        <v>0.75721357423941</v>
      </c>
      <c r="E11" s="249" t="n">
        <v>0.769629367053672</v>
      </c>
      <c r="F11" s="249" t="n">
        <v>0.776181390348038</v>
      </c>
      <c r="G11" s="249" t="n">
        <v>0.809093021043376</v>
      </c>
      <c r="H11" s="249" t="n">
        <v>0.830330397121897</v>
      </c>
      <c r="I11" s="249" t="n">
        <v>0.831464100988528</v>
      </c>
      <c r="J11" s="249" t="n">
        <v>0.809969256131004</v>
      </c>
      <c r="K11" s="249" t="n">
        <v>0.800171554839098</v>
      </c>
      <c r="L11" s="249" t="n">
        <v>0.828834236760862</v>
      </c>
      <c r="M11" s="249" t="n">
        <v>0.826482683964292</v>
      </c>
      <c r="N11" s="249" t="n">
        <v>0.788074354226517</v>
      </c>
    </row>
    <row r="13" customFormat="false" ht="15" hidden="false" customHeight="false" outlineLevel="0" collapsed="false">
      <c r="I13" s="233"/>
      <c r="J13" s="233"/>
      <c r="K13" s="233"/>
      <c r="L13" s="233"/>
      <c r="M13" s="233"/>
      <c r="N13" s="233" t="s">
        <v>4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14" min="2" style="216" width="4.99"/>
    <col collapsed="false" customWidth="false" hidden="false" outlineLevel="0" max="257" min="15" style="216" width="9.14"/>
  </cols>
  <sheetData>
    <row r="1" customFormat="false" ht="15" hidden="false" customHeight="false" outlineLevel="0" collapsed="false">
      <c r="A1" s="217" t="s">
        <v>459</v>
      </c>
    </row>
    <row r="2" customFormat="false" ht="15" hidden="false" customHeight="fals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</row>
    <row r="3" customFormat="false" ht="15" hidden="false" customHeight="false" outlineLevel="0" collapsed="false">
      <c r="A3" s="277" t="s">
        <v>300</v>
      </c>
      <c r="B3" s="277" t="n">
        <v>1999</v>
      </c>
      <c r="C3" s="277" t="n">
        <v>2000</v>
      </c>
      <c r="D3" s="277" t="n">
        <v>2001</v>
      </c>
      <c r="E3" s="277" t="n">
        <v>2002</v>
      </c>
      <c r="F3" s="277" t="n">
        <v>2003</v>
      </c>
      <c r="G3" s="277" t="n">
        <v>2004</v>
      </c>
      <c r="H3" s="277" t="n">
        <v>2005</v>
      </c>
      <c r="I3" s="277" t="n">
        <v>2006</v>
      </c>
      <c r="J3" s="277" t="n">
        <v>2007</v>
      </c>
      <c r="K3" s="277" t="n">
        <v>2008</v>
      </c>
      <c r="L3" s="277" t="n">
        <v>2009</v>
      </c>
      <c r="M3" s="277" t="n">
        <v>2010</v>
      </c>
      <c r="N3" s="277" t="n">
        <v>2011</v>
      </c>
    </row>
    <row r="4" customFormat="false" ht="15" hidden="false" customHeight="false" outlineLevel="0" collapsed="false">
      <c r="A4" s="222" t="s">
        <v>304</v>
      </c>
      <c r="B4" s="243" t="n">
        <v>1.11257464233822</v>
      </c>
      <c r="C4" s="243" t="n">
        <v>1.10633791773538</v>
      </c>
      <c r="D4" s="243" t="n">
        <v>1.11810169843293</v>
      </c>
      <c r="E4" s="243" t="n">
        <v>1.11583477275409</v>
      </c>
      <c r="F4" s="243" t="n">
        <v>1.16231601550577</v>
      </c>
      <c r="G4" s="243" t="n">
        <v>1.15815577323669</v>
      </c>
      <c r="H4" s="243" t="n">
        <v>1.12175852395193</v>
      </c>
      <c r="I4" s="243" t="n">
        <v>1.11823361997578</v>
      </c>
      <c r="J4" s="243" t="n">
        <v>1.13418248214084</v>
      </c>
      <c r="K4" s="243" t="n">
        <v>1.14716654799333</v>
      </c>
      <c r="L4" s="243" t="n">
        <v>1.14901023088759</v>
      </c>
      <c r="M4" s="243" t="n">
        <v>1.16470712181785</v>
      </c>
      <c r="N4" s="243" t="n">
        <v>1.16166010948123</v>
      </c>
    </row>
    <row r="5" customFormat="false" ht="15" hidden="false" customHeight="false" outlineLevel="0" collapsed="false">
      <c r="A5" s="224" t="s">
        <v>305</v>
      </c>
      <c r="B5" s="244" t="n">
        <v>1.0409795430998</v>
      </c>
      <c r="C5" s="244" t="n">
        <v>1.05067791878479</v>
      </c>
      <c r="D5" s="244" t="n">
        <v>0.895445885045114</v>
      </c>
      <c r="E5" s="244" t="n">
        <v>1.01548044120511</v>
      </c>
      <c r="F5" s="244" t="n">
        <v>0.999108147966319</v>
      </c>
      <c r="G5" s="244" t="n">
        <v>1.01604114924343</v>
      </c>
      <c r="H5" s="244" t="n">
        <v>1.03358217774807</v>
      </c>
      <c r="I5" s="244" t="n">
        <v>1.03864895331904</v>
      </c>
      <c r="J5" s="244" t="n">
        <v>1.06431538630703</v>
      </c>
      <c r="K5" s="244" t="n">
        <v>1.09067275810598</v>
      </c>
      <c r="L5" s="244" t="n">
        <v>1.07584218945749</v>
      </c>
      <c r="M5" s="244" t="n">
        <v>1.12191432316948</v>
      </c>
      <c r="N5" s="244" t="n">
        <v>1.10014628522894</v>
      </c>
    </row>
    <row r="6" customFormat="false" ht="15" hidden="false" customHeight="false" outlineLevel="0" collapsed="false">
      <c r="A6" s="224" t="s">
        <v>306</v>
      </c>
      <c r="B6" s="244" t="n">
        <v>1.22686756691965</v>
      </c>
      <c r="C6" s="244" t="n">
        <v>1.20088607029555</v>
      </c>
      <c r="D6" s="244" t="n">
        <v>1.11571180215535</v>
      </c>
      <c r="E6" s="244" t="n">
        <v>1.09843682833238</v>
      </c>
      <c r="F6" s="244" t="n">
        <v>1.15107820924535</v>
      </c>
      <c r="G6" s="244" t="n">
        <v>1.13014430919547</v>
      </c>
      <c r="H6" s="244" t="n">
        <v>1.15091224409147</v>
      </c>
      <c r="I6" s="244" t="n">
        <v>1.18046541525122</v>
      </c>
      <c r="J6" s="244" t="n">
        <v>1.12360827010117</v>
      </c>
      <c r="K6" s="244" t="n">
        <v>1.15363849053336</v>
      </c>
      <c r="L6" s="244" t="n">
        <v>1.15309560872848</v>
      </c>
      <c r="M6" s="244" t="n">
        <v>1.19246316174601</v>
      </c>
      <c r="N6" s="244" t="n">
        <v>1.15706816727855</v>
      </c>
    </row>
    <row r="7" customFormat="false" ht="15" hidden="false" customHeight="false" outlineLevel="0" collapsed="false">
      <c r="A7" s="224" t="s">
        <v>307</v>
      </c>
      <c r="B7" s="244" t="n">
        <v>1.06485299754479</v>
      </c>
      <c r="C7" s="244" t="n">
        <v>1.0989209649761</v>
      </c>
      <c r="D7" s="244" t="n">
        <v>1.11413063515366</v>
      </c>
      <c r="E7" s="244" t="n">
        <v>1.06585947398667</v>
      </c>
      <c r="F7" s="244" t="n">
        <v>1.03814109011537</v>
      </c>
      <c r="G7" s="244" t="n">
        <v>1.0971532053267</v>
      </c>
      <c r="H7" s="244" t="n">
        <v>1.05896038401177</v>
      </c>
      <c r="I7" s="244" t="n">
        <v>1.04035201805081</v>
      </c>
      <c r="J7" s="244" t="n">
        <v>1.00383902684432</v>
      </c>
      <c r="K7" s="244" t="n">
        <v>0.917237705652326</v>
      </c>
      <c r="L7" s="244" t="n">
        <v>1.10797840137957</v>
      </c>
      <c r="M7" s="244" t="n">
        <v>1.12471075750142</v>
      </c>
      <c r="N7" s="244" t="n">
        <v>1.15262906917114</v>
      </c>
    </row>
    <row r="8" customFormat="false" ht="15" hidden="false" customHeight="false" outlineLevel="0" collapsed="false">
      <c r="A8" s="226" t="s">
        <v>308</v>
      </c>
      <c r="B8" s="245" t="n">
        <v>1.18302791079421</v>
      </c>
      <c r="C8" s="245" t="n">
        <v>1.14330704384266</v>
      </c>
      <c r="D8" s="245" t="n">
        <v>1.07153248424858</v>
      </c>
      <c r="E8" s="245" t="n">
        <v>1.08925107348175</v>
      </c>
      <c r="F8" s="245" t="n">
        <v>1.12221535778753</v>
      </c>
      <c r="G8" s="245" t="n">
        <v>1.11566433932061</v>
      </c>
      <c r="H8" s="245" t="n">
        <v>1.09373928026906</v>
      </c>
      <c r="I8" s="245" t="n">
        <v>1.10041973120043</v>
      </c>
      <c r="J8" s="245" t="n">
        <v>1.10739119271783</v>
      </c>
      <c r="K8" s="245" t="n">
        <v>1.13330379685033</v>
      </c>
      <c r="L8" s="245" t="n">
        <v>1.14481634007223</v>
      </c>
      <c r="M8" s="245" t="n">
        <v>1.14560366782293</v>
      </c>
      <c r="N8" s="245" t="n">
        <v>1.16648023060606</v>
      </c>
    </row>
    <row r="9" customFormat="false" ht="15" hidden="false" customHeight="false" outlineLevel="0" collapsed="false">
      <c r="A9" s="204" t="s">
        <v>309</v>
      </c>
      <c r="B9" s="246" t="n">
        <v>1.18827734902985</v>
      </c>
      <c r="C9" s="246" t="n">
        <v>1.16713703324674</v>
      </c>
      <c r="D9" s="246" t="n">
        <v>1.10293482983437</v>
      </c>
      <c r="E9" s="246" t="n">
        <v>1.09431195890216</v>
      </c>
      <c r="F9" s="246" t="n">
        <v>1.13571370584817</v>
      </c>
      <c r="G9" s="246" t="n">
        <v>1.1256251713443</v>
      </c>
      <c r="H9" s="246" t="n">
        <v>1.13098780113215</v>
      </c>
      <c r="I9" s="246" t="n">
        <v>1.14577396465655</v>
      </c>
      <c r="J9" s="246" t="n">
        <v>1.11180951450547</v>
      </c>
      <c r="K9" s="246" t="n">
        <v>1.12905787828403</v>
      </c>
      <c r="L9" s="246" t="n">
        <v>1.14611882624483</v>
      </c>
      <c r="M9" s="246" t="n">
        <v>1.17412008862772</v>
      </c>
      <c r="N9" s="246" t="n">
        <v>1.15686096475153</v>
      </c>
    </row>
    <row r="10" customFormat="false" ht="15" hidden="false" customHeight="false" outlineLevel="0" collapsed="false">
      <c r="A10" s="205"/>
      <c r="B10" s="247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  <c r="N10" s="247"/>
    </row>
    <row r="11" customFormat="false" ht="15" hidden="false" customHeight="false" outlineLevel="0" collapsed="false">
      <c r="A11" s="206" t="s">
        <v>314</v>
      </c>
      <c r="B11" s="249" t="n">
        <v>1.10168635456509</v>
      </c>
      <c r="C11" s="249" t="n">
        <v>1.09757785012562</v>
      </c>
      <c r="D11" s="249" t="n">
        <v>1.08072820458376</v>
      </c>
      <c r="E11" s="249" t="n">
        <v>1.10518599132865</v>
      </c>
      <c r="F11" s="249" t="n">
        <v>1.13262294647064</v>
      </c>
      <c r="G11" s="249" t="n">
        <v>1.17661262568581</v>
      </c>
      <c r="H11" s="249" t="n">
        <v>1.20499723224581</v>
      </c>
      <c r="I11" s="249" t="n">
        <v>1.18931193488213</v>
      </c>
      <c r="J11" s="249" t="n">
        <v>1.18259287607795</v>
      </c>
      <c r="K11" s="249" t="n">
        <v>1.17026850439309</v>
      </c>
      <c r="L11" s="249" t="n">
        <v>1.18859504522734</v>
      </c>
      <c r="M11" s="249" t="n">
        <v>1.18007903546524</v>
      </c>
      <c r="N11" s="249" t="n">
        <v>1.13460284982813</v>
      </c>
    </row>
    <row r="13" customFormat="false" ht="15" hidden="false" customHeight="false" outlineLevel="0" collapsed="false">
      <c r="I13" s="233"/>
      <c r="J13" s="233"/>
      <c r="K13" s="233"/>
      <c r="L13" s="233"/>
      <c r="M13" s="233"/>
      <c r="N13" s="233" t="s">
        <v>4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14" min="2" style="216" width="6.56"/>
    <col collapsed="false" customWidth="false" hidden="false" outlineLevel="0" max="257" min="15" style="216" width="9.14"/>
  </cols>
  <sheetData>
    <row r="1" customFormat="false" ht="15" hidden="false" customHeight="false" outlineLevel="0" collapsed="false">
      <c r="A1" s="217" t="s">
        <v>460</v>
      </c>
    </row>
    <row r="2" customFormat="false" ht="15" hidden="false" customHeight="fals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</row>
    <row r="3" customFormat="false" ht="15" hidden="false" customHeight="false" outlineLevel="0" collapsed="false">
      <c r="A3" s="277" t="s">
        <v>300</v>
      </c>
      <c r="B3" s="277" t="n">
        <v>1999</v>
      </c>
      <c r="C3" s="277" t="n">
        <v>2000</v>
      </c>
      <c r="D3" s="277" t="n">
        <v>2001</v>
      </c>
      <c r="E3" s="277" t="n">
        <v>2002</v>
      </c>
      <c r="F3" s="277" t="n">
        <v>2003</v>
      </c>
      <c r="G3" s="277" t="n">
        <v>2004</v>
      </c>
      <c r="H3" s="277" t="n">
        <v>2005</v>
      </c>
      <c r="I3" s="277" t="n">
        <v>2006</v>
      </c>
      <c r="J3" s="277" t="n">
        <v>2007</v>
      </c>
      <c r="K3" s="277" t="n">
        <v>2008</v>
      </c>
      <c r="L3" s="277" t="n">
        <v>2009</v>
      </c>
      <c r="M3" s="277" t="n">
        <v>2010</v>
      </c>
      <c r="N3" s="277" t="n">
        <v>2011</v>
      </c>
    </row>
    <row r="4" customFormat="false" ht="15" hidden="false" customHeight="false" outlineLevel="0" collapsed="false">
      <c r="A4" s="222" t="s">
        <v>304</v>
      </c>
      <c r="B4" s="278" t="n">
        <v>0.220362440669227</v>
      </c>
      <c r="C4" s="278" t="n">
        <v>0.233894636405652</v>
      </c>
      <c r="D4" s="278" t="n">
        <v>0.241061164576681</v>
      </c>
      <c r="E4" s="278" t="n">
        <v>0.247816243835153</v>
      </c>
      <c r="F4" s="278" t="n">
        <v>0.242710102649683</v>
      </c>
      <c r="G4" s="278" t="n">
        <v>0.264321340297415</v>
      </c>
      <c r="H4" s="278" t="n">
        <v>0.262614895095408</v>
      </c>
      <c r="I4" s="278" t="n">
        <v>0.236139277007829</v>
      </c>
      <c r="J4" s="278" t="n">
        <v>0.218048895151095</v>
      </c>
      <c r="K4" s="278" t="n">
        <v>0.286918179531945</v>
      </c>
      <c r="L4" s="278" t="n">
        <v>0.300405044054374</v>
      </c>
      <c r="M4" s="278" t="n">
        <v>0.307594048034426</v>
      </c>
      <c r="N4" s="278" t="n">
        <v>0.293817932235142</v>
      </c>
    </row>
    <row r="5" customFormat="false" ht="15" hidden="false" customHeight="false" outlineLevel="0" collapsed="false">
      <c r="A5" s="224" t="s">
        <v>305</v>
      </c>
      <c r="B5" s="279" t="n">
        <v>0.434545137681941</v>
      </c>
      <c r="C5" s="279" t="n">
        <v>0.433702857454098</v>
      </c>
      <c r="D5" s="279" t="n">
        <v>0.366694335893072</v>
      </c>
      <c r="E5" s="279" t="n">
        <v>0.354544412024989</v>
      </c>
      <c r="F5" s="279" t="n">
        <v>0.348969492751271</v>
      </c>
      <c r="G5" s="279" t="n">
        <v>0.348313007550684</v>
      </c>
      <c r="H5" s="279" t="n">
        <v>0.338616750960164</v>
      </c>
      <c r="I5" s="279" t="n">
        <v>0.341574059279981</v>
      </c>
      <c r="J5" s="279" t="n">
        <v>0.341350190924675</v>
      </c>
      <c r="K5" s="279" t="n">
        <v>0.341901727991201</v>
      </c>
      <c r="L5" s="279" t="n">
        <v>0.340472304943887</v>
      </c>
      <c r="M5" s="279" t="n">
        <v>0.358784131414544</v>
      </c>
      <c r="N5" s="279" t="n">
        <v>0.374184141249569</v>
      </c>
    </row>
    <row r="6" customFormat="false" ht="15" hidden="false" customHeight="false" outlineLevel="0" collapsed="false">
      <c r="A6" s="224" t="s">
        <v>306</v>
      </c>
      <c r="B6" s="279" t="n">
        <v>0.230471240029923</v>
      </c>
      <c r="C6" s="279" t="n">
        <v>0.257913809745889</v>
      </c>
      <c r="D6" s="279" t="n">
        <v>0.243033566967361</v>
      </c>
      <c r="E6" s="279" t="n">
        <v>0.26636977596243</v>
      </c>
      <c r="F6" s="279" t="n">
        <v>0.270242468318262</v>
      </c>
      <c r="G6" s="279" t="n">
        <v>0.272247981249683</v>
      </c>
      <c r="H6" s="279" t="n">
        <v>0.275481260871831</v>
      </c>
      <c r="I6" s="279" t="n">
        <v>0.28560824396796</v>
      </c>
      <c r="J6" s="279" t="n">
        <v>0.283340037085258</v>
      </c>
      <c r="K6" s="279" t="n">
        <v>0.343931537000402</v>
      </c>
      <c r="L6" s="279" t="n">
        <v>0.341785273131218</v>
      </c>
      <c r="M6" s="279" t="n">
        <v>0.357564165639128</v>
      </c>
      <c r="N6" s="279" t="n">
        <v>0.299224155396126</v>
      </c>
    </row>
    <row r="7" customFormat="false" ht="15" hidden="false" customHeight="false" outlineLevel="0" collapsed="false">
      <c r="A7" s="224" t="s">
        <v>307</v>
      </c>
      <c r="B7" s="279" t="n">
        <v>0.415702645194174</v>
      </c>
      <c r="C7" s="279" t="n">
        <v>0.399439498421866</v>
      </c>
      <c r="D7" s="279" t="n">
        <v>0.402217837485493</v>
      </c>
      <c r="E7" s="279" t="n">
        <v>0.380381914767974</v>
      </c>
      <c r="F7" s="279" t="n">
        <v>0.37125052105853</v>
      </c>
      <c r="G7" s="279" t="n">
        <v>0.418470071999669</v>
      </c>
      <c r="H7" s="279" t="n">
        <v>0.387565841273466</v>
      </c>
      <c r="I7" s="279" t="n">
        <v>0.334684330224997</v>
      </c>
      <c r="J7" s="279" t="n">
        <v>0.262768767270131</v>
      </c>
      <c r="K7" s="279" t="n">
        <v>0.29692707003192</v>
      </c>
      <c r="L7" s="279" t="n">
        <v>0.371184429377848</v>
      </c>
      <c r="M7" s="279" t="n">
        <v>0.390103511573425</v>
      </c>
      <c r="N7" s="279" t="n">
        <v>0.437384414441759</v>
      </c>
    </row>
    <row r="8" customFormat="false" ht="15" hidden="false" customHeight="false" outlineLevel="0" collapsed="false">
      <c r="A8" s="226" t="s">
        <v>308</v>
      </c>
      <c r="B8" s="280" t="n">
        <v>0.349916844837843</v>
      </c>
      <c r="C8" s="280" t="n">
        <v>0.314455243665104</v>
      </c>
      <c r="D8" s="280" t="n">
        <v>0.340154927243889</v>
      </c>
      <c r="E8" s="280" t="n">
        <v>0.326146626531384</v>
      </c>
      <c r="F8" s="280" t="n">
        <v>0.316295456127554</v>
      </c>
      <c r="G8" s="280" t="n">
        <v>0.325798895964865</v>
      </c>
      <c r="H8" s="280" t="n">
        <v>0.297367471568278</v>
      </c>
      <c r="I8" s="280" t="n">
        <v>0.274058840141087</v>
      </c>
      <c r="J8" s="280" t="n">
        <v>0.261272043855877</v>
      </c>
      <c r="K8" s="280" t="n">
        <v>0.355252849119394</v>
      </c>
      <c r="L8" s="280" t="n">
        <v>0.357500974550362</v>
      </c>
      <c r="M8" s="280" t="n">
        <v>0.360288355402828</v>
      </c>
      <c r="N8" s="280" t="n">
        <v>0.342848538179502</v>
      </c>
    </row>
    <row r="9" customFormat="false" ht="15" hidden="false" customHeight="false" outlineLevel="0" collapsed="false">
      <c r="A9" s="204" t="s">
        <v>309</v>
      </c>
      <c r="B9" s="281" t="n">
        <v>0.266124558531938</v>
      </c>
      <c r="C9" s="281" t="n">
        <v>0.280691870354225</v>
      </c>
      <c r="D9" s="281" t="n">
        <v>0.271513175493728</v>
      </c>
      <c r="E9" s="281" t="n">
        <v>0.28428083460835</v>
      </c>
      <c r="F9" s="281" t="n">
        <v>0.283892056015648</v>
      </c>
      <c r="G9" s="281" t="n">
        <v>0.29083873482618</v>
      </c>
      <c r="H9" s="281" t="n">
        <v>0.286388351128949</v>
      </c>
      <c r="I9" s="281" t="n">
        <v>0.283470699627827</v>
      </c>
      <c r="J9" s="281" t="n">
        <v>0.272037588858736</v>
      </c>
      <c r="K9" s="281" t="n">
        <v>0.335498343394945</v>
      </c>
      <c r="L9" s="281" t="n">
        <v>0.341708604643844</v>
      </c>
      <c r="M9" s="281" t="n">
        <v>0.354292189110685</v>
      </c>
      <c r="N9" s="281" t="n">
        <v>0.317443136530988</v>
      </c>
    </row>
    <row r="10" customFormat="false" ht="15" hidden="false" customHeight="false" outlineLevel="0" collapsed="false">
      <c r="A10" s="205"/>
      <c r="B10" s="282"/>
      <c r="C10" s="282"/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282"/>
    </row>
    <row r="11" customFormat="false" ht="15" hidden="false" customHeight="false" outlineLevel="0" collapsed="false">
      <c r="A11" s="206" t="s">
        <v>314</v>
      </c>
      <c r="B11" s="283" t="n">
        <v>0.426816473233694</v>
      </c>
      <c r="C11" s="283" t="n">
        <v>0.441386081851722</v>
      </c>
      <c r="D11" s="283" t="n">
        <v>0.457310991727757</v>
      </c>
      <c r="E11" s="283" t="n">
        <v>0.451799534052206</v>
      </c>
      <c r="F11" s="283" t="n">
        <v>0.459057424329202</v>
      </c>
      <c r="G11" s="283" t="n">
        <v>0.484408967684096</v>
      </c>
      <c r="H11" s="283" t="n">
        <v>0.501638513872503</v>
      </c>
      <c r="I11" s="283" t="n">
        <v>0.477085073322061</v>
      </c>
      <c r="J11" s="283" t="n">
        <v>0.46133712939375</v>
      </c>
      <c r="K11" s="283" t="n">
        <v>0.485299908202137</v>
      </c>
      <c r="L11" s="283" t="n">
        <v>0.516095104407445</v>
      </c>
      <c r="M11" s="283" t="n">
        <v>0.518015646185269</v>
      </c>
      <c r="N11" s="283" t="n">
        <v>0.494372939796289</v>
      </c>
    </row>
    <row r="13" customFormat="false" ht="15" hidden="false" customHeight="false" outlineLevel="0" collapsed="false">
      <c r="I13" s="233"/>
      <c r="J13" s="233"/>
      <c r="K13" s="233"/>
      <c r="L13" s="233"/>
      <c r="M13" s="233"/>
      <c r="N13" s="233" t="s">
        <v>4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14" min="2" style="216" width="4.99"/>
    <col collapsed="false" customWidth="false" hidden="false" outlineLevel="0" max="257" min="15" style="216" width="9.14"/>
  </cols>
  <sheetData>
    <row r="1" customFormat="false" ht="15" hidden="false" customHeight="false" outlineLevel="0" collapsed="false">
      <c r="A1" s="217" t="s">
        <v>461</v>
      </c>
    </row>
    <row r="2" customFormat="false" ht="15" hidden="false" customHeight="fals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</row>
    <row r="3" customFormat="false" ht="15" hidden="false" customHeight="false" outlineLevel="0" collapsed="false">
      <c r="A3" s="277" t="s">
        <v>300</v>
      </c>
      <c r="B3" s="277" t="n">
        <v>1999</v>
      </c>
      <c r="C3" s="277" t="n">
        <v>2000</v>
      </c>
      <c r="D3" s="277" t="n">
        <v>2001</v>
      </c>
      <c r="E3" s="277" t="n">
        <v>2002</v>
      </c>
      <c r="F3" s="277" t="n">
        <v>2003</v>
      </c>
      <c r="G3" s="277" t="n">
        <v>2004</v>
      </c>
      <c r="H3" s="277" t="n">
        <v>2005</v>
      </c>
      <c r="I3" s="277" t="n">
        <v>2006</v>
      </c>
      <c r="J3" s="277" t="n">
        <v>2007</v>
      </c>
      <c r="K3" s="277" t="n">
        <v>2008</v>
      </c>
      <c r="L3" s="277" t="n">
        <v>2009</v>
      </c>
      <c r="M3" s="277" t="n">
        <v>2010</v>
      </c>
      <c r="N3" s="277" t="n">
        <v>2011</v>
      </c>
    </row>
    <row r="4" customFormat="false" ht="15" hidden="false" customHeight="false" outlineLevel="0" collapsed="false">
      <c r="A4" s="222" t="s">
        <v>304</v>
      </c>
      <c r="B4" s="284" t="n">
        <v>0.941505319681721</v>
      </c>
      <c r="C4" s="284" t="n">
        <v>1.22938001155646</v>
      </c>
      <c r="D4" s="284" t="n">
        <v>1.66661655068599</v>
      </c>
      <c r="E4" s="284" t="n">
        <v>1.39085934967268</v>
      </c>
      <c r="F4" s="284" t="n">
        <v>1.14592880980977</v>
      </c>
      <c r="G4" s="284" t="n">
        <v>1.83542332244606</v>
      </c>
      <c r="H4" s="284" t="n">
        <v>1.75154722468892</v>
      </c>
      <c r="I4" s="284" t="n">
        <v>1.57737750851985</v>
      </c>
      <c r="J4" s="284" t="n">
        <v>1.61565183118044</v>
      </c>
      <c r="K4" s="284" t="n">
        <v>1.36971955712345</v>
      </c>
      <c r="L4" s="284" t="n">
        <v>1.94177641744449</v>
      </c>
      <c r="M4" s="284" t="n">
        <v>2.54588128972427</v>
      </c>
      <c r="N4" s="284" t="n">
        <v>2.16503064628082</v>
      </c>
    </row>
    <row r="5" customFormat="false" ht="15" hidden="false" customHeight="false" outlineLevel="0" collapsed="false">
      <c r="A5" s="224" t="s">
        <v>305</v>
      </c>
      <c r="B5" s="285" t="n">
        <v>1.868556070161</v>
      </c>
      <c r="C5" s="285" t="n">
        <v>1.58572912236271</v>
      </c>
      <c r="D5" s="285" t="n">
        <v>1.20060093081275</v>
      </c>
      <c r="E5" s="285" t="n">
        <v>0.610368857425597</v>
      </c>
      <c r="F5" s="285" t="n">
        <v>0.59930205189323</v>
      </c>
      <c r="G5" s="285" t="n">
        <v>0.645783637038593</v>
      </c>
      <c r="H5" s="285" t="n">
        <v>1.47678433328779</v>
      </c>
      <c r="I5" s="285" t="n">
        <v>1.25990348017563</v>
      </c>
      <c r="J5" s="285" t="n">
        <v>1.12834932839237</v>
      </c>
      <c r="K5" s="285" t="n">
        <v>1.06990567698001</v>
      </c>
      <c r="L5" s="285" t="n">
        <v>1.27431105915609</v>
      </c>
      <c r="M5" s="285" t="n">
        <v>1.46365826807607</v>
      </c>
      <c r="N5" s="285" t="n">
        <v>0.913726872376024</v>
      </c>
    </row>
    <row r="6" customFormat="false" ht="15" hidden="false" customHeight="false" outlineLevel="0" collapsed="false">
      <c r="A6" s="224" t="s">
        <v>306</v>
      </c>
      <c r="B6" s="285" t="n">
        <v>1.34209219737771</v>
      </c>
      <c r="C6" s="285" t="n">
        <v>0.800718094741735</v>
      </c>
      <c r="D6" s="285" t="n">
        <v>0.796009418322208</v>
      </c>
      <c r="E6" s="285" t="n">
        <v>1.48104514411197</v>
      </c>
      <c r="F6" s="285" t="n">
        <v>1.53061835955109</v>
      </c>
      <c r="G6" s="285" t="n">
        <v>1.87518840857291</v>
      </c>
      <c r="H6" s="285" t="n">
        <v>1.35328592901017</v>
      </c>
      <c r="I6" s="285" t="n">
        <v>1.57180620759151</v>
      </c>
      <c r="J6" s="285" t="n">
        <v>1.50864310289759</v>
      </c>
      <c r="K6" s="285" t="n">
        <v>1.5935789055296</v>
      </c>
      <c r="L6" s="285" t="n">
        <v>1.21534314924874</v>
      </c>
      <c r="M6" s="285" t="n">
        <v>1.76275288226681</v>
      </c>
      <c r="N6" s="285" t="n">
        <v>-1.43537501853706</v>
      </c>
    </row>
    <row r="7" customFormat="false" ht="15" hidden="false" customHeight="false" outlineLevel="0" collapsed="false">
      <c r="A7" s="224" t="s">
        <v>307</v>
      </c>
      <c r="B7" s="285" t="n">
        <v>1.73515229750361</v>
      </c>
      <c r="C7" s="285" t="n">
        <v>1.97561095250571</v>
      </c>
      <c r="D7" s="285" t="n">
        <v>1.45831283428274</v>
      </c>
      <c r="E7" s="285" t="n">
        <v>1.03573064366791</v>
      </c>
      <c r="F7" s="285" t="n">
        <v>1.28490479465106</v>
      </c>
      <c r="G7" s="285" t="n">
        <v>1.60238886277812</v>
      </c>
      <c r="H7" s="285" t="n">
        <v>1.2617010006381</v>
      </c>
      <c r="I7" s="285" t="n">
        <v>1.64896192345377</v>
      </c>
      <c r="J7" s="285" t="n">
        <v>2.05568244525463</v>
      </c>
      <c r="K7" s="285" t="n">
        <v>1.44246931706402</v>
      </c>
      <c r="L7" s="285" t="n">
        <v>1.2436350716648</v>
      </c>
      <c r="M7" s="285" t="n">
        <v>2.24600366602223</v>
      </c>
      <c r="N7" s="285" t="n">
        <v>2.45311576578219</v>
      </c>
    </row>
    <row r="8" customFormat="false" ht="15" hidden="false" customHeight="false" outlineLevel="0" collapsed="false">
      <c r="A8" s="226" t="s">
        <v>308</v>
      </c>
      <c r="B8" s="286" t="n">
        <v>1.94861272768683</v>
      </c>
      <c r="C8" s="286" t="n">
        <v>1.58550143549445</v>
      </c>
      <c r="D8" s="286" t="n">
        <v>1.57675192742081</v>
      </c>
      <c r="E8" s="286" t="n">
        <v>1.57785796840875</v>
      </c>
      <c r="F8" s="286" t="n">
        <v>1.37288144727092</v>
      </c>
      <c r="G8" s="286" t="n">
        <v>1.71193694402916</v>
      </c>
      <c r="H8" s="286" t="n">
        <v>1.23176273438044</v>
      </c>
      <c r="I8" s="286" t="n">
        <v>1.43444807586126</v>
      </c>
      <c r="J8" s="286" t="n">
        <v>1.58299651697196</v>
      </c>
      <c r="K8" s="286" t="n">
        <v>1.43468892166008</v>
      </c>
      <c r="L8" s="286" t="n">
        <v>1.43698066984774</v>
      </c>
      <c r="M8" s="286" t="n">
        <v>1.46970650346234</v>
      </c>
      <c r="N8" s="286" t="n">
        <v>1.20382594807712</v>
      </c>
    </row>
    <row r="9" customFormat="false" ht="15" hidden="false" customHeight="false" outlineLevel="0" collapsed="false">
      <c r="A9" s="204" t="s">
        <v>309</v>
      </c>
      <c r="B9" s="287" t="n">
        <v>1.43790720683066</v>
      </c>
      <c r="C9" s="287" t="n">
        <v>1.09900210166854</v>
      </c>
      <c r="D9" s="287" t="n">
        <v>1.07229033268693</v>
      </c>
      <c r="E9" s="287" t="n">
        <v>1.41934513813613</v>
      </c>
      <c r="F9" s="287" t="n">
        <v>1.42789279504717</v>
      </c>
      <c r="G9" s="287" t="n">
        <v>1.79245254058449</v>
      </c>
      <c r="H9" s="287" t="n">
        <v>1.36472477792397</v>
      </c>
      <c r="I9" s="287" t="n">
        <v>1.55060317466198</v>
      </c>
      <c r="J9" s="287" t="n">
        <v>1.5545267361205</v>
      </c>
      <c r="K9" s="287" t="n">
        <v>1.5242963765853</v>
      </c>
      <c r="L9" s="287" t="n">
        <v>1.3147649014241</v>
      </c>
      <c r="M9" s="287" t="n">
        <v>1.81004162381027</v>
      </c>
      <c r="N9" s="287" t="n">
        <v>-0.318772412546899</v>
      </c>
    </row>
    <row r="10" customFormat="false" ht="15" hidden="false" customHeight="false" outlineLevel="0" collapsed="false">
      <c r="A10" s="205"/>
      <c r="B10" s="288"/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</row>
    <row r="11" customFormat="false" ht="15" hidden="false" customHeight="false" outlineLevel="0" collapsed="false">
      <c r="A11" s="206" t="s">
        <v>314</v>
      </c>
      <c r="B11" s="289" t="n">
        <v>1.98156172360185</v>
      </c>
      <c r="C11" s="289" t="n">
        <v>1.75445730597406</v>
      </c>
      <c r="D11" s="289" t="n">
        <v>1.61527990875014</v>
      </c>
      <c r="E11" s="289" t="n">
        <v>1.71009541204031</v>
      </c>
      <c r="F11" s="289" t="n">
        <v>1.5452784074232</v>
      </c>
      <c r="G11" s="289" t="n">
        <v>2.15503511105939</v>
      </c>
      <c r="H11" s="289" t="n">
        <v>2.11309875942193</v>
      </c>
      <c r="I11" s="289" t="n">
        <v>2.16072659663342</v>
      </c>
      <c r="J11" s="289" t="n">
        <v>1.93147147547674</v>
      </c>
      <c r="K11" s="289" t="n">
        <v>1.47866473114968</v>
      </c>
      <c r="L11" s="289" t="n">
        <v>1.54352156859853</v>
      </c>
      <c r="M11" s="289" t="n">
        <v>1.93900778028471</v>
      </c>
      <c r="N11" s="289" t="n">
        <v>1.46956422715707</v>
      </c>
    </row>
    <row r="13" customFormat="false" ht="15" hidden="false" customHeight="false" outlineLevel="0" collapsed="false">
      <c r="I13" s="233"/>
      <c r="J13" s="233"/>
      <c r="K13" s="233"/>
      <c r="L13" s="233"/>
      <c r="M13" s="233"/>
      <c r="N13" s="233" t="s">
        <v>4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3" min="2" style="216" width="6.56"/>
    <col collapsed="false" customWidth="true" hidden="false" outlineLevel="0" max="5" min="4" style="216" width="7.14"/>
    <col collapsed="false" customWidth="true" hidden="false" outlineLevel="0" max="6" min="6" style="216" width="6.13"/>
    <col collapsed="false" customWidth="true" hidden="false" outlineLevel="0" max="7" min="7" style="216" width="6.56"/>
    <col collapsed="false" customWidth="true" hidden="false" outlineLevel="0" max="8" min="8" style="216" width="6.13"/>
    <col collapsed="false" customWidth="true" hidden="false" outlineLevel="0" max="10" min="9" style="216" width="6.56"/>
    <col collapsed="false" customWidth="true" hidden="false" outlineLevel="0" max="11" min="11" style="216" width="7.14"/>
    <col collapsed="false" customWidth="true" hidden="false" outlineLevel="0" max="13" min="12" style="216" width="6.13"/>
    <col collapsed="false" customWidth="true" hidden="false" outlineLevel="0" max="14" min="14" style="216" width="7.14"/>
    <col collapsed="false" customWidth="false" hidden="false" outlineLevel="0" max="257" min="15" style="216" width="9.14"/>
  </cols>
  <sheetData>
    <row r="1" customFormat="false" ht="15" hidden="false" customHeight="false" outlineLevel="0" collapsed="false">
      <c r="A1" s="217" t="s">
        <v>462</v>
      </c>
    </row>
    <row r="2" customFormat="false" ht="15" hidden="false" customHeight="fals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</row>
    <row r="3" customFormat="false" ht="15" hidden="false" customHeight="false" outlineLevel="0" collapsed="false">
      <c r="A3" s="277" t="s">
        <v>300</v>
      </c>
      <c r="B3" s="277" t="n">
        <v>1999</v>
      </c>
      <c r="C3" s="277" t="n">
        <v>2000</v>
      </c>
      <c r="D3" s="277" t="n">
        <v>2001</v>
      </c>
      <c r="E3" s="277" t="n">
        <v>2002</v>
      </c>
      <c r="F3" s="277" t="n">
        <v>2003</v>
      </c>
      <c r="G3" s="277" t="n">
        <v>2004</v>
      </c>
      <c r="H3" s="277" t="n">
        <v>2005</v>
      </c>
      <c r="I3" s="277" t="n">
        <v>2006</v>
      </c>
      <c r="J3" s="277" t="n">
        <v>2007</v>
      </c>
      <c r="K3" s="277" t="n">
        <v>2008</v>
      </c>
      <c r="L3" s="277" t="n">
        <v>2009</v>
      </c>
      <c r="M3" s="277" t="n">
        <v>2010</v>
      </c>
      <c r="N3" s="277" t="n">
        <v>2011</v>
      </c>
    </row>
    <row r="4" customFormat="false" ht="15" hidden="false" customHeight="false" outlineLevel="0" collapsed="false">
      <c r="A4" s="222" t="s">
        <v>304</v>
      </c>
      <c r="B4" s="278" t="n">
        <v>-0.112628722145327</v>
      </c>
      <c r="C4" s="278" t="n">
        <v>0.0142809821935886</v>
      </c>
      <c r="D4" s="278" t="n">
        <v>0.0407928031085914</v>
      </c>
      <c r="E4" s="278" t="n">
        <v>0.0593758928131901</v>
      </c>
      <c r="F4" s="278" t="n">
        <v>-0.0196394744339142</v>
      </c>
      <c r="G4" s="278" t="n">
        <v>0.0173652856735604</v>
      </c>
      <c r="H4" s="278" t="n">
        <v>0.00459805318691522</v>
      </c>
      <c r="I4" s="278" t="n">
        <v>-0.00516287888622604</v>
      </c>
      <c r="J4" s="278" t="n">
        <v>0.00207877388162994</v>
      </c>
      <c r="K4" s="278" t="n">
        <v>-0.00151676942114685</v>
      </c>
      <c r="L4" s="278" t="n">
        <v>0.00704419537797135</v>
      </c>
      <c r="M4" s="278" t="n">
        <v>0.0329640500822935</v>
      </c>
      <c r="N4" s="278" t="n">
        <v>0.0170379994439285</v>
      </c>
    </row>
    <row r="5" customFormat="false" ht="15" hidden="false" customHeight="false" outlineLevel="0" collapsed="false">
      <c r="A5" s="224" t="s">
        <v>305</v>
      </c>
      <c r="B5" s="279" t="n">
        <v>0.056751675222026</v>
      </c>
      <c r="C5" s="279" t="n">
        <v>0.0331852724273181</v>
      </c>
      <c r="D5" s="279" t="n">
        <v>0.015439830159274</v>
      </c>
      <c r="E5" s="279" t="n">
        <v>-0.0180324175250932</v>
      </c>
      <c r="F5" s="279" t="n">
        <v>0.00571381653146689</v>
      </c>
      <c r="G5" s="279" t="n">
        <v>-0.0350411625807593</v>
      </c>
      <c r="H5" s="279" t="n">
        <v>-0.00598815615980452</v>
      </c>
      <c r="I5" s="279" t="n">
        <v>0.00896981404239995</v>
      </c>
      <c r="J5" s="279" t="n">
        <v>-0.00735740750811091</v>
      </c>
      <c r="K5" s="279" t="n">
        <v>-0.00482180053407436</v>
      </c>
      <c r="L5" s="279" t="n">
        <v>-0.00792803798578504</v>
      </c>
      <c r="M5" s="279" t="n">
        <v>-0.0150932551739052</v>
      </c>
      <c r="N5" s="279" t="n">
        <v>-0.0300592798743683</v>
      </c>
    </row>
    <row r="6" customFormat="false" ht="15" hidden="false" customHeight="false" outlineLevel="0" collapsed="false">
      <c r="A6" s="224" t="s">
        <v>306</v>
      </c>
      <c r="B6" s="279" t="n">
        <v>0.0290317673478597</v>
      </c>
      <c r="C6" s="279" t="n">
        <v>-0.0128831073893055</v>
      </c>
      <c r="D6" s="279" t="n">
        <v>-0.0550592424870942</v>
      </c>
      <c r="E6" s="279" t="n">
        <v>0.0383721109961976</v>
      </c>
      <c r="F6" s="279" t="n">
        <v>0.0307175832338391</v>
      </c>
      <c r="G6" s="279" t="n">
        <v>0.0391344566722294</v>
      </c>
      <c r="H6" s="279" t="n">
        <v>0.00814006594446134</v>
      </c>
      <c r="I6" s="279" t="n">
        <v>0.0149187352348528</v>
      </c>
      <c r="J6" s="279" t="n">
        <v>0.0540799983393588</v>
      </c>
      <c r="K6" s="279" t="n">
        <v>0.0353211689403912</v>
      </c>
      <c r="L6" s="279" t="n">
        <v>-0.00218761962620894</v>
      </c>
      <c r="M6" s="279" t="n">
        <v>0.0330692908959153</v>
      </c>
      <c r="N6" s="279" t="n">
        <v>-0.127458154972497</v>
      </c>
    </row>
    <row r="7" customFormat="false" ht="15" hidden="false" customHeight="false" outlineLevel="0" collapsed="false">
      <c r="A7" s="224" t="s">
        <v>307</v>
      </c>
      <c r="B7" s="279" t="n">
        <v>0.0628239141291545</v>
      </c>
      <c r="C7" s="279" t="n">
        <v>0.0946931992474856</v>
      </c>
      <c r="D7" s="279" t="n">
        <v>0.033523324116786</v>
      </c>
      <c r="E7" s="279" t="n">
        <v>0.000528623837118845</v>
      </c>
      <c r="F7" s="279" t="n">
        <v>0.0110124403330814</v>
      </c>
      <c r="G7" s="279" t="n">
        <v>0.025454742450247</v>
      </c>
      <c r="H7" s="279" t="n">
        <v>0.00250393849922493</v>
      </c>
      <c r="I7" s="279" t="n">
        <v>-0.00936210480301856</v>
      </c>
      <c r="J7" s="279" t="n">
        <v>0.0315728899294738</v>
      </c>
      <c r="K7" s="279" t="n">
        <v>0.0182975865437558</v>
      </c>
      <c r="L7" s="279" t="n">
        <v>-0.00837744809317661</v>
      </c>
      <c r="M7" s="279" t="n">
        <v>0.0279343987050833</v>
      </c>
      <c r="N7" s="279" t="n">
        <v>0.0608425535446981</v>
      </c>
    </row>
    <row r="8" customFormat="false" ht="15" hidden="false" customHeight="false" outlineLevel="0" collapsed="false">
      <c r="A8" s="226" t="s">
        <v>308</v>
      </c>
      <c r="B8" s="280" t="n">
        <v>0.0576656075176883</v>
      </c>
      <c r="C8" s="280" t="n">
        <v>0.0155157303814439</v>
      </c>
      <c r="D8" s="280" t="n">
        <v>0.0354174156781357</v>
      </c>
      <c r="E8" s="280" t="n">
        <v>0.0168235133822544</v>
      </c>
      <c r="F8" s="280" t="n">
        <v>-0.00149014255984264</v>
      </c>
      <c r="G8" s="280" t="n">
        <v>0.0158894643492343</v>
      </c>
      <c r="H8" s="280" t="n">
        <v>-0.0265405390236729</v>
      </c>
      <c r="I8" s="280" t="n">
        <v>0.00288885444127203</v>
      </c>
      <c r="J8" s="280" t="n">
        <v>0.0187430068744304</v>
      </c>
      <c r="K8" s="280" t="n">
        <v>0.0147095217247558</v>
      </c>
      <c r="L8" s="280" t="n">
        <v>-0.0223148245752798</v>
      </c>
      <c r="M8" s="280" t="n">
        <v>-0.00283865463348631</v>
      </c>
      <c r="N8" s="280" t="n">
        <v>-0.0114607804020909</v>
      </c>
    </row>
    <row r="9" customFormat="false" ht="15" hidden="false" customHeight="false" outlineLevel="0" collapsed="false">
      <c r="A9" s="204" t="s">
        <v>309</v>
      </c>
      <c r="B9" s="281" t="n">
        <v>0.0225987897004189</v>
      </c>
      <c r="C9" s="281" t="n">
        <v>0.00881579728123943</v>
      </c>
      <c r="D9" s="281" t="n">
        <v>-0.0194707404702571</v>
      </c>
      <c r="E9" s="281" t="n">
        <v>0.0306713554412503</v>
      </c>
      <c r="F9" s="281" t="n">
        <v>0.0189064908032073</v>
      </c>
      <c r="G9" s="281" t="n">
        <v>0.0296687240389877</v>
      </c>
      <c r="H9" s="281" t="n">
        <v>0.00187652652875025</v>
      </c>
      <c r="I9" s="281" t="n">
        <v>0.00887736462350117</v>
      </c>
      <c r="J9" s="281" t="n">
        <v>0.0394881194185734</v>
      </c>
      <c r="K9" s="281" t="n">
        <v>0.0258218200699056</v>
      </c>
      <c r="L9" s="281" t="n">
        <v>-0.00526786664337012</v>
      </c>
      <c r="M9" s="281" t="n">
        <v>0.0248333698131762</v>
      </c>
      <c r="N9" s="281" t="n">
        <v>-0.0749934202445985</v>
      </c>
    </row>
    <row r="10" customFormat="false" ht="15" hidden="false" customHeight="false" outlineLevel="0" collapsed="false">
      <c r="A10" s="205"/>
      <c r="B10" s="282"/>
      <c r="C10" s="282"/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282"/>
    </row>
    <row r="11" customFormat="false" ht="15" hidden="false" customHeight="false" outlineLevel="0" collapsed="false">
      <c r="A11" s="206" t="s">
        <v>314</v>
      </c>
      <c r="B11" s="283" t="n">
        <v>0.0769254102153222</v>
      </c>
      <c r="C11" s="283" t="n">
        <v>0.0655215276875058</v>
      </c>
      <c r="D11" s="283" t="n">
        <v>0.039742335447967</v>
      </c>
      <c r="E11" s="283" t="n">
        <v>0.0100335605876931</v>
      </c>
      <c r="F11" s="283" t="n">
        <v>0.0326367862580813</v>
      </c>
      <c r="G11" s="283" t="n">
        <v>0.0691080441286306</v>
      </c>
      <c r="H11" s="283" t="n">
        <v>0.0652334051813314</v>
      </c>
      <c r="I11" s="283" t="n">
        <v>0.0697007925115695</v>
      </c>
      <c r="J11" s="283" t="n">
        <v>0.0643749623871653</v>
      </c>
      <c r="K11" s="283" t="n">
        <v>0.0361236956767379</v>
      </c>
      <c r="L11" s="283" t="n">
        <v>0.0185578841150376</v>
      </c>
      <c r="M11" s="283" t="n">
        <v>0.0366581254857762</v>
      </c>
      <c r="N11" s="283" t="n">
        <v>0.00706164866046733</v>
      </c>
    </row>
    <row r="13" customFormat="false" ht="15" hidden="false" customHeight="false" outlineLevel="0" collapsed="false">
      <c r="I13" s="233"/>
      <c r="J13" s="233"/>
      <c r="K13" s="233"/>
      <c r="L13" s="233"/>
      <c r="M13" s="233"/>
      <c r="N13" s="233" t="s">
        <v>4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31.42"/>
    <col collapsed="false" customWidth="true" hidden="false" outlineLevel="0" max="13" min="2" style="216" width="5.56"/>
    <col collapsed="false" customWidth="true" hidden="false" outlineLevel="0" max="14" min="14" style="216" width="6.13"/>
    <col collapsed="false" customWidth="false" hidden="false" outlineLevel="0" max="257" min="15" style="216" width="9.14"/>
  </cols>
  <sheetData>
    <row r="1" customFormat="false" ht="15" hidden="false" customHeight="false" outlineLevel="0" collapsed="false">
      <c r="A1" s="217" t="s">
        <v>463</v>
      </c>
    </row>
    <row r="2" customFormat="false" ht="15" hidden="false" customHeight="fals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</row>
    <row r="3" customFormat="false" ht="15" hidden="false" customHeight="false" outlineLevel="0" collapsed="false">
      <c r="A3" s="277" t="s">
        <v>300</v>
      </c>
      <c r="B3" s="277" t="n">
        <v>1999</v>
      </c>
      <c r="C3" s="277" t="n">
        <v>2000</v>
      </c>
      <c r="D3" s="277" t="n">
        <v>2001</v>
      </c>
      <c r="E3" s="277" t="n">
        <v>2002</v>
      </c>
      <c r="F3" s="277" t="n">
        <v>2003</v>
      </c>
      <c r="G3" s="277" t="n">
        <v>2004</v>
      </c>
      <c r="H3" s="277" t="n">
        <v>2005</v>
      </c>
      <c r="I3" s="277" t="n">
        <v>2006</v>
      </c>
      <c r="J3" s="277" t="n">
        <v>2007</v>
      </c>
      <c r="K3" s="277" t="n">
        <v>2008</v>
      </c>
      <c r="L3" s="277" t="n">
        <v>2009</v>
      </c>
      <c r="M3" s="277" t="n">
        <v>2010</v>
      </c>
      <c r="N3" s="277" t="n">
        <v>2011</v>
      </c>
    </row>
    <row r="4" customFormat="false" ht="15" hidden="false" customHeight="false" outlineLevel="0" collapsed="false">
      <c r="A4" s="222" t="s">
        <v>304</v>
      </c>
      <c r="B4" s="278" t="n">
        <v>0.0162305053599673</v>
      </c>
      <c r="C4" s="278" t="n">
        <v>0.0211024137080548</v>
      </c>
      <c r="D4" s="278" t="n">
        <v>0.0280637811794484</v>
      </c>
      <c r="E4" s="278" t="n">
        <v>0.0236886149665108</v>
      </c>
      <c r="F4" s="278" t="n">
        <v>0.0161253318168316</v>
      </c>
      <c r="G4" s="278" t="n">
        <v>0.0227973053387036</v>
      </c>
      <c r="H4" s="278" t="n">
        <v>0.0223564911253253</v>
      </c>
      <c r="I4" s="278" t="n">
        <v>0.0206480072505421</v>
      </c>
      <c r="J4" s="278" t="n">
        <v>0.0233629652096181</v>
      </c>
      <c r="K4" s="278" t="n">
        <v>0.0215402111789654</v>
      </c>
      <c r="L4" s="278" t="n">
        <v>0.023215146597554</v>
      </c>
      <c r="M4" s="278" t="n">
        <v>0.0249257596384626</v>
      </c>
      <c r="N4" s="278" t="n">
        <v>0.0223736535368367</v>
      </c>
    </row>
    <row r="5" customFormat="false" ht="15" hidden="false" customHeight="false" outlineLevel="0" collapsed="false">
      <c r="A5" s="224" t="s">
        <v>305</v>
      </c>
      <c r="B5" s="279" t="n">
        <v>0.0313273196480422</v>
      </c>
      <c r="C5" s="279" t="n">
        <v>0.0259400405398604</v>
      </c>
      <c r="D5" s="279" t="n">
        <v>0.0194955467309501</v>
      </c>
      <c r="E5" s="279" t="n">
        <v>0.00947576662954732</v>
      </c>
      <c r="F5" s="279" t="n">
        <v>0.00911508439137067</v>
      </c>
      <c r="G5" s="279" t="n">
        <v>0.00913039739376405</v>
      </c>
      <c r="H5" s="279" t="n">
        <v>0.0184441119967637</v>
      </c>
      <c r="I5" s="279" t="n">
        <v>0.0176854589184173</v>
      </c>
      <c r="J5" s="279" t="n">
        <v>0.0193279515074757</v>
      </c>
      <c r="K5" s="279" t="n">
        <v>0.0183396769997393</v>
      </c>
      <c r="L5" s="279" t="n">
        <v>0.0173849753280368</v>
      </c>
      <c r="M5" s="279" t="n">
        <v>0.0161838127811122</v>
      </c>
      <c r="N5" s="279" t="n">
        <v>0.0115097501844624</v>
      </c>
    </row>
    <row r="6" customFormat="false" ht="15" hidden="false" customHeight="false" outlineLevel="0" collapsed="false">
      <c r="A6" s="224" t="s">
        <v>306</v>
      </c>
      <c r="B6" s="279" t="n">
        <v>0.024288484405161</v>
      </c>
      <c r="C6" s="279" t="n">
        <v>0.0173782018016398</v>
      </c>
      <c r="D6" s="279" t="n">
        <v>0.015059876919297</v>
      </c>
      <c r="E6" s="279" t="n">
        <v>0.0246684002813402</v>
      </c>
      <c r="F6" s="279" t="n">
        <v>0.0232161816317347</v>
      </c>
      <c r="G6" s="279" t="n">
        <v>0.0280865416727541</v>
      </c>
      <c r="H6" s="279" t="n">
        <v>0.0205768185293557</v>
      </c>
      <c r="I6" s="279" t="n">
        <v>0.0284524557619323</v>
      </c>
      <c r="J6" s="279" t="n">
        <v>0.0318862902413282</v>
      </c>
      <c r="K6" s="279" t="n">
        <v>0.0324367002809906</v>
      </c>
      <c r="L6" s="279" t="n">
        <v>0.0186929647677562</v>
      </c>
      <c r="M6" s="279" t="n">
        <v>0.0243267430451428</v>
      </c>
      <c r="N6" s="279" t="n">
        <v>-0.0200923136232124</v>
      </c>
    </row>
    <row r="7" customFormat="false" ht="15" hidden="false" customHeight="false" outlineLevel="0" collapsed="false">
      <c r="A7" s="224" t="s">
        <v>307</v>
      </c>
      <c r="B7" s="279" t="n">
        <v>0.0372247347604534</v>
      </c>
      <c r="C7" s="279" t="n">
        <v>0.0466345729333642</v>
      </c>
      <c r="D7" s="279" t="n">
        <v>0.0330148004768771</v>
      </c>
      <c r="E7" s="279" t="n">
        <v>0.0203792597873782</v>
      </c>
      <c r="F7" s="279" t="n">
        <v>0.0228243940534062</v>
      </c>
      <c r="G7" s="279" t="n">
        <v>0.0268849157198386</v>
      </c>
      <c r="H7" s="279" t="n">
        <v>0.0206513555882478</v>
      </c>
      <c r="I7" s="279" t="n">
        <v>0.0271457191710143</v>
      </c>
      <c r="J7" s="279" t="n">
        <v>0.033644806593059</v>
      </c>
      <c r="K7" s="279" t="n">
        <v>0.030633787380493</v>
      </c>
      <c r="L7" s="279" t="n">
        <v>0.0193546221387076</v>
      </c>
      <c r="M7" s="279" t="n">
        <v>0.0290305553856965</v>
      </c>
      <c r="N7" s="279" t="n">
        <v>0.0305430216824414</v>
      </c>
    </row>
    <row r="8" customFormat="false" ht="15" hidden="false" customHeight="false" outlineLevel="0" collapsed="false">
      <c r="A8" s="226" t="s">
        <v>308</v>
      </c>
      <c r="B8" s="280" t="n">
        <v>0.0344113058864423</v>
      </c>
      <c r="C8" s="280" t="n">
        <v>0.0288161920234194</v>
      </c>
      <c r="D8" s="280" t="n">
        <v>0.0314652570515163</v>
      </c>
      <c r="E8" s="280" t="n">
        <v>0.0283265948442239</v>
      </c>
      <c r="F8" s="280" t="n">
        <v>0.0231176027695209</v>
      </c>
      <c r="G8" s="280" t="n">
        <v>0.0261477655096118</v>
      </c>
      <c r="H8" s="280" t="n">
        <v>0.019722136048102</v>
      </c>
      <c r="I8" s="280" t="n">
        <v>0.0233363890580609</v>
      </c>
      <c r="J8" s="280" t="n">
        <v>0.0289213238506093</v>
      </c>
      <c r="K8" s="280" t="n">
        <v>0.0268096803893508</v>
      </c>
      <c r="L8" s="280" t="n">
        <v>0.0214096738401382</v>
      </c>
      <c r="M8" s="280" t="n">
        <v>0.0187835262186776</v>
      </c>
      <c r="N8" s="280" t="n">
        <v>0.016326769900411</v>
      </c>
    </row>
    <row r="9" customFormat="false" ht="15" hidden="false" customHeight="false" outlineLevel="0" collapsed="false">
      <c r="A9" s="204" t="s">
        <v>309</v>
      </c>
      <c r="B9" s="281" t="n">
        <v>0.0261884398437539</v>
      </c>
      <c r="C9" s="281" t="n">
        <v>0.0226702233626385</v>
      </c>
      <c r="D9" s="281" t="n">
        <v>0.0204530262657142</v>
      </c>
      <c r="E9" s="281" t="n">
        <v>0.0242901988928733</v>
      </c>
      <c r="F9" s="281" t="n">
        <v>0.0221631323332493</v>
      </c>
      <c r="G9" s="281" t="n">
        <v>0.0266787296090989</v>
      </c>
      <c r="H9" s="281" t="n">
        <v>0.0205831742183089</v>
      </c>
      <c r="I9" s="281" t="n">
        <v>0.0264053174462743</v>
      </c>
      <c r="J9" s="281" t="n">
        <v>0.030212982247025</v>
      </c>
      <c r="K9" s="281" t="n">
        <v>0.0298237331127079</v>
      </c>
      <c r="L9" s="281" t="n">
        <v>0.0196020463747656</v>
      </c>
      <c r="M9" s="281" t="n">
        <v>0.0235374739870702</v>
      </c>
      <c r="N9" s="281" t="n">
        <v>-0.00425133918236867</v>
      </c>
    </row>
    <row r="10" customFormat="false" ht="15" hidden="false" customHeight="false" outlineLevel="0" collapsed="false">
      <c r="A10" s="205"/>
      <c r="B10" s="282"/>
      <c r="C10" s="282"/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282"/>
    </row>
    <row r="11" customFormat="false" ht="15" hidden="false" customHeight="false" outlineLevel="0" collapsed="false">
      <c r="A11" s="206" t="s">
        <v>314</v>
      </c>
      <c r="B11" s="283" t="n">
        <v>0.0384003046596762</v>
      </c>
      <c r="C11" s="283" t="n">
        <v>0.038005295027537</v>
      </c>
      <c r="D11" s="283" t="n">
        <v>0.0351966531221491</v>
      </c>
      <c r="E11" s="283" t="n">
        <v>0.0340528563775286</v>
      </c>
      <c r="F11" s="283" t="n">
        <v>0.0299921660273527</v>
      </c>
      <c r="G11" s="283" t="n">
        <v>0.0342163843295118</v>
      </c>
      <c r="H11" s="283" t="n">
        <v>0.0329127429344042</v>
      </c>
      <c r="I11" s="283" t="n">
        <v>0.0380258354018694</v>
      </c>
      <c r="J11" s="283" t="n">
        <v>0.0382820873596176</v>
      </c>
      <c r="K11" s="283" t="n">
        <v>0.0324556560249121</v>
      </c>
      <c r="L11" s="283" t="n">
        <v>0.0235063523675069</v>
      </c>
      <c r="M11" s="283" t="n">
        <v>0.0262114565479063</v>
      </c>
      <c r="N11" s="283" t="n">
        <v>0.0211323885187776</v>
      </c>
    </row>
    <row r="13" customFormat="false" ht="15" hidden="false" customHeight="false" outlineLevel="0" collapsed="false">
      <c r="I13" s="233"/>
      <c r="J13" s="233"/>
      <c r="K13" s="233"/>
      <c r="L13" s="233"/>
      <c r="M13" s="233"/>
      <c r="N13" s="233" t="s">
        <v>4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31.42"/>
    <col collapsed="false" customWidth="true" hidden="false" outlineLevel="0" max="11" min="2" style="290" width="9.99"/>
    <col collapsed="false" customWidth="false" hidden="false" outlineLevel="0" max="257" min="12" style="290" width="9.14"/>
  </cols>
  <sheetData>
    <row r="1" customFormat="false" ht="15" hidden="false" customHeight="true" outlineLevel="0" collapsed="false">
      <c r="A1" s="291" t="s">
        <v>464</v>
      </c>
    </row>
    <row r="2" customFormat="false" ht="15" hidden="false" customHeight="true" outlineLevel="0" collapsed="false"/>
    <row r="3" customFormat="false" ht="15" hidden="false" customHeight="true" outlineLevel="0" collapsed="false">
      <c r="A3" s="292" t="s">
        <v>300</v>
      </c>
      <c r="B3" s="292" t="n">
        <v>2011</v>
      </c>
      <c r="C3" s="292"/>
      <c r="D3" s="292"/>
      <c r="E3" s="292"/>
      <c r="F3" s="292"/>
      <c r="G3" s="292" t="n">
        <v>2012</v>
      </c>
      <c r="H3" s="292"/>
      <c r="I3" s="292"/>
      <c r="J3" s="292"/>
      <c r="K3" s="292"/>
    </row>
    <row r="4" customFormat="false" ht="15" hidden="false" customHeight="true" outlineLevel="0" collapsed="false">
      <c r="A4" s="292"/>
      <c r="B4" s="292" t="s">
        <v>465</v>
      </c>
      <c r="C4" s="292" t="s">
        <v>466</v>
      </c>
      <c r="D4" s="292" t="s">
        <v>467</v>
      </c>
      <c r="E4" s="292" t="s">
        <v>468</v>
      </c>
      <c r="F4" s="292" t="s">
        <v>339</v>
      </c>
      <c r="G4" s="292" t="s">
        <v>465</v>
      </c>
      <c r="H4" s="292" t="s">
        <v>466</v>
      </c>
      <c r="I4" s="292" t="s">
        <v>467</v>
      </c>
      <c r="J4" s="292" t="s">
        <v>468</v>
      </c>
      <c r="K4" s="292" t="s">
        <v>339</v>
      </c>
    </row>
    <row r="5" customFormat="false" ht="15" hidden="false" customHeight="true" outlineLevel="0" collapsed="false">
      <c r="A5" s="255" t="s">
        <v>304</v>
      </c>
      <c r="B5" s="272" t="n">
        <v>93.7</v>
      </c>
      <c r="C5" s="272" t="n">
        <v>1212.1</v>
      </c>
      <c r="D5" s="272" t="n">
        <v>960</v>
      </c>
      <c r="E5" s="272" t="n">
        <v>971.3</v>
      </c>
      <c r="F5" s="272" t="n">
        <v>3237.1</v>
      </c>
      <c r="G5" s="272" t="n">
        <v>91.6</v>
      </c>
      <c r="H5" s="272" t="n">
        <v>1100.3</v>
      </c>
      <c r="I5" s="272" t="n">
        <v>1018.8</v>
      </c>
      <c r="J5" s="272" t="n">
        <v>974.1</v>
      </c>
      <c r="K5" s="272" t="n">
        <v>3184.8</v>
      </c>
    </row>
    <row r="6" customFormat="false" ht="15" hidden="false" customHeight="true" outlineLevel="0" collapsed="false">
      <c r="A6" s="255" t="s">
        <v>305</v>
      </c>
      <c r="B6" s="272" t="n">
        <v>24.4</v>
      </c>
      <c r="C6" s="272" t="n">
        <v>229.2</v>
      </c>
      <c r="D6" s="272" t="n">
        <v>273.2</v>
      </c>
      <c r="E6" s="272" t="n">
        <v>266.2</v>
      </c>
      <c r="F6" s="272" t="n">
        <v>793.1</v>
      </c>
      <c r="G6" s="272" t="n">
        <v>23.4</v>
      </c>
      <c r="H6" s="272" t="n">
        <v>212.2</v>
      </c>
      <c r="I6" s="272" t="n">
        <v>275.8</v>
      </c>
      <c r="J6" s="272" t="n">
        <v>266</v>
      </c>
      <c r="K6" s="272" t="n">
        <v>777.3</v>
      </c>
    </row>
    <row r="7" customFormat="false" ht="15" hidden="false" customHeight="true" outlineLevel="0" collapsed="false">
      <c r="A7" s="255" t="s">
        <v>306</v>
      </c>
      <c r="B7" s="272" t="n">
        <v>52.5</v>
      </c>
      <c r="C7" s="272" t="n">
        <v>1590.4</v>
      </c>
      <c r="D7" s="272" t="n">
        <v>3228</v>
      </c>
      <c r="E7" s="272" t="n">
        <v>3161.1</v>
      </c>
      <c r="F7" s="272" t="n">
        <v>8032</v>
      </c>
      <c r="G7" s="272" t="n">
        <v>52.3</v>
      </c>
      <c r="H7" s="272" t="n">
        <v>1431.2</v>
      </c>
      <c r="I7" s="272" t="n">
        <v>3291.5</v>
      </c>
      <c r="J7" s="272" t="n">
        <v>3165.7</v>
      </c>
      <c r="K7" s="272" t="n">
        <v>7940.8</v>
      </c>
    </row>
    <row r="8" customFormat="false" ht="15" hidden="false" customHeight="true" outlineLevel="0" collapsed="false">
      <c r="A8" s="255" t="s">
        <v>307</v>
      </c>
      <c r="B8" s="272" t="n">
        <v>11.5</v>
      </c>
      <c r="C8" s="272" t="n">
        <v>695.4</v>
      </c>
      <c r="D8" s="272" t="n">
        <v>406.4</v>
      </c>
      <c r="E8" s="272" t="n">
        <v>385.7</v>
      </c>
      <c r="F8" s="272" t="n">
        <v>1499.1</v>
      </c>
      <c r="G8" s="272" t="n">
        <v>11</v>
      </c>
      <c r="H8" s="272" t="n">
        <v>606.1</v>
      </c>
      <c r="I8" s="272" t="n">
        <v>442.5</v>
      </c>
      <c r="J8" s="272" t="n">
        <v>383.1</v>
      </c>
      <c r="K8" s="272" t="n">
        <v>1442.6</v>
      </c>
    </row>
    <row r="9" customFormat="false" ht="15" hidden="false" customHeight="true" outlineLevel="0" collapsed="false">
      <c r="A9" s="255" t="s">
        <v>308</v>
      </c>
      <c r="B9" s="272" t="n">
        <v>102.9</v>
      </c>
      <c r="C9" s="272" t="n">
        <v>1351.5</v>
      </c>
      <c r="D9" s="272" t="n">
        <v>1192.5</v>
      </c>
      <c r="E9" s="272" t="n">
        <v>1078.9</v>
      </c>
      <c r="F9" s="272" t="n">
        <v>3725.8</v>
      </c>
      <c r="G9" s="272" t="n">
        <v>105.6</v>
      </c>
      <c r="H9" s="272" t="n">
        <v>1198.8</v>
      </c>
      <c r="I9" s="272" t="n">
        <v>1266.7</v>
      </c>
      <c r="J9" s="272" t="n">
        <v>1082</v>
      </c>
      <c r="K9" s="272" t="n">
        <v>3653</v>
      </c>
    </row>
    <row r="10" customFormat="false" ht="15" hidden="false" customHeight="true" outlineLevel="0" collapsed="false">
      <c r="A10" s="257" t="s">
        <v>309</v>
      </c>
      <c r="B10" s="273" t="n">
        <v>285</v>
      </c>
      <c r="C10" s="273" t="n">
        <v>5078.7</v>
      </c>
      <c r="D10" s="273" t="n">
        <v>6355.3</v>
      </c>
      <c r="E10" s="273" t="n">
        <v>5863.2</v>
      </c>
      <c r="F10" s="273" t="n">
        <v>17582.1</v>
      </c>
      <c r="G10" s="273" t="n">
        <v>283.8</v>
      </c>
      <c r="H10" s="273" t="n">
        <v>4548.6</v>
      </c>
      <c r="I10" s="273" t="n">
        <v>6579</v>
      </c>
      <c r="J10" s="273" t="n">
        <v>5870.8</v>
      </c>
      <c r="K10" s="273" t="n">
        <v>17282.3</v>
      </c>
    </row>
    <row r="11" s="293" customFormat="true" ht="15" hidden="false" customHeight="true" outlineLevel="0" collapsed="false">
      <c r="B11" s="294"/>
      <c r="C11" s="294"/>
      <c r="D11" s="294"/>
      <c r="E11" s="294"/>
      <c r="F11" s="294"/>
      <c r="G11" s="294"/>
      <c r="H11" s="294"/>
      <c r="I11" s="294"/>
      <c r="J11" s="294"/>
      <c r="K11" s="294"/>
    </row>
    <row r="12" customFormat="false" ht="15" hidden="false" customHeight="true" outlineLevel="0" collapsed="false">
      <c r="A12" s="295" t="s">
        <v>310</v>
      </c>
      <c r="B12" s="296" t="n">
        <v>1262.7</v>
      </c>
      <c r="C12" s="296" t="n">
        <v>49790.4</v>
      </c>
      <c r="D12" s="296" t="n">
        <v>29253.4</v>
      </c>
      <c r="E12" s="296" t="n">
        <v>19063.2</v>
      </c>
      <c r="F12" s="296" t="n">
        <v>99369.6</v>
      </c>
      <c r="G12" s="296" t="n">
        <v>1246.8</v>
      </c>
      <c r="H12" s="296" t="n">
        <v>47004.8</v>
      </c>
      <c r="I12" s="296" t="n">
        <v>30781</v>
      </c>
      <c r="J12" s="296" t="n">
        <v>18704.4</v>
      </c>
      <c r="K12" s="296" t="n">
        <v>97737</v>
      </c>
    </row>
    <row r="13" customFormat="false" ht="15" hidden="false" customHeight="true" outlineLevel="0" collapsed="false">
      <c r="A13" s="295" t="s">
        <v>311</v>
      </c>
      <c r="B13" s="296" t="n">
        <v>1995</v>
      </c>
      <c r="C13" s="296" t="n">
        <v>36170</v>
      </c>
      <c r="D13" s="296" t="n">
        <v>22619.7</v>
      </c>
      <c r="E13" s="296" t="n">
        <v>13633.9</v>
      </c>
      <c r="F13" s="296" t="n">
        <v>74418.5</v>
      </c>
      <c r="G13" s="296" t="n">
        <v>1984.7</v>
      </c>
      <c r="H13" s="296" t="n">
        <v>34019.2</v>
      </c>
      <c r="I13" s="296" t="n">
        <v>23119.8</v>
      </c>
      <c r="J13" s="296" t="n">
        <v>13313.5</v>
      </c>
      <c r="K13" s="296" t="n">
        <v>72437.3</v>
      </c>
    </row>
    <row r="14" customFormat="false" ht="15" hidden="false" customHeight="true" outlineLevel="0" collapsed="false">
      <c r="A14" s="295" t="s">
        <v>312</v>
      </c>
      <c r="B14" s="296" t="n">
        <v>890.6</v>
      </c>
      <c r="C14" s="296" t="n">
        <v>20051.8</v>
      </c>
      <c r="D14" s="296" t="n">
        <v>21278.4</v>
      </c>
      <c r="E14" s="296" t="n">
        <v>14453.2</v>
      </c>
      <c r="F14" s="296" t="n">
        <v>56673.7</v>
      </c>
      <c r="G14" s="296" t="n">
        <v>875.8</v>
      </c>
      <c r="H14" s="296" t="n">
        <v>18582.8</v>
      </c>
      <c r="I14" s="296" t="n">
        <v>21935.4</v>
      </c>
      <c r="J14" s="296" t="n">
        <v>14432.4</v>
      </c>
      <c r="K14" s="296" t="n">
        <v>55826.4</v>
      </c>
    </row>
    <row r="15" customFormat="false" ht="15" hidden="false" customHeight="true" outlineLevel="0" collapsed="false">
      <c r="A15" s="295" t="s">
        <v>313</v>
      </c>
      <c r="B15" s="296" t="n">
        <v>1758.7</v>
      </c>
      <c r="C15" s="296" t="n">
        <v>34027.6</v>
      </c>
      <c r="D15" s="296" t="n">
        <v>24553.8</v>
      </c>
      <c r="E15" s="296" t="n">
        <v>22990.3</v>
      </c>
      <c r="F15" s="296" t="n">
        <v>83330.3</v>
      </c>
      <c r="G15" s="296" t="n">
        <v>1816.2</v>
      </c>
      <c r="H15" s="296" t="n">
        <v>31194.1</v>
      </c>
      <c r="I15" s="296" t="n">
        <v>25202.1</v>
      </c>
      <c r="J15" s="296" t="n">
        <v>23006.1</v>
      </c>
      <c r="K15" s="296" t="n">
        <v>81218.8</v>
      </c>
    </row>
    <row r="16" customFormat="false" ht="15" hidden="false" customHeight="true" outlineLevel="0" collapsed="false">
      <c r="A16" s="297"/>
      <c r="B16" s="294"/>
      <c r="C16" s="294"/>
      <c r="D16" s="294"/>
      <c r="E16" s="294"/>
      <c r="F16" s="294"/>
      <c r="G16" s="294"/>
      <c r="H16" s="294"/>
      <c r="I16" s="294"/>
      <c r="J16" s="294"/>
      <c r="K16" s="294"/>
    </row>
    <row r="17" customFormat="false" ht="15" hidden="false" customHeight="true" outlineLevel="0" collapsed="false">
      <c r="A17" s="298" t="s">
        <v>314</v>
      </c>
      <c r="B17" s="299" t="n">
        <v>5907</v>
      </c>
      <c r="C17" s="299" t="n">
        <v>140039.6</v>
      </c>
      <c r="D17" s="299" t="n">
        <v>97705.1</v>
      </c>
      <c r="E17" s="299" t="n">
        <v>70140.4</v>
      </c>
      <c r="F17" s="299" t="n">
        <v>313792.1</v>
      </c>
      <c r="G17" s="299" t="n">
        <v>5923.6</v>
      </c>
      <c r="H17" s="299" t="n">
        <v>130800.9</v>
      </c>
      <c r="I17" s="299" t="n">
        <v>101038.4</v>
      </c>
      <c r="J17" s="299" t="n">
        <v>69456.6</v>
      </c>
      <c r="K17" s="299" t="n">
        <v>307219.5</v>
      </c>
    </row>
    <row r="18" customFormat="false" ht="15" hidden="false" customHeight="true" outlineLevel="0" collapsed="false">
      <c r="B18" s="300"/>
      <c r="G18" s="300"/>
    </row>
    <row r="19" customFormat="false" ht="15" hidden="false" customHeight="true" outlineLevel="0" collapsed="false">
      <c r="A19" s="290" t="s">
        <v>469</v>
      </c>
    </row>
    <row r="20" customFormat="false" ht="15" hidden="false" customHeight="true" outlineLevel="0" collapsed="false"/>
    <row r="21" customFormat="false" ht="15" hidden="false" customHeight="true" outlineLevel="0" collapsed="false">
      <c r="B21" s="301"/>
      <c r="D21" s="301"/>
      <c r="E21" s="301"/>
      <c r="F21" s="302"/>
      <c r="G21" s="301"/>
      <c r="I21" s="301"/>
      <c r="J21" s="301"/>
      <c r="K21" s="302" t="s">
        <v>470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X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51.7"/>
    <col collapsed="false" customWidth="true" hidden="false" outlineLevel="0" max="2" min="2" style="57" width="9.56"/>
    <col collapsed="false" customWidth="true" hidden="false" outlineLevel="0" max="3" min="3" style="57" width="8.28"/>
    <col collapsed="false" customWidth="true" hidden="false" outlineLevel="0" max="5" min="4" style="57" width="10.13"/>
    <col collapsed="false" customWidth="true" hidden="false" outlineLevel="0" max="6" min="6" style="57" width="9.56"/>
    <col collapsed="false" customWidth="true" hidden="false" outlineLevel="0" max="7" min="7" style="57" width="8.28"/>
    <col collapsed="false" customWidth="true" hidden="false" outlineLevel="0" max="9" min="8" style="57" width="10.13"/>
    <col collapsed="false" customWidth="true" hidden="false" outlineLevel="0" max="10" min="10" style="57" width="9.56"/>
    <col collapsed="false" customWidth="true" hidden="false" outlineLevel="0" max="11" min="11" style="57" width="8.28"/>
    <col collapsed="false" customWidth="true" hidden="false" outlineLevel="0" max="13" min="12" style="57" width="10.13"/>
    <col collapsed="false" customWidth="true" hidden="false" outlineLevel="0" max="14" min="14" style="57" width="9.56"/>
    <col collapsed="false" customWidth="true" hidden="false" outlineLevel="0" max="15" min="15" style="57" width="8.28"/>
    <col collapsed="false" customWidth="true" hidden="false" outlineLevel="0" max="17" min="16" style="57" width="10.13"/>
    <col collapsed="false" customWidth="true" hidden="false" outlineLevel="0" max="18" min="18" style="57" width="9.56"/>
    <col collapsed="false" customWidth="true" hidden="false" outlineLevel="0" max="19" min="19" style="57" width="8.28"/>
    <col collapsed="false" customWidth="true" hidden="false" outlineLevel="0" max="21" min="20" style="57" width="10.13"/>
    <col collapsed="false" customWidth="true" hidden="false" outlineLevel="0" max="22" min="22" style="57" width="9.56"/>
    <col collapsed="false" customWidth="true" hidden="false" outlineLevel="0" max="23" min="23" style="57" width="8.28"/>
    <col collapsed="false" customWidth="true" hidden="false" outlineLevel="0" max="25" min="24" style="57" width="10.13"/>
    <col collapsed="false" customWidth="true" hidden="false" outlineLevel="0" max="26" min="26" style="57" width="9.56"/>
    <col collapsed="false" customWidth="true" hidden="false" outlineLevel="0" max="27" min="27" style="57" width="8.28"/>
    <col collapsed="false" customWidth="true" hidden="false" outlineLevel="0" max="29" min="28" style="57" width="10.13"/>
    <col collapsed="false" customWidth="true" hidden="false" outlineLevel="0" max="30" min="30" style="57" width="9.56"/>
    <col collapsed="false" customWidth="true" hidden="false" outlineLevel="0" max="31" min="31" style="57" width="8.28"/>
    <col collapsed="false" customWidth="true" hidden="false" outlineLevel="0" max="33" min="32" style="57" width="10.13"/>
    <col collapsed="false" customWidth="true" hidden="false" outlineLevel="0" max="34" min="34" style="57" width="9.56"/>
    <col collapsed="false" customWidth="true" hidden="false" outlineLevel="0" max="35" min="35" style="57" width="8.28"/>
    <col collapsed="false" customWidth="true" hidden="false" outlineLevel="0" max="37" min="36" style="57" width="10.13"/>
    <col collapsed="false" customWidth="true" hidden="false" outlineLevel="0" max="38" min="38" style="57" width="9.56"/>
    <col collapsed="false" customWidth="true" hidden="false" outlineLevel="0" max="39" min="39" style="57" width="8.28"/>
    <col collapsed="false" customWidth="true" hidden="false" outlineLevel="0" max="41" min="40" style="57" width="10.13"/>
    <col collapsed="false" customWidth="false" hidden="false" outlineLevel="0" max="76" min="42" style="57" width="9.14"/>
    <col collapsed="false" customWidth="false" hidden="false" outlineLevel="0" max="257" min="77" style="23" width="9.14"/>
  </cols>
  <sheetData>
    <row r="1" customFormat="false" ht="11.25" hidden="false" customHeight="false" outlineLevel="0" collapsed="false">
      <c r="A1" s="26" t="s">
        <v>124</v>
      </c>
    </row>
    <row r="2" customFormat="false" ht="11.25" hidden="false" customHeight="false" outlineLevel="0" collapsed="false">
      <c r="A2" s="23" t="s">
        <v>125</v>
      </c>
    </row>
    <row r="3" customFormat="false" ht="11.25" hidden="false" customHeight="false" outlineLevel="0" collapsed="false">
      <c r="A3" s="57"/>
    </row>
    <row r="4" customFormat="false" ht="11.25" hidden="false" customHeight="true" outlineLevel="0" collapsed="false">
      <c r="A4" s="77" t="s">
        <v>103</v>
      </c>
      <c r="B4" s="78" t="s">
        <v>126</v>
      </c>
      <c r="C4" s="78"/>
      <c r="D4" s="78"/>
      <c r="E4" s="78"/>
      <c r="F4" s="78" t="s">
        <v>127</v>
      </c>
      <c r="G4" s="78"/>
      <c r="H4" s="78"/>
      <c r="I4" s="78"/>
      <c r="J4" s="78" t="s">
        <v>128</v>
      </c>
      <c r="K4" s="78"/>
      <c r="L4" s="78"/>
      <c r="M4" s="78"/>
      <c r="N4" s="78" t="s">
        <v>129</v>
      </c>
      <c r="O4" s="78"/>
      <c r="P4" s="78"/>
      <c r="Q4" s="78"/>
      <c r="R4" s="78" t="s">
        <v>130</v>
      </c>
      <c r="S4" s="78"/>
      <c r="T4" s="78"/>
      <c r="U4" s="78"/>
      <c r="V4" s="78" t="s">
        <v>100</v>
      </c>
      <c r="W4" s="78"/>
      <c r="X4" s="78"/>
      <c r="Y4" s="78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</row>
    <row r="5" customFormat="false" ht="11.25" hidden="false" customHeight="false" outlineLevel="0" collapsed="false">
      <c r="A5" s="80"/>
      <c r="B5" s="78" t="s">
        <v>7</v>
      </c>
      <c r="C5" s="78" t="s">
        <v>9</v>
      </c>
      <c r="D5" s="78" t="s">
        <v>10</v>
      </c>
      <c r="E5" s="78" t="s">
        <v>131</v>
      </c>
      <c r="F5" s="78" t="s">
        <v>7</v>
      </c>
      <c r="G5" s="78" t="s">
        <v>9</v>
      </c>
      <c r="H5" s="78" t="s">
        <v>10</v>
      </c>
      <c r="I5" s="78" t="s">
        <v>131</v>
      </c>
      <c r="J5" s="78" t="s">
        <v>7</v>
      </c>
      <c r="K5" s="78" t="s">
        <v>9</v>
      </c>
      <c r="L5" s="78" t="s">
        <v>10</v>
      </c>
      <c r="M5" s="78" t="s">
        <v>131</v>
      </c>
      <c r="N5" s="78" t="s">
        <v>7</v>
      </c>
      <c r="O5" s="78" t="s">
        <v>9</v>
      </c>
      <c r="P5" s="78" t="s">
        <v>10</v>
      </c>
      <c r="Q5" s="78" t="s">
        <v>131</v>
      </c>
      <c r="R5" s="78" t="s">
        <v>7</v>
      </c>
      <c r="S5" s="78" t="s">
        <v>9</v>
      </c>
      <c r="T5" s="78" t="s">
        <v>10</v>
      </c>
      <c r="U5" s="78" t="s">
        <v>131</v>
      </c>
      <c r="V5" s="78" t="s">
        <v>7</v>
      </c>
      <c r="W5" s="78" t="s">
        <v>9</v>
      </c>
      <c r="X5" s="78" t="s">
        <v>10</v>
      </c>
      <c r="Y5" s="78" t="s">
        <v>131</v>
      </c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</row>
    <row r="6" s="39" customFormat="true" ht="22.5" hidden="false" customHeight="false" outlineLevel="0" collapsed="false">
      <c r="A6" s="8" t="s">
        <v>11</v>
      </c>
      <c r="B6" s="81" t="n">
        <v>11159</v>
      </c>
      <c r="C6" s="81" t="n">
        <v>314</v>
      </c>
      <c r="D6" s="81" t="n">
        <v>513</v>
      </c>
      <c r="E6" s="81" t="n">
        <f aca="false">C6-D6</f>
        <v>-199</v>
      </c>
      <c r="F6" s="81" t="n">
        <v>11970</v>
      </c>
      <c r="G6" s="81" t="n">
        <v>365</v>
      </c>
      <c r="H6" s="81" t="n">
        <v>832</v>
      </c>
      <c r="I6" s="81" t="n">
        <f aca="false">G6-H6</f>
        <v>-467</v>
      </c>
      <c r="J6" s="81" t="n">
        <v>12686</v>
      </c>
      <c r="K6" s="81" t="n">
        <v>379</v>
      </c>
      <c r="L6" s="81" t="n">
        <v>749</v>
      </c>
      <c r="M6" s="81" t="n">
        <f aca="false">K6-L6</f>
        <v>-370</v>
      </c>
      <c r="N6" s="81" t="n">
        <v>10224</v>
      </c>
      <c r="O6" s="81" t="n">
        <v>396</v>
      </c>
      <c r="P6" s="81" t="n">
        <v>1111</v>
      </c>
      <c r="Q6" s="81" t="n">
        <f aca="false">O6-P6</f>
        <v>-715</v>
      </c>
      <c r="R6" s="81" t="n">
        <v>17884</v>
      </c>
      <c r="S6" s="81" t="n">
        <v>619</v>
      </c>
      <c r="T6" s="81" t="n">
        <v>1754</v>
      </c>
      <c r="U6" s="81" t="n">
        <f aca="false">S6-T6</f>
        <v>-1135</v>
      </c>
      <c r="V6" s="82" t="n">
        <f aca="false">SUM(B6,F6,J6,N6,R6)</f>
        <v>63923</v>
      </c>
      <c r="W6" s="82" t="n">
        <f aca="false">SUM(C6,G6,K6,O6,S6)</f>
        <v>2073</v>
      </c>
      <c r="X6" s="82" t="n">
        <f aca="false">SUM(D6,H6,L6,P6,T6)</f>
        <v>4959</v>
      </c>
      <c r="Y6" s="82" t="n">
        <f aca="false">W6-X6</f>
        <v>-2886</v>
      </c>
      <c r="Z6" s="79"/>
      <c r="AA6" s="83"/>
      <c r="AB6" s="83"/>
      <c r="AC6" s="83"/>
      <c r="AD6" s="79"/>
      <c r="AE6" s="83"/>
      <c r="AF6" s="83"/>
      <c r="AG6" s="83"/>
      <c r="AH6" s="79"/>
      <c r="AI6" s="83"/>
      <c r="AJ6" s="83"/>
      <c r="AK6" s="83"/>
      <c r="AL6" s="79"/>
      <c r="AM6" s="79"/>
      <c r="AN6" s="79"/>
      <c r="AO6" s="79"/>
      <c r="AP6" s="79"/>
      <c r="AQ6" s="79"/>
      <c r="AR6" s="79"/>
      <c r="AS6" s="79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</row>
    <row r="7" s="39" customFormat="true" ht="11.25" hidden="false" customHeight="false" outlineLevel="0" collapsed="false">
      <c r="A7" s="12" t="s">
        <v>12</v>
      </c>
      <c r="B7" s="81" t="n">
        <v>130</v>
      </c>
      <c r="C7" s="81" t="n">
        <v>2</v>
      </c>
      <c r="D7" s="81" t="n">
        <v>7</v>
      </c>
      <c r="E7" s="81" t="n">
        <f aca="false">C7-D7</f>
        <v>-5</v>
      </c>
      <c r="F7" s="81" t="n">
        <v>69</v>
      </c>
      <c r="G7" s="81" t="n">
        <v>3</v>
      </c>
      <c r="H7" s="81" t="n">
        <v>4</v>
      </c>
      <c r="I7" s="81" t="n">
        <f aca="false">G7-H7</f>
        <v>-1</v>
      </c>
      <c r="J7" s="81" t="n">
        <v>164</v>
      </c>
      <c r="K7" s="81" t="n">
        <v>13</v>
      </c>
      <c r="L7" s="81" t="n">
        <v>13</v>
      </c>
      <c r="M7" s="81" t="n">
        <f aca="false">K7-L7</f>
        <v>0</v>
      </c>
      <c r="N7" s="81" t="n">
        <v>62</v>
      </c>
      <c r="O7" s="81" t="n">
        <v>2</v>
      </c>
      <c r="P7" s="81" t="n">
        <v>5</v>
      </c>
      <c r="Q7" s="81" t="n">
        <f aca="false">O7-P7</f>
        <v>-3</v>
      </c>
      <c r="R7" s="81" t="n">
        <v>362</v>
      </c>
      <c r="S7" s="81" t="n">
        <v>16</v>
      </c>
      <c r="T7" s="81" t="n">
        <v>17</v>
      </c>
      <c r="U7" s="81" t="n">
        <f aca="false">S7-T7</f>
        <v>-1</v>
      </c>
      <c r="V7" s="82" t="n">
        <f aca="false">SUM(B7,F7,J7,N7,R7)</f>
        <v>787</v>
      </c>
      <c r="W7" s="82" t="n">
        <f aca="false">SUM(C7,G7,K7,O7,S7)</f>
        <v>36</v>
      </c>
      <c r="X7" s="82" t="n">
        <f aca="false">SUM(D7,H7,L7,P7,T7)</f>
        <v>46</v>
      </c>
      <c r="Y7" s="82" t="n">
        <f aca="false">W7-X7</f>
        <v>-10</v>
      </c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79"/>
      <c r="AM7" s="79"/>
      <c r="AN7" s="79"/>
      <c r="AO7" s="79"/>
      <c r="AP7" s="79"/>
      <c r="AQ7" s="79"/>
      <c r="AR7" s="79"/>
      <c r="AS7" s="79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</row>
    <row r="8" s="39" customFormat="true" ht="11.25" hidden="false" customHeight="false" outlineLevel="0" collapsed="false">
      <c r="A8" s="12" t="s">
        <v>13</v>
      </c>
      <c r="B8" s="81" t="n">
        <v>4</v>
      </c>
      <c r="C8" s="81" t="n">
        <v>0</v>
      </c>
      <c r="D8" s="81" t="n">
        <v>0</v>
      </c>
      <c r="E8" s="81" t="n">
        <f aca="false">C8-D8</f>
        <v>0</v>
      </c>
      <c r="F8" s="81" t="n">
        <v>3</v>
      </c>
      <c r="G8" s="81" t="n">
        <v>0</v>
      </c>
      <c r="H8" s="81" t="n">
        <v>1</v>
      </c>
      <c r="I8" s="81" t="n">
        <f aca="false">G8-H8</f>
        <v>-1</v>
      </c>
      <c r="J8" s="81" t="n">
        <v>17</v>
      </c>
      <c r="K8" s="81" t="n">
        <v>1</v>
      </c>
      <c r="L8" s="81" t="n">
        <v>0</v>
      </c>
      <c r="M8" s="81" t="n">
        <f aca="false">K8-L8</f>
        <v>1</v>
      </c>
      <c r="N8" s="81" t="n">
        <v>234</v>
      </c>
      <c r="O8" s="81" t="n">
        <v>6</v>
      </c>
      <c r="P8" s="81" t="n">
        <v>18</v>
      </c>
      <c r="Q8" s="81" t="n">
        <f aca="false">O8-P8</f>
        <v>-12</v>
      </c>
      <c r="R8" s="81" t="n">
        <v>112</v>
      </c>
      <c r="S8" s="81" t="n">
        <v>6</v>
      </c>
      <c r="T8" s="81" t="n">
        <v>9</v>
      </c>
      <c r="U8" s="81" t="n">
        <f aca="false">S8-T8</f>
        <v>-3</v>
      </c>
      <c r="V8" s="82" t="n">
        <f aca="false">SUM(B8,F8,J8,N8,R8)</f>
        <v>370</v>
      </c>
      <c r="W8" s="82" t="n">
        <f aca="false">SUM(C8,G8,K8,O8,S8)</f>
        <v>13</v>
      </c>
      <c r="X8" s="82" t="n">
        <f aca="false">SUM(D8,H8,L8,P8,T8)</f>
        <v>28</v>
      </c>
      <c r="Y8" s="82" t="n">
        <f aca="false">W8-X8</f>
        <v>-15</v>
      </c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79"/>
      <c r="AM8" s="79"/>
      <c r="AN8" s="79"/>
      <c r="AO8" s="79"/>
      <c r="AP8" s="79"/>
      <c r="AQ8" s="79"/>
      <c r="AR8" s="79"/>
      <c r="AS8" s="79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</row>
    <row r="9" s="39" customFormat="true" ht="11.25" hidden="false" customHeight="false" outlineLevel="0" collapsed="false">
      <c r="A9" s="12" t="s">
        <v>14</v>
      </c>
      <c r="B9" s="81" t="n">
        <v>1</v>
      </c>
      <c r="C9" s="81" t="n">
        <v>0</v>
      </c>
      <c r="D9" s="81" t="n">
        <v>0</v>
      </c>
      <c r="E9" s="81" t="n">
        <f aca="false">C9-D9</f>
        <v>0</v>
      </c>
      <c r="F9" s="81" t="n">
        <v>0</v>
      </c>
      <c r="G9" s="81" t="n">
        <v>0</v>
      </c>
      <c r="H9" s="81" t="n">
        <v>0</v>
      </c>
      <c r="I9" s="81" t="n">
        <f aca="false">G9-H9</f>
        <v>0</v>
      </c>
      <c r="J9" s="81" t="n">
        <v>0</v>
      </c>
      <c r="K9" s="81" t="n">
        <v>0</v>
      </c>
      <c r="L9" s="81" t="n">
        <v>0</v>
      </c>
      <c r="M9" s="81" t="n">
        <f aca="false">K9-L9</f>
        <v>0</v>
      </c>
      <c r="N9" s="81" t="n">
        <v>3</v>
      </c>
      <c r="O9" s="81" t="n">
        <v>0</v>
      </c>
      <c r="P9" s="81" t="n">
        <v>0</v>
      </c>
      <c r="Q9" s="81" t="n">
        <f aca="false">O9-P9</f>
        <v>0</v>
      </c>
      <c r="R9" s="81" t="n">
        <v>0</v>
      </c>
      <c r="S9" s="81" t="n">
        <v>0</v>
      </c>
      <c r="T9" s="81" t="n">
        <v>0</v>
      </c>
      <c r="U9" s="81" t="n">
        <f aca="false">S9-T9</f>
        <v>0</v>
      </c>
      <c r="V9" s="82" t="n">
        <f aca="false">SUM(B9,F9,J9,N9,R9)</f>
        <v>4</v>
      </c>
      <c r="W9" s="82" t="n">
        <f aca="false">SUM(C9,G9,K9,O9,S9)</f>
        <v>0</v>
      </c>
      <c r="X9" s="82" t="n">
        <f aca="false">SUM(D9,H9,L9,P9,T9)</f>
        <v>0</v>
      </c>
      <c r="Y9" s="82" t="n">
        <f aca="false">W9-X9</f>
        <v>0</v>
      </c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79"/>
      <c r="AM9" s="79"/>
      <c r="AN9" s="79"/>
      <c r="AO9" s="79"/>
      <c r="AP9" s="79"/>
      <c r="AQ9" s="79"/>
      <c r="AR9" s="79"/>
      <c r="AS9" s="79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</row>
    <row r="10" s="39" customFormat="true" ht="11.25" hidden="false" customHeight="false" outlineLevel="0" collapsed="false">
      <c r="A10" s="12" t="s">
        <v>15</v>
      </c>
      <c r="B10" s="81" t="n">
        <v>1</v>
      </c>
      <c r="C10" s="81" t="n">
        <v>0</v>
      </c>
      <c r="D10" s="81" t="n">
        <v>0</v>
      </c>
      <c r="E10" s="81" t="n">
        <f aca="false">C10-D10</f>
        <v>0</v>
      </c>
      <c r="F10" s="81" t="n">
        <v>0</v>
      </c>
      <c r="G10" s="81" t="n">
        <v>0</v>
      </c>
      <c r="H10" s="81" t="n">
        <v>0</v>
      </c>
      <c r="I10" s="81" t="n">
        <f aca="false">G10-H10</f>
        <v>0</v>
      </c>
      <c r="J10" s="81" t="n">
        <v>1</v>
      </c>
      <c r="K10" s="81" t="n">
        <v>0</v>
      </c>
      <c r="L10" s="81" t="n">
        <v>0</v>
      </c>
      <c r="M10" s="81" t="n">
        <f aca="false">K10-L10</f>
        <v>0</v>
      </c>
      <c r="N10" s="81" t="n">
        <v>4</v>
      </c>
      <c r="O10" s="81" t="n">
        <v>0</v>
      </c>
      <c r="P10" s="81" t="n">
        <v>1</v>
      </c>
      <c r="Q10" s="81" t="n">
        <f aca="false">O10-P10</f>
        <v>-1</v>
      </c>
      <c r="R10" s="81" t="n">
        <v>1</v>
      </c>
      <c r="S10" s="81" t="n">
        <v>0</v>
      </c>
      <c r="T10" s="81" t="n">
        <v>0</v>
      </c>
      <c r="U10" s="81" t="n">
        <f aca="false">S10-T10</f>
        <v>0</v>
      </c>
      <c r="V10" s="82" t="n">
        <f aca="false">SUM(B10,F10,J10,N10,R10)</f>
        <v>7</v>
      </c>
      <c r="W10" s="82" t="n">
        <f aca="false">SUM(C10,G10,K10,O10,S10)</f>
        <v>0</v>
      </c>
      <c r="X10" s="82" t="n">
        <f aca="false">SUM(D10,H10,L10,P10,T10)</f>
        <v>1</v>
      </c>
      <c r="Y10" s="82" t="n">
        <f aca="false">W10-X10</f>
        <v>-1</v>
      </c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79"/>
      <c r="AM10" s="79"/>
      <c r="AN10" s="79"/>
      <c r="AO10" s="79"/>
      <c r="AP10" s="79"/>
      <c r="AQ10" s="79"/>
      <c r="AR10" s="79"/>
      <c r="AS10" s="79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</row>
    <row r="11" s="39" customFormat="true" ht="11.25" hidden="false" customHeight="false" outlineLevel="0" collapsed="false">
      <c r="A11" s="12" t="s">
        <v>16</v>
      </c>
      <c r="B11" s="81" t="n">
        <v>0</v>
      </c>
      <c r="C11" s="81" t="n">
        <v>0</v>
      </c>
      <c r="D11" s="81" t="n">
        <v>0</v>
      </c>
      <c r="E11" s="81" t="n">
        <f aca="false">C11-D11</f>
        <v>0</v>
      </c>
      <c r="F11" s="81" t="n">
        <v>0</v>
      </c>
      <c r="G11" s="81" t="n">
        <v>0</v>
      </c>
      <c r="H11" s="81" t="n">
        <v>0</v>
      </c>
      <c r="I11" s="81" t="n">
        <f aca="false">G11-H11</f>
        <v>0</v>
      </c>
      <c r="J11" s="81" t="n">
        <v>1</v>
      </c>
      <c r="K11" s="81" t="n">
        <v>0</v>
      </c>
      <c r="L11" s="81" t="n">
        <v>0</v>
      </c>
      <c r="M11" s="81" t="n">
        <f aca="false">K11-L11</f>
        <v>0</v>
      </c>
      <c r="N11" s="81" t="n">
        <v>6</v>
      </c>
      <c r="O11" s="81" t="n">
        <v>0</v>
      </c>
      <c r="P11" s="81" t="n">
        <v>0</v>
      </c>
      <c r="Q11" s="81" t="n">
        <f aca="false">O11-P11</f>
        <v>0</v>
      </c>
      <c r="R11" s="81" t="n">
        <v>0</v>
      </c>
      <c r="S11" s="81" t="n">
        <v>0</v>
      </c>
      <c r="T11" s="81" t="n">
        <v>0</v>
      </c>
      <c r="U11" s="81" t="n">
        <f aca="false">S11-T11</f>
        <v>0</v>
      </c>
      <c r="V11" s="82" t="n">
        <f aca="false">SUM(B11,F11,J11,N11,R11)</f>
        <v>7</v>
      </c>
      <c r="W11" s="82" t="n">
        <f aca="false">SUM(C11,G11,K11,O11,S11)</f>
        <v>0</v>
      </c>
      <c r="X11" s="82" t="n">
        <f aca="false">SUM(D11,H11,L11,P11,T11)</f>
        <v>0</v>
      </c>
      <c r="Y11" s="82" t="n">
        <f aca="false">W11-X11</f>
        <v>0</v>
      </c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79"/>
      <c r="AM11" s="79"/>
      <c r="AN11" s="79"/>
      <c r="AO11" s="79"/>
      <c r="AP11" s="79"/>
      <c r="AQ11" s="79"/>
      <c r="AR11" s="79"/>
      <c r="AS11" s="79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</row>
    <row r="12" s="39" customFormat="true" ht="11.25" hidden="false" customHeight="false" outlineLevel="0" collapsed="false">
      <c r="A12" s="12" t="s">
        <v>17</v>
      </c>
      <c r="B12" s="81" t="n">
        <v>29</v>
      </c>
      <c r="C12" s="81" t="n">
        <v>0</v>
      </c>
      <c r="D12" s="81" t="n">
        <v>2</v>
      </c>
      <c r="E12" s="81" t="n">
        <f aca="false">C12-D12</f>
        <v>-2</v>
      </c>
      <c r="F12" s="81" t="n">
        <v>29</v>
      </c>
      <c r="G12" s="81" t="n">
        <v>0</v>
      </c>
      <c r="H12" s="81" t="n">
        <v>3</v>
      </c>
      <c r="I12" s="81" t="n">
        <f aca="false">G12-H12</f>
        <v>-3</v>
      </c>
      <c r="J12" s="81" t="n">
        <v>89</v>
      </c>
      <c r="K12" s="81" t="n">
        <v>0</v>
      </c>
      <c r="L12" s="81" t="n">
        <v>2</v>
      </c>
      <c r="M12" s="81" t="n">
        <f aca="false">K12-L12</f>
        <v>-2</v>
      </c>
      <c r="N12" s="81" t="n">
        <v>73</v>
      </c>
      <c r="O12" s="81" t="n">
        <v>0</v>
      </c>
      <c r="P12" s="81" t="n">
        <v>4</v>
      </c>
      <c r="Q12" s="81" t="n">
        <f aca="false">O12-P12</f>
        <v>-4</v>
      </c>
      <c r="R12" s="81" t="n">
        <v>58</v>
      </c>
      <c r="S12" s="81" t="n">
        <v>0</v>
      </c>
      <c r="T12" s="81" t="n">
        <v>5</v>
      </c>
      <c r="U12" s="81" t="n">
        <f aca="false">S12-T12</f>
        <v>-5</v>
      </c>
      <c r="V12" s="82" t="n">
        <f aca="false">SUM(B12,F12,J12,N12,R12)</f>
        <v>278</v>
      </c>
      <c r="W12" s="82" t="n">
        <f aca="false">SUM(C12,G12,K12,O12,S12)</f>
        <v>0</v>
      </c>
      <c r="X12" s="82" t="n">
        <f aca="false">SUM(D12,H12,L12,P12,T12)</f>
        <v>16</v>
      </c>
      <c r="Y12" s="82" t="n">
        <f aca="false">W12-X12</f>
        <v>-16</v>
      </c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79"/>
      <c r="AM12" s="79"/>
      <c r="AN12" s="79"/>
      <c r="AO12" s="79"/>
      <c r="AP12" s="79"/>
      <c r="AQ12" s="79"/>
      <c r="AR12" s="79"/>
      <c r="AS12" s="79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</row>
    <row r="13" s="39" customFormat="true" ht="11.25" hidden="false" customHeight="false" outlineLevel="0" collapsed="false">
      <c r="A13" s="12" t="s">
        <v>18</v>
      </c>
      <c r="B13" s="81" t="n">
        <v>0</v>
      </c>
      <c r="C13" s="81" t="n">
        <v>0</v>
      </c>
      <c r="D13" s="81" t="n">
        <v>0</v>
      </c>
      <c r="E13" s="81" t="n">
        <f aca="false">C13-D13</f>
        <v>0</v>
      </c>
      <c r="F13" s="81" t="n">
        <v>0</v>
      </c>
      <c r="G13" s="81" t="n">
        <v>0</v>
      </c>
      <c r="H13" s="81" t="n">
        <v>0</v>
      </c>
      <c r="I13" s="81" t="n">
        <f aca="false">G13-H13</f>
        <v>0</v>
      </c>
      <c r="J13" s="81" t="n">
        <v>0</v>
      </c>
      <c r="K13" s="81" t="n">
        <v>0</v>
      </c>
      <c r="L13" s="81" t="n">
        <v>0</v>
      </c>
      <c r="M13" s="81" t="n">
        <f aca="false">K13-L13</f>
        <v>0</v>
      </c>
      <c r="N13" s="81" t="n">
        <v>1</v>
      </c>
      <c r="O13" s="81" t="n">
        <v>0</v>
      </c>
      <c r="P13" s="81" t="n">
        <v>0</v>
      </c>
      <c r="Q13" s="81" t="n">
        <f aca="false">O13-P13</f>
        <v>0</v>
      </c>
      <c r="R13" s="81" t="n">
        <v>0</v>
      </c>
      <c r="S13" s="81" t="n">
        <v>0</v>
      </c>
      <c r="T13" s="81" t="n">
        <v>0</v>
      </c>
      <c r="U13" s="81" t="n">
        <f aca="false">S13-T13</f>
        <v>0</v>
      </c>
      <c r="V13" s="82" t="n">
        <f aca="false">SUM(B13,F13,J13,N13,R13)</f>
        <v>1</v>
      </c>
      <c r="W13" s="82" t="n">
        <f aca="false">SUM(C13,G13,K13,O13,S13)</f>
        <v>0</v>
      </c>
      <c r="X13" s="82" t="n">
        <f aca="false">SUM(D13,H13,L13,P13,T13)</f>
        <v>0</v>
      </c>
      <c r="Y13" s="82" t="n">
        <f aca="false">W13-X13</f>
        <v>0</v>
      </c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79"/>
      <c r="AM13" s="79"/>
      <c r="AN13" s="79"/>
      <c r="AO13" s="79"/>
      <c r="AP13" s="79"/>
      <c r="AQ13" s="79"/>
      <c r="AR13" s="79"/>
      <c r="AS13" s="79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</row>
    <row r="14" s="39" customFormat="true" ht="11.25" hidden="false" customHeight="false" outlineLevel="0" collapsed="false">
      <c r="A14" s="12" t="s">
        <v>19</v>
      </c>
      <c r="B14" s="81" t="n">
        <v>728</v>
      </c>
      <c r="C14" s="81" t="n">
        <v>14</v>
      </c>
      <c r="D14" s="81" t="n">
        <v>37</v>
      </c>
      <c r="E14" s="81" t="n">
        <f aca="false">C14-D14</f>
        <v>-23</v>
      </c>
      <c r="F14" s="81" t="n">
        <v>584</v>
      </c>
      <c r="G14" s="81" t="n">
        <v>12</v>
      </c>
      <c r="H14" s="81" t="n">
        <v>18</v>
      </c>
      <c r="I14" s="81" t="n">
        <f aca="false">G14-H14</f>
        <v>-6</v>
      </c>
      <c r="J14" s="81" t="n">
        <v>1160</v>
      </c>
      <c r="K14" s="81" t="n">
        <v>32</v>
      </c>
      <c r="L14" s="81" t="n">
        <v>60</v>
      </c>
      <c r="M14" s="81" t="n">
        <f aca="false">K14-L14</f>
        <v>-28</v>
      </c>
      <c r="N14" s="81" t="n">
        <v>3294</v>
      </c>
      <c r="O14" s="81" t="n">
        <v>81</v>
      </c>
      <c r="P14" s="81" t="n">
        <v>132</v>
      </c>
      <c r="Q14" s="81" t="n">
        <f aca="false">O14-P14</f>
        <v>-51</v>
      </c>
      <c r="R14" s="81" t="n">
        <v>2066</v>
      </c>
      <c r="S14" s="81" t="n">
        <v>46</v>
      </c>
      <c r="T14" s="81" t="n">
        <v>129</v>
      </c>
      <c r="U14" s="81" t="n">
        <f aca="false">S14-T14</f>
        <v>-83</v>
      </c>
      <c r="V14" s="82" t="n">
        <f aca="false">SUM(B14,F14,J14,N14,R14)</f>
        <v>7832</v>
      </c>
      <c r="W14" s="82" t="n">
        <f aca="false">SUM(C14,G14,K14,O14,S14)</f>
        <v>185</v>
      </c>
      <c r="X14" s="82" t="n">
        <f aca="false">SUM(D14,H14,L14,P14,T14)</f>
        <v>376</v>
      </c>
      <c r="Y14" s="82" t="n">
        <f aca="false">W14-X14</f>
        <v>-191</v>
      </c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79"/>
      <c r="AM14" s="79"/>
      <c r="AN14" s="79"/>
      <c r="AO14" s="79"/>
      <c r="AP14" s="79"/>
      <c r="AQ14" s="79"/>
      <c r="AR14" s="79"/>
      <c r="AS14" s="79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</row>
    <row r="15" s="39" customFormat="true" ht="11.25" hidden="false" customHeight="false" outlineLevel="0" collapsed="false">
      <c r="A15" s="12" t="s">
        <v>20</v>
      </c>
      <c r="B15" s="81" t="n">
        <v>58</v>
      </c>
      <c r="C15" s="81" t="n">
        <v>1</v>
      </c>
      <c r="D15" s="81" t="n">
        <v>0</v>
      </c>
      <c r="E15" s="81" t="n">
        <f aca="false">C15-D15</f>
        <v>1</v>
      </c>
      <c r="F15" s="81" t="n">
        <v>33</v>
      </c>
      <c r="G15" s="81" t="n">
        <v>0</v>
      </c>
      <c r="H15" s="81" t="n">
        <v>1</v>
      </c>
      <c r="I15" s="81" t="n">
        <f aca="false">G15-H15</f>
        <v>-1</v>
      </c>
      <c r="J15" s="81" t="n">
        <v>60</v>
      </c>
      <c r="K15" s="81" t="n">
        <v>0</v>
      </c>
      <c r="L15" s="81" t="n">
        <v>0</v>
      </c>
      <c r="M15" s="81" t="n">
        <f aca="false">K15-L15</f>
        <v>0</v>
      </c>
      <c r="N15" s="81" t="n">
        <v>250</v>
      </c>
      <c r="O15" s="81" t="n">
        <v>2</v>
      </c>
      <c r="P15" s="81" t="n">
        <v>10</v>
      </c>
      <c r="Q15" s="81" t="n">
        <f aca="false">O15-P15</f>
        <v>-8</v>
      </c>
      <c r="R15" s="81" t="n">
        <v>90</v>
      </c>
      <c r="S15" s="81" t="n">
        <v>2</v>
      </c>
      <c r="T15" s="81" t="n">
        <v>2</v>
      </c>
      <c r="U15" s="81" t="n">
        <f aca="false">S15-T15</f>
        <v>0</v>
      </c>
      <c r="V15" s="82" t="n">
        <f aca="false">SUM(B15,F15,J15,N15,R15)</f>
        <v>491</v>
      </c>
      <c r="W15" s="82" t="n">
        <f aca="false">SUM(C15,G15,K15,O15,S15)</f>
        <v>5</v>
      </c>
      <c r="X15" s="82" t="n">
        <f aca="false">SUM(D15,H15,L15,P15,T15)</f>
        <v>13</v>
      </c>
      <c r="Y15" s="82" t="n">
        <f aca="false">W15-X15</f>
        <v>-8</v>
      </c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79"/>
      <c r="AM15" s="79"/>
      <c r="AN15" s="79"/>
      <c r="AO15" s="79"/>
      <c r="AP15" s="79"/>
      <c r="AQ15" s="79"/>
      <c r="AR15" s="79"/>
      <c r="AS15" s="79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</row>
    <row r="16" s="39" customFormat="true" ht="11.25" hidden="false" customHeight="false" outlineLevel="0" collapsed="false">
      <c r="A16" s="12" t="s">
        <v>21</v>
      </c>
      <c r="B16" s="81" t="n">
        <v>2</v>
      </c>
      <c r="C16" s="81" t="n">
        <v>0</v>
      </c>
      <c r="D16" s="81" t="n">
        <v>0</v>
      </c>
      <c r="E16" s="81" t="n">
        <f aca="false">C16-D16</f>
        <v>0</v>
      </c>
      <c r="F16" s="81" t="n">
        <v>11</v>
      </c>
      <c r="G16" s="81" t="n">
        <v>0</v>
      </c>
      <c r="H16" s="81" t="n">
        <v>0</v>
      </c>
      <c r="I16" s="81" t="n">
        <f aca="false">G16-H16</f>
        <v>0</v>
      </c>
      <c r="J16" s="81" t="n">
        <v>7</v>
      </c>
      <c r="K16" s="81" t="n">
        <v>0</v>
      </c>
      <c r="L16" s="81" t="n">
        <v>1</v>
      </c>
      <c r="M16" s="81" t="n">
        <f aca="false">K16-L16</f>
        <v>-1</v>
      </c>
      <c r="N16" s="81" t="n">
        <v>2</v>
      </c>
      <c r="O16" s="81" t="n">
        <v>0</v>
      </c>
      <c r="P16" s="81" t="n">
        <v>0</v>
      </c>
      <c r="Q16" s="81" t="n">
        <f aca="false">O16-P16</f>
        <v>0</v>
      </c>
      <c r="R16" s="81" t="n">
        <v>1</v>
      </c>
      <c r="S16" s="81" t="n">
        <v>0</v>
      </c>
      <c r="T16" s="81" t="n">
        <v>0</v>
      </c>
      <c r="U16" s="81" t="n">
        <f aca="false">S16-T16</f>
        <v>0</v>
      </c>
      <c r="V16" s="82" t="n">
        <f aca="false">SUM(B16,F16,J16,N16,R16)</f>
        <v>23</v>
      </c>
      <c r="W16" s="82" t="n">
        <f aca="false">SUM(C16,G16,K16,O16,S16)</f>
        <v>0</v>
      </c>
      <c r="X16" s="82" t="n">
        <f aca="false">SUM(D16,H16,L16,P16,T16)</f>
        <v>1</v>
      </c>
      <c r="Y16" s="82" t="n">
        <f aca="false">W16-X16</f>
        <v>-1</v>
      </c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79"/>
      <c r="AM16" s="79"/>
      <c r="AN16" s="79"/>
      <c r="AO16" s="79"/>
      <c r="AP16" s="79"/>
      <c r="AQ16" s="79"/>
      <c r="AR16" s="79"/>
      <c r="AS16" s="79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</row>
    <row r="17" s="39" customFormat="true" ht="11.25" hidden="false" customHeight="false" outlineLevel="0" collapsed="false">
      <c r="A17" s="12" t="s">
        <v>22</v>
      </c>
      <c r="B17" s="81" t="n">
        <v>57</v>
      </c>
      <c r="C17" s="81" t="n">
        <v>2</v>
      </c>
      <c r="D17" s="81" t="n">
        <v>4</v>
      </c>
      <c r="E17" s="81" t="n">
        <f aca="false">C17-D17</f>
        <v>-2</v>
      </c>
      <c r="F17" s="81" t="n">
        <v>47</v>
      </c>
      <c r="G17" s="81" t="n">
        <v>1</v>
      </c>
      <c r="H17" s="81" t="n">
        <v>3</v>
      </c>
      <c r="I17" s="81" t="n">
        <f aca="false">G17-H17</f>
        <v>-2</v>
      </c>
      <c r="J17" s="81" t="n">
        <v>138</v>
      </c>
      <c r="K17" s="81" t="n">
        <v>3</v>
      </c>
      <c r="L17" s="81" t="n">
        <v>9</v>
      </c>
      <c r="M17" s="81" t="n">
        <f aca="false">K17-L17</f>
        <v>-6</v>
      </c>
      <c r="N17" s="81" t="n">
        <v>632</v>
      </c>
      <c r="O17" s="81" t="n">
        <v>15</v>
      </c>
      <c r="P17" s="81" t="n">
        <v>25</v>
      </c>
      <c r="Q17" s="81" t="n">
        <f aca="false">O17-P17</f>
        <v>-10</v>
      </c>
      <c r="R17" s="81" t="n">
        <v>192</v>
      </c>
      <c r="S17" s="81" t="n">
        <v>3</v>
      </c>
      <c r="T17" s="81" t="n">
        <v>12</v>
      </c>
      <c r="U17" s="81" t="n">
        <f aca="false">S17-T17</f>
        <v>-9</v>
      </c>
      <c r="V17" s="82" t="n">
        <f aca="false">SUM(B17,F17,J17,N17,R17)</f>
        <v>1066</v>
      </c>
      <c r="W17" s="82" t="n">
        <f aca="false">SUM(C17,G17,K17,O17,S17)</f>
        <v>24</v>
      </c>
      <c r="X17" s="82" t="n">
        <f aca="false">SUM(D17,H17,L17,P17,T17)</f>
        <v>53</v>
      </c>
      <c r="Y17" s="82" t="n">
        <f aca="false">W17-X17</f>
        <v>-29</v>
      </c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79"/>
      <c r="AM17" s="79"/>
      <c r="AN17" s="79"/>
      <c r="AO17" s="79"/>
      <c r="AP17" s="79"/>
      <c r="AQ17" s="79"/>
      <c r="AR17" s="79"/>
      <c r="AS17" s="79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</row>
    <row r="18" s="39" customFormat="true" ht="22.5" hidden="false" customHeight="false" outlineLevel="0" collapsed="false">
      <c r="A18" s="12" t="s">
        <v>23</v>
      </c>
      <c r="B18" s="81" t="n">
        <v>370</v>
      </c>
      <c r="C18" s="81" t="n">
        <v>17</v>
      </c>
      <c r="D18" s="81" t="n">
        <v>37</v>
      </c>
      <c r="E18" s="81" t="n">
        <f aca="false">C18-D18</f>
        <v>-20</v>
      </c>
      <c r="F18" s="81" t="n">
        <v>276</v>
      </c>
      <c r="G18" s="81" t="n">
        <v>10</v>
      </c>
      <c r="H18" s="81" t="n">
        <v>15</v>
      </c>
      <c r="I18" s="81" t="n">
        <f aca="false">G18-H18</f>
        <v>-5</v>
      </c>
      <c r="J18" s="81" t="n">
        <v>602</v>
      </c>
      <c r="K18" s="81" t="n">
        <v>27</v>
      </c>
      <c r="L18" s="81" t="n">
        <v>39</v>
      </c>
      <c r="M18" s="81" t="n">
        <f aca="false">K18-L18</f>
        <v>-12</v>
      </c>
      <c r="N18" s="81" t="n">
        <v>3654</v>
      </c>
      <c r="O18" s="81" t="n">
        <v>98</v>
      </c>
      <c r="P18" s="81" t="n">
        <v>153</v>
      </c>
      <c r="Q18" s="81" t="n">
        <f aca="false">O18-P18</f>
        <v>-55</v>
      </c>
      <c r="R18" s="81" t="n">
        <v>906</v>
      </c>
      <c r="S18" s="81" t="n">
        <v>30</v>
      </c>
      <c r="T18" s="81" t="n">
        <v>62</v>
      </c>
      <c r="U18" s="81" t="n">
        <f aca="false">S18-T18</f>
        <v>-32</v>
      </c>
      <c r="V18" s="82" t="n">
        <f aca="false">SUM(B18,F18,J18,N18,R18)</f>
        <v>5808</v>
      </c>
      <c r="W18" s="82" t="n">
        <f aca="false">SUM(C18,G18,K18,O18,S18)</f>
        <v>182</v>
      </c>
      <c r="X18" s="82" t="n">
        <f aca="false">SUM(D18,H18,L18,P18,T18)</f>
        <v>306</v>
      </c>
      <c r="Y18" s="82" t="n">
        <f aca="false">W18-X18</f>
        <v>-124</v>
      </c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79"/>
      <c r="AM18" s="79"/>
      <c r="AN18" s="79"/>
      <c r="AO18" s="79"/>
      <c r="AP18" s="79"/>
      <c r="AQ18" s="79"/>
      <c r="AR18" s="79"/>
      <c r="AS18" s="79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</row>
    <row r="19" s="39" customFormat="true" ht="11.25" hidden="false" customHeight="false" outlineLevel="0" collapsed="false">
      <c r="A19" s="12" t="s">
        <v>24</v>
      </c>
      <c r="B19" s="81" t="n">
        <v>714</v>
      </c>
      <c r="C19" s="81" t="n">
        <v>23</v>
      </c>
      <c r="D19" s="81" t="n">
        <v>45</v>
      </c>
      <c r="E19" s="81" t="n">
        <f aca="false">C19-D19</f>
        <v>-22</v>
      </c>
      <c r="F19" s="81" t="n">
        <v>45</v>
      </c>
      <c r="G19" s="81" t="n">
        <v>0</v>
      </c>
      <c r="H19" s="81" t="n">
        <v>3</v>
      </c>
      <c r="I19" s="81" t="n">
        <f aca="false">G19-H19</f>
        <v>-3</v>
      </c>
      <c r="J19" s="81" t="n">
        <v>508</v>
      </c>
      <c r="K19" s="81" t="n">
        <v>27</v>
      </c>
      <c r="L19" s="81" t="n">
        <v>38</v>
      </c>
      <c r="M19" s="81" t="n">
        <f aca="false">K19-L19</f>
        <v>-11</v>
      </c>
      <c r="N19" s="81" t="n">
        <v>2183</v>
      </c>
      <c r="O19" s="81" t="n">
        <v>26</v>
      </c>
      <c r="P19" s="81" t="n">
        <v>86</v>
      </c>
      <c r="Q19" s="81" t="n">
        <f aca="false">O19-P19</f>
        <v>-60</v>
      </c>
      <c r="R19" s="81" t="n">
        <v>180</v>
      </c>
      <c r="S19" s="81" t="n">
        <v>6</v>
      </c>
      <c r="T19" s="81" t="n">
        <v>10</v>
      </c>
      <c r="U19" s="81" t="n">
        <f aca="false">S19-T19</f>
        <v>-4</v>
      </c>
      <c r="V19" s="82" t="n">
        <f aca="false">SUM(B19,F19,J19,N19,R19)</f>
        <v>3630</v>
      </c>
      <c r="W19" s="82" t="n">
        <f aca="false">SUM(C19,G19,K19,O19,S19)</f>
        <v>82</v>
      </c>
      <c r="X19" s="82" t="n">
        <f aca="false">SUM(D19,H19,L19,P19,T19)</f>
        <v>182</v>
      </c>
      <c r="Y19" s="82" t="n">
        <f aca="false">W19-X19</f>
        <v>-100</v>
      </c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79"/>
      <c r="AM19" s="79"/>
      <c r="AN19" s="79"/>
      <c r="AO19" s="79"/>
      <c r="AP19" s="79"/>
      <c r="AQ19" s="79"/>
      <c r="AR19" s="79"/>
      <c r="AS19" s="79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</row>
    <row r="20" s="39" customFormat="true" ht="22.5" hidden="false" customHeight="false" outlineLevel="0" collapsed="false">
      <c r="A20" s="12" t="s">
        <v>25</v>
      </c>
      <c r="B20" s="81" t="n">
        <v>301</v>
      </c>
      <c r="C20" s="81" t="n">
        <v>4</v>
      </c>
      <c r="D20" s="81" t="n">
        <v>26</v>
      </c>
      <c r="E20" s="81" t="n">
        <f aca="false">C20-D20</f>
        <v>-22</v>
      </c>
      <c r="F20" s="81" t="n">
        <v>221</v>
      </c>
      <c r="G20" s="81" t="n">
        <v>7</v>
      </c>
      <c r="H20" s="81" t="n">
        <v>12</v>
      </c>
      <c r="I20" s="81" t="n">
        <f aca="false">G20-H20</f>
        <v>-5</v>
      </c>
      <c r="J20" s="81" t="n">
        <v>492</v>
      </c>
      <c r="K20" s="81" t="n">
        <v>12</v>
      </c>
      <c r="L20" s="81" t="n">
        <v>39</v>
      </c>
      <c r="M20" s="81" t="n">
        <f aca="false">K20-L20</f>
        <v>-27</v>
      </c>
      <c r="N20" s="81" t="n">
        <v>1427</v>
      </c>
      <c r="O20" s="81" t="n">
        <v>13</v>
      </c>
      <c r="P20" s="81" t="n">
        <v>57</v>
      </c>
      <c r="Q20" s="81" t="n">
        <f aca="false">O20-P20</f>
        <v>-44</v>
      </c>
      <c r="R20" s="81" t="n">
        <v>971</v>
      </c>
      <c r="S20" s="81" t="n">
        <v>22</v>
      </c>
      <c r="T20" s="81" t="n">
        <v>74</v>
      </c>
      <c r="U20" s="81" t="n">
        <f aca="false">S20-T20</f>
        <v>-52</v>
      </c>
      <c r="V20" s="82" t="n">
        <f aca="false">SUM(B20,F20,J20,N20,R20)</f>
        <v>3412</v>
      </c>
      <c r="W20" s="82" t="n">
        <f aca="false">SUM(C20,G20,K20,O20,S20)</f>
        <v>58</v>
      </c>
      <c r="X20" s="82" t="n">
        <f aca="false">SUM(D20,H20,L20,P20,T20)</f>
        <v>208</v>
      </c>
      <c r="Y20" s="82" t="n">
        <f aca="false">W20-X20</f>
        <v>-150</v>
      </c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79"/>
      <c r="AM20" s="79"/>
      <c r="AN20" s="79"/>
      <c r="AO20" s="79"/>
      <c r="AP20" s="79"/>
      <c r="AQ20" s="79"/>
      <c r="AR20" s="79"/>
      <c r="AS20" s="79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</row>
    <row r="21" s="39" customFormat="true" ht="11.25" hidden="false" customHeight="false" outlineLevel="0" collapsed="false">
      <c r="A21" s="12" t="s">
        <v>26</v>
      </c>
      <c r="B21" s="81" t="n">
        <v>13</v>
      </c>
      <c r="C21" s="81" t="n">
        <v>0</v>
      </c>
      <c r="D21" s="81" t="n">
        <v>1</v>
      </c>
      <c r="E21" s="81" t="n">
        <f aca="false">C21-D21</f>
        <v>-1</v>
      </c>
      <c r="F21" s="81" t="n">
        <v>15</v>
      </c>
      <c r="G21" s="81" t="n">
        <v>1</v>
      </c>
      <c r="H21" s="81" t="n">
        <v>1</v>
      </c>
      <c r="I21" s="81" t="n">
        <f aca="false">G21-H21</f>
        <v>0</v>
      </c>
      <c r="J21" s="81" t="n">
        <v>56</v>
      </c>
      <c r="K21" s="81" t="n">
        <v>0</v>
      </c>
      <c r="L21" s="81" t="n">
        <v>1</v>
      </c>
      <c r="M21" s="81" t="n">
        <f aca="false">K21-L21</f>
        <v>-1</v>
      </c>
      <c r="N21" s="81" t="n">
        <v>330</v>
      </c>
      <c r="O21" s="81" t="n">
        <v>0</v>
      </c>
      <c r="P21" s="81" t="n">
        <v>11</v>
      </c>
      <c r="Q21" s="81" t="n">
        <f aca="false">O21-P21</f>
        <v>-11</v>
      </c>
      <c r="R21" s="81" t="n">
        <v>105</v>
      </c>
      <c r="S21" s="81" t="n">
        <v>1</v>
      </c>
      <c r="T21" s="81" t="n">
        <v>7</v>
      </c>
      <c r="U21" s="81" t="n">
        <f aca="false">S21-T21</f>
        <v>-6</v>
      </c>
      <c r="V21" s="82" t="n">
        <f aca="false">SUM(B21,F21,J21,N21,R21)</f>
        <v>519</v>
      </c>
      <c r="W21" s="82" t="n">
        <f aca="false">SUM(C21,G21,K21,O21,S21)</f>
        <v>2</v>
      </c>
      <c r="X21" s="82" t="n">
        <f aca="false">SUM(D21,H21,L21,P21,T21)</f>
        <v>21</v>
      </c>
      <c r="Y21" s="82" t="n">
        <f aca="false">W21-X21</f>
        <v>-19</v>
      </c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79"/>
      <c r="AM21" s="79"/>
      <c r="AN21" s="79"/>
      <c r="AO21" s="79"/>
      <c r="AP21" s="79"/>
      <c r="AQ21" s="79"/>
      <c r="AR21" s="79"/>
      <c r="AS21" s="79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</row>
    <row r="22" s="39" customFormat="true" ht="11.25" hidden="false" customHeight="false" outlineLevel="0" collapsed="false">
      <c r="A22" s="12" t="s">
        <v>27</v>
      </c>
      <c r="B22" s="81" t="n">
        <v>113</v>
      </c>
      <c r="C22" s="81" t="n">
        <v>3</v>
      </c>
      <c r="D22" s="81" t="n">
        <v>8</v>
      </c>
      <c r="E22" s="81" t="n">
        <f aca="false">C22-D22</f>
        <v>-5</v>
      </c>
      <c r="F22" s="81" t="n">
        <v>80</v>
      </c>
      <c r="G22" s="81" t="n">
        <v>1</v>
      </c>
      <c r="H22" s="81" t="n">
        <v>4</v>
      </c>
      <c r="I22" s="81" t="n">
        <f aca="false">G22-H22</f>
        <v>-3</v>
      </c>
      <c r="J22" s="81" t="n">
        <v>189</v>
      </c>
      <c r="K22" s="81" t="n">
        <v>6</v>
      </c>
      <c r="L22" s="81" t="n">
        <v>13</v>
      </c>
      <c r="M22" s="81" t="n">
        <f aca="false">K22-L22</f>
        <v>-7</v>
      </c>
      <c r="N22" s="81" t="n">
        <v>977</v>
      </c>
      <c r="O22" s="81" t="n">
        <v>8</v>
      </c>
      <c r="P22" s="81" t="n">
        <v>40</v>
      </c>
      <c r="Q22" s="81" t="n">
        <f aca="false">O22-P22</f>
        <v>-32</v>
      </c>
      <c r="R22" s="81" t="n">
        <v>433</v>
      </c>
      <c r="S22" s="81" t="n">
        <v>7</v>
      </c>
      <c r="T22" s="81" t="n">
        <v>26</v>
      </c>
      <c r="U22" s="81" t="n">
        <f aca="false">S22-T22</f>
        <v>-19</v>
      </c>
      <c r="V22" s="82" t="n">
        <f aca="false">SUM(B22,F22,J22,N22,R22)</f>
        <v>1792</v>
      </c>
      <c r="W22" s="82" t="n">
        <f aca="false">SUM(C22,G22,K22,O22,S22)</f>
        <v>25</v>
      </c>
      <c r="X22" s="82" t="n">
        <f aca="false">SUM(D22,H22,L22,P22,T22)</f>
        <v>91</v>
      </c>
      <c r="Y22" s="82" t="n">
        <f aca="false">W22-X22</f>
        <v>-66</v>
      </c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79"/>
      <c r="AM22" s="79"/>
      <c r="AN22" s="79"/>
      <c r="AO22" s="79"/>
      <c r="AP22" s="79"/>
      <c r="AQ22" s="79"/>
      <c r="AR22" s="79"/>
      <c r="AS22" s="79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</row>
    <row r="23" s="39" customFormat="true" ht="22.5" hidden="false" customHeight="false" outlineLevel="0" collapsed="false">
      <c r="A23" s="12" t="s">
        <v>28</v>
      </c>
      <c r="B23" s="81" t="n">
        <v>9</v>
      </c>
      <c r="C23" s="81" t="n">
        <v>0</v>
      </c>
      <c r="D23" s="81" t="n">
        <v>0</v>
      </c>
      <c r="E23" s="81" t="n">
        <f aca="false">C23-D23</f>
        <v>0</v>
      </c>
      <c r="F23" s="81" t="n">
        <v>4</v>
      </c>
      <c r="G23" s="81" t="n">
        <v>0</v>
      </c>
      <c r="H23" s="81" t="n">
        <v>0</v>
      </c>
      <c r="I23" s="81" t="n">
        <f aca="false">G23-H23</f>
        <v>0</v>
      </c>
      <c r="J23" s="81" t="n">
        <v>11</v>
      </c>
      <c r="K23" s="81" t="n">
        <v>0</v>
      </c>
      <c r="L23" s="81" t="n">
        <v>0</v>
      </c>
      <c r="M23" s="81" t="n">
        <f aca="false">K23-L23</f>
        <v>0</v>
      </c>
      <c r="N23" s="81" t="n">
        <v>66</v>
      </c>
      <c r="O23" s="81" t="n">
        <v>0</v>
      </c>
      <c r="P23" s="81" t="n">
        <v>2</v>
      </c>
      <c r="Q23" s="81" t="n">
        <f aca="false">O23-P23</f>
        <v>-2</v>
      </c>
      <c r="R23" s="81" t="n">
        <v>26</v>
      </c>
      <c r="S23" s="81" t="n">
        <v>0</v>
      </c>
      <c r="T23" s="81" t="n">
        <v>1</v>
      </c>
      <c r="U23" s="81" t="n">
        <f aca="false">S23-T23</f>
        <v>-1</v>
      </c>
      <c r="V23" s="82" t="n">
        <f aca="false">SUM(B23,F23,J23,N23,R23)</f>
        <v>116</v>
      </c>
      <c r="W23" s="82" t="n">
        <f aca="false">SUM(C23,G23,K23,O23,S23)</f>
        <v>0</v>
      </c>
      <c r="X23" s="82" t="n">
        <f aca="false">SUM(D23,H23,L23,P23,T23)</f>
        <v>3</v>
      </c>
      <c r="Y23" s="82" t="n">
        <f aca="false">W23-X23</f>
        <v>-3</v>
      </c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79"/>
      <c r="AM23" s="79"/>
      <c r="AN23" s="79"/>
      <c r="AO23" s="79"/>
      <c r="AP23" s="79"/>
      <c r="AQ23" s="79"/>
      <c r="AR23" s="79"/>
      <c r="AS23" s="79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</row>
    <row r="24" s="39" customFormat="true" ht="11.25" hidden="false" customHeight="false" outlineLevel="0" collapsed="false">
      <c r="A24" s="12" t="s">
        <v>29</v>
      </c>
      <c r="B24" s="81" t="n">
        <v>51</v>
      </c>
      <c r="C24" s="81" t="n">
        <v>1</v>
      </c>
      <c r="D24" s="81" t="n">
        <v>2</v>
      </c>
      <c r="E24" s="81" t="n">
        <f aca="false">C24-D24</f>
        <v>-1</v>
      </c>
      <c r="F24" s="81" t="n">
        <v>24</v>
      </c>
      <c r="G24" s="81" t="n">
        <v>0</v>
      </c>
      <c r="H24" s="81" t="n">
        <v>0</v>
      </c>
      <c r="I24" s="81" t="n">
        <f aca="false">G24-H24</f>
        <v>0</v>
      </c>
      <c r="J24" s="81" t="n">
        <v>92</v>
      </c>
      <c r="K24" s="81" t="n">
        <v>1</v>
      </c>
      <c r="L24" s="81" t="n">
        <v>6</v>
      </c>
      <c r="M24" s="81" t="n">
        <f aca="false">K24-L24</f>
        <v>-5</v>
      </c>
      <c r="N24" s="81" t="n">
        <v>395</v>
      </c>
      <c r="O24" s="81" t="n">
        <v>0</v>
      </c>
      <c r="P24" s="81" t="n">
        <v>9</v>
      </c>
      <c r="Q24" s="81" t="n">
        <f aca="false">O24-P24</f>
        <v>-9</v>
      </c>
      <c r="R24" s="81" t="n">
        <v>134</v>
      </c>
      <c r="S24" s="81" t="n">
        <v>0</v>
      </c>
      <c r="T24" s="81" t="n">
        <v>8</v>
      </c>
      <c r="U24" s="81" t="n">
        <f aca="false">S24-T24</f>
        <v>-8</v>
      </c>
      <c r="V24" s="82" t="n">
        <f aca="false">SUM(B24,F24,J24,N24,R24)</f>
        <v>696</v>
      </c>
      <c r="W24" s="82" t="n">
        <f aca="false">SUM(C24,G24,K24,O24,S24)</f>
        <v>2</v>
      </c>
      <c r="X24" s="82" t="n">
        <f aca="false">SUM(D24,H24,L24,P24,T24)</f>
        <v>25</v>
      </c>
      <c r="Y24" s="82" t="n">
        <f aca="false">W24-X24</f>
        <v>-23</v>
      </c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79"/>
      <c r="AM24" s="79"/>
      <c r="AN24" s="79"/>
      <c r="AO24" s="79"/>
      <c r="AP24" s="79"/>
      <c r="AQ24" s="79"/>
      <c r="AR24" s="79"/>
      <c r="AS24" s="79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</row>
    <row r="25" s="39" customFormat="true" ht="22.5" hidden="false" customHeight="false" outlineLevel="0" collapsed="false">
      <c r="A25" s="12" t="s">
        <v>30</v>
      </c>
      <c r="B25" s="81" t="n">
        <v>3</v>
      </c>
      <c r="C25" s="81" t="n">
        <v>0</v>
      </c>
      <c r="D25" s="81" t="n">
        <v>0</v>
      </c>
      <c r="E25" s="81" t="n">
        <f aca="false">C25-D25</f>
        <v>0</v>
      </c>
      <c r="F25" s="81" t="n">
        <v>0</v>
      </c>
      <c r="G25" s="81" t="n">
        <v>0</v>
      </c>
      <c r="H25" s="81" t="n">
        <v>1</v>
      </c>
      <c r="I25" s="81" t="n">
        <f aca="false">G25-H25</f>
        <v>-1</v>
      </c>
      <c r="J25" s="81" t="n">
        <v>13</v>
      </c>
      <c r="K25" s="81" t="n">
        <v>0</v>
      </c>
      <c r="L25" s="81" t="n">
        <v>0</v>
      </c>
      <c r="M25" s="81" t="n">
        <f aca="false">K25-L25</f>
        <v>0</v>
      </c>
      <c r="N25" s="81" t="n">
        <v>48</v>
      </c>
      <c r="O25" s="81" t="n">
        <v>0</v>
      </c>
      <c r="P25" s="81" t="n">
        <v>0</v>
      </c>
      <c r="Q25" s="81" t="n">
        <f aca="false">O25-P25</f>
        <v>0</v>
      </c>
      <c r="R25" s="81" t="n">
        <v>8</v>
      </c>
      <c r="S25" s="81" t="n">
        <v>0</v>
      </c>
      <c r="T25" s="81" t="n">
        <v>1</v>
      </c>
      <c r="U25" s="81" t="n">
        <f aca="false">S25-T25</f>
        <v>-1</v>
      </c>
      <c r="V25" s="82" t="n">
        <f aca="false">SUM(B25,F25,J25,N25,R25)</f>
        <v>72</v>
      </c>
      <c r="W25" s="82" t="n">
        <f aca="false">SUM(C25,G25,K25,O25,S25)</f>
        <v>0</v>
      </c>
      <c r="X25" s="82" t="n">
        <f aca="false">SUM(D25,H25,L25,P25,T25)</f>
        <v>2</v>
      </c>
      <c r="Y25" s="82" t="n">
        <f aca="false">W25-X25</f>
        <v>-2</v>
      </c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79"/>
      <c r="AM25" s="79"/>
      <c r="AN25" s="79"/>
      <c r="AO25" s="79"/>
      <c r="AP25" s="79"/>
      <c r="AQ25" s="79"/>
      <c r="AR25" s="79"/>
      <c r="AS25" s="79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</row>
    <row r="26" s="39" customFormat="true" ht="11.25" hidden="false" customHeight="false" outlineLevel="0" collapsed="false">
      <c r="A26" s="12" t="s">
        <v>31</v>
      </c>
      <c r="B26" s="81" t="n">
        <v>74</v>
      </c>
      <c r="C26" s="81" t="n">
        <v>1</v>
      </c>
      <c r="D26" s="81" t="n">
        <v>3</v>
      </c>
      <c r="E26" s="81" t="n">
        <f aca="false">C26-D26</f>
        <v>-2</v>
      </c>
      <c r="F26" s="81" t="n">
        <v>36</v>
      </c>
      <c r="G26" s="81" t="n">
        <v>1</v>
      </c>
      <c r="H26" s="81" t="n">
        <v>1</v>
      </c>
      <c r="I26" s="81" t="n">
        <f aca="false">G26-H26</f>
        <v>0</v>
      </c>
      <c r="J26" s="81" t="n">
        <v>111</v>
      </c>
      <c r="K26" s="81" t="n">
        <v>2</v>
      </c>
      <c r="L26" s="81" t="n">
        <v>7</v>
      </c>
      <c r="M26" s="81" t="n">
        <f aca="false">K26-L26</f>
        <v>-5</v>
      </c>
      <c r="N26" s="81" t="n">
        <v>484</v>
      </c>
      <c r="O26" s="81" t="n">
        <v>3</v>
      </c>
      <c r="P26" s="81" t="n">
        <v>22</v>
      </c>
      <c r="Q26" s="81" t="n">
        <f aca="false">O26-P26</f>
        <v>-19</v>
      </c>
      <c r="R26" s="81" t="n">
        <v>259</v>
      </c>
      <c r="S26" s="81" t="n">
        <v>1</v>
      </c>
      <c r="T26" s="81" t="n">
        <v>8</v>
      </c>
      <c r="U26" s="81" t="n">
        <f aca="false">S26-T26</f>
        <v>-7</v>
      </c>
      <c r="V26" s="82" t="n">
        <f aca="false">SUM(B26,F26,J26,N26,R26)</f>
        <v>964</v>
      </c>
      <c r="W26" s="82" t="n">
        <f aca="false">SUM(C26,G26,K26,O26,S26)</f>
        <v>8</v>
      </c>
      <c r="X26" s="82" t="n">
        <f aca="false">SUM(D26,H26,L26,P26,T26)</f>
        <v>41</v>
      </c>
      <c r="Y26" s="82" t="n">
        <f aca="false">W26-X26</f>
        <v>-33</v>
      </c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79"/>
      <c r="AM26" s="79"/>
      <c r="AN26" s="79"/>
      <c r="AO26" s="79"/>
      <c r="AP26" s="79"/>
      <c r="AQ26" s="79"/>
      <c r="AR26" s="79"/>
      <c r="AS26" s="79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</row>
    <row r="27" s="39" customFormat="true" ht="22.5" hidden="false" customHeight="false" outlineLevel="0" collapsed="false">
      <c r="A27" s="12" t="s">
        <v>32</v>
      </c>
      <c r="B27" s="81" t="n">
        <v>287</v>
      </c>
      <c r="C27" s="81" t="n">
        <v>1</v>
      </c>
      <c r="D27" s="81" t="n">
        <v>12</v>
      </c>
      <c r="E27" s="81" t="n">
        <f aca="false">C27-D27</f>
        <v>-11</v>
      </c>
      <c r="F27" s="81" t="n">
        <v>218</v>
      </c>
      <c r="G27" s="81" t="n">
        <v>4</v>
      </c>
      <c r="H27" s="81" t="n">
        <v>15</v>
      </c>
      <c r="I27" s="81" t="n">
        <f aca="false">G27-H27</f>
        <v>-11</v>
      </c>
      <c r="J27" s="81" t="n">
        <v>435</v>
      </c>
      <c r="K27" s="81" t="n">
        <v>9</v>
      </c>
      <c r="L27" s="81" t="n">
        <v>20</v>
      </c>
      <c r="M27" s="81" t="n">
        <f aca="false">K27-L27</f>
        <v>-11</v>
      </c>
      <c r="N27" s="81" t="n">
        <v>1181</v>
      </c>
      <c r="O27" s="81" t="n">
        <v>7</v>
      </c>
      <c r="P27" s="81" t="n">
        <v>42</v>
      </c>
      <c r="Q27" s="81" t="n">
        <f aca="false">O27-P27</f>
        <v>-35</v>
      </c>
      <c r="R27" s="81" t="n">
        <v>886</v>
      </c>
      <c r="S27" s="81" t="n">
        <v>11</v>
      </c>
      <c r="T27" s="81" t="n">
        <v>36</v>
      </c>
      <c r="U27" s="81" t="n">
        <f aca="false">S27-T27</f>
        <v>-25</v>
      </c>
      <c r="V27" s="82" t="n">
        <f aca="false">SUM(B27,F27,J27,N27,R27)</f>
        <v>3007</v>
      </c>
      <c r="W27" s="82" t="n">
        <f aca="false">SUM(C27,G27,K27,O27,S27)</f>
        <v>32</v>
      </c>
      <c r="X27" s="82" t="n">
        <f aca="false">SUM(D27,H27,L27,P27,T27)</f>
        <v>125</v>
      </c>
      <c r="Y27" s="82" t="n">
        <f aca="false">W27-X27</f>
        <v>-93</v>
      </c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79"/>
      <c r="AM27" s="79"/>
      <c r="AN27" s="79"/>
      <c r="AO27" s="79"/>
      <c r="AP27" s="79"/>
      <c r="AQ27" s="79"/>
      <c r="AR27" s="79"/>
      <c r="AS27" s="79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</row>
    <row r="28" s="39" customFormat="true" ht="11.25" hidden="false" customHeight="false" outlineLevel="0" collapsed="false">
      <c r="A28" s="12" t="s">
        <v>33</v>
      </c>
      <c r="B28" s="81" t="n">
        <v>22</v>
      </c>
      <c r="C28" s="81" t="n">
        <v>1</v>
      </c>
      <c r="D28" s="81" t="n">
        <v>1</v>
      </c>
      <c r="E28" s="81" t="n">
        <f aca="false">C28-D28</f>
        <v>0</v>
      </c>
      <c r="F28" s="81" t="n">
        <v>9</v>
      </c>
      <c r="G28" s="81" t="n">
        <v>0</v>
      </c>
      <c r="H28" s="81" t="n">
        <v>0</v>
      </c>
      <c r="I28" s="81" t="n">
        <f aca="false">G28-H28</f>
        <v>0</v>
      </c>
      <c r="J28" s="81" t="n">
        <v>62</v>
      </c>
      <c r="K28" s="81" t="n">
        <v>0</v>
      </c>
      <c r="L28" s="81" t="n">
        <v>1</v>
      </c>
      <c r="M28" s="81" t="n">
        <f aca="false">K28-L28</f>
        <v>-1</v>
      </c>
      <c r="N28" s="81" t="n">
        <v>267</v>
      </c>
      <c r="O28" s="81" t="n">
        <v>3</v>
      </c>
      <c r="P28" s="81" t="n">
        <v>6</v>
      </c>
      <c r="Q28" s="81" t="n">
        <f aca="false">O28-P28</f>
        <v>-3</v>
      </c>
      <c r="R28" s="81" t="n">
        <v>91</v>
      </c>
      <c r="S28" s="81" t="n">
        <v>1</v>
      </c>
      <c r="T28" s="81" t="n">
        <v>0</v>
      </c>
      <c r="U28" s="81" t="n">
        <f aca="false">S28-T28</f>
        <v>1</v>
      </c>
      <c r="V28" s="82" t="n">
        <f aca="false">SUM(B28,F28,J28,N28,R28)</f>
        <v>451</v>
      </c>
      <c r="W28" s="82" t="n">
        <f aca="false">SUM(C28,G28,K28,O28,S28)</f>
        <v>5</v>
      </c>
      <c r="X28" s="82" t="n">
        <f aca="false">SUM(D28,H28,L28,P28,T28)</f>
        <v>8</v>
      </c>
      <c r="Y28" s="82" t="n">
        <f aca="false">W28-X28</f>
        <v>-3</v>
      </c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79"/>
      <c r="AM28" s="79"/>
      <c r="AN28" s="79"/>
      <c r="AO28" s="79"/>
      <c r="AP28" s="79"/>
      <c r="AQ28" s="79"/>
      <c r="AR28" s="79"/>
      <c r="AS28" s="79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</row>
    <row r="29" s="39" customFormat="true" ht="22.5" hidden="false" customHeight="false" outlineLevel="0" collapsed="false">
      <c r="A29" s="12" t="s">
        <v>34</v>
      </c>
      <c r="B29" s="81" t="n">
        <v>721</v>
      </c>
      <c r="C29" s="81" t="n">
        <v>11</v>
      </c>
      <c r="D29" s="81" t="n">
        <v>41</v>
      </c>
      <c r="E29" s="81" t="n">
        <f aca="false">C29-D29</f>
        <v>-30</v>
      </c>
      <c r="F29" s="81" t="n">
        <v>436</v>
      </c>
      <c r="G29" s="81" t="n">
        <v>16</v>
      </c>
      <c r="H29" s="81" t="n">
        <v>19</v>
      </c>
      <c r="I29" s="81" t="n">
        <f aca="false">G29-H29</f>
        <v>-3</v>
      </c>
      <c r="J29" s="81" t="n">
        <v>1117</v>
      </c>
      <c r="K29" s="81" t="n">
        <v>20</v>
      </c>
      <c r="L29" s="81" t="n">
        <v>61</v>
      </c>
      <c r="M29" s="81" t="n">
        <f aca="false">K29-L29</f>
        <v>-41</v>
      </c>
      <c r="N29" s="81" t="n">
        <v>4017</v>
      </c>
      <c r="O29" s="81" t="n">
        <v>52</v>
      </c>
      <c r="P29" s="81" t="n">
        <v>144</v>
      </c>
      <c r="Q29" s="81" t="n">
        <f aca="false">O29-P29</f>
        <v>-92</v>
      </c>
      <c r="R29" s="81" t="n">
        <v>1650</v>
      </c>
      <c r="S29" s="81" t="n">
        <v>39</v>
      </c>
      <c r="T29" s="81" t="n">
        <v>105</v>
      </c>
      <c r="U29" s="81" t="n">
        <f aca="false">S29-T29</f>
        <v>-66</v>
      </c>
      <c r="V29" s="82" t="n">
        <f aca="false">SUM(B29,F29,J29,N29,R29)</f>
        <v>7941</v>
      </c>
      <c r="W29" s="82" t="n">
        <f aca="false">SUM(C29,G29,K29,O29,S29)</f>
        <v>138</v>
      </c>
      <c r="X29" s="82" t="n">
        <f aca="false">SUM(D29,H29,L29,P29,T29)</f>
        <v>370</v>
      </c>
      <c r="Y29" s="82" t="n">
        <f aca="false">W29-X29</f>
        <v>-232</v>
      </c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79"/>
      <c r="AM29" s="79"/>
      <c r="AN29" s="79"/>
      <c r="AO29" s="79"/>
      <c r="AP29" s="79"/>
      <c r="AQ29" s="79"/>
      <c r="AR29" s="79"/>
      <c r="AS29" s="79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</row>
    <row r="30" s="39" customFormat="true" ht="22.5" hidden="false" customHeight="false" outlineLevel="0" collapsed="false">
      <c r="A30" s="12" t="s">
        <v>35</v>
      </c>
      <c r="B30" s="81" t="n">
        <v>43</v>
      </c>
      <c r="C30" s="81" t="n">
        <v>0</v>
      </c>
      <c r="D30" s="81" t="n">
        <v>3</v>
      </c>
      <c r="E30" s="81" t="n">
        <f aca="false">C30-D30</f>
        <v>-3</v>
      </c>
      <c r="F30" s="81" t="n">
        <v>38</v>
      </c>
      <c r="G30" s="81" t="n">
        <v>1</v>
      </c>
      <c r="H30" s="81" t="n">
        <v>1</v>
      </c>
      <c r="I30" s="81" t="n">
        <f aca="false">G30-H30</f>
        <v>0</v>
      </c>
      <c r="J30" s="81" t="n">
        <v>112</v>
      </c>
      <c r="K30" s="81" t="n">
        <v>2</v>
      </c>
      <c r="L30" s="81" t="n">
        <v>6</v>
      </c>
      <c r="M30" s="81" t="n">
        <f aca="false">K30-L30</f>
        <v>-4</v>
      </c>
      <c r="N30" s="81" t="n">
        <v>417</v>
      </c>
      <c r="O30" s="81" t="n">
        <v>0</v>
      </c>
      <c r="P30" s="81" t="n">
        <v>17</v>
      </c>
      <c r="Q30" s="81" t="n">
        <f aca="false">O30-P30</f>
        <v>-17</v>
      </c>
      <c r="R30" s="81" t="n">
        <v>166</v>
      </c>
      <c r="S30" s="81" t="n">
        <v>2</v>
      </c>
      <c r="T30" s="81" t="n">
        <v>9</v>
      </c>
      <c r="U30" s="81" t="n">
        <f aca="false">S30-T30</f>
        <v>-7</v>
      </c>
      <c r="V30" s="82" t="n">
        <f aca="false">SUM(B30,F30,J30,N30,R30)</f>
        <v>776</v>
      </c>
      <c r="W30" s="82" t="n">
        <f aca="false">SUM(C30,G30,K30,O30,S30)</f>
        <v>5</v>
      </c>
      <c r="X30" s="82" t="n">
        <f aca="false">SUM(D30,H30,L30,P30,T30)</f>
        <v>36</v>
      </c>
      <c r="Y30" s="82" t="n">
        <f aca="false">W30-X30</f>
        <v>-31</v>
      </c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79"/>
      <c r="AM30" s="79"/>
      <c r="AN30" s="79"/>
      <c r="AO30" s="79"/>
      <c r="AP30" s="79"/>
      <c r="AQ30" s="79"/>
      <c r="AR30" s="79"/>
      <c r="AS30" s="79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</row>
    <row r="31" s="39" customFormat="true" ht="22.5" hidden="false" customHeight="false" outlineLevel="0" collapsed="false">
      <c r="A31" s="12" t="s">
        <v>36</v>
      </c>
      <c r="B31" s="81" t="n">
        <v>92</v>
      </c>
      <c r="C31" s="81" t="n">
        <v>2</v>
      </c>
      <c r="D31" s="81" t="n">
        <v>1</v>
      </c>
      <c r="E31" s="81" t="n">
        <f aca="false">C31-D31</f>
        <v>1</v>
      </c>
      <c r="F31" s="81" t="n">
        <v>80</v>
      </c>
      <c r="G31" s="81" t="n">
        <v>3</v>
      </c>
      <c r="H31" s="81" t="n">
        <v>7</v>
      </c>
      <c r="I31" s="81" t="n">
        <f aca="false">G31-H31</f>
        <v>-4</v>
      </c>
      <c r="J31" s="81" t="n">
        <v>204</v>
      </c>
      <c r="K31" s="81" t="n">
        <v>2</v>
      </c>
      <c r="L31" s="81" t="n">
        <v>14</v>
      </c>
      <c r="M31" s="81" t="n">
        <f aca="false">K31-L31</f>
        <v>-12</v>
      </c>
      <c r="N31" s="81" t="n">
        <v>496</v>
      </c>
      <c r="O31" s="81" t="n">
        <v>2</v>
      </c>
      <c r="P31" s="81" t="n">
        <v>16</v>
      </c>
      <c r="Q31" s="81" t="n">
        <f aca="false">O31-P31</f>
        <v>-14</v>
      </c>
      <c r="R31" s="81" t="n">
        <v>127</v>
      </c>
      <c r="S31" s="81" t="n">
        <v>2</v>
      </c>
      <c r="T31" s="81" t="n">
        <v>9</v>
      </c>
      <c r="U31" s="81" t="n">
        <f aca="false">S31-T31</f>
        <v>-7</v>
      </c>
      <c r="V31" s="82" t="n">
        <f aca="false">SUM(B31,F31,J31,N31,R31)</f>
        <v>999</v>
      </c>
      <c r="W31" s="82" t="n">
        <f aca="false">SUM(C31,G31,K31,O31,S31)</f>
        <v>11</v>
      </c>
      <c r="X31" s="82" t="n">
        <f aca="false">SUM(D31,H31,L31,P31,T31)</f>
        <v>47</v>
      </c>
      <c r="Y31" s="82" t="n">
        <f aca="false">W31-X31</f>
        <v>-36</v>
      </c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79"/>
      <c r="AM31" s="79"/>
      <c r="AN31" s="79"/>
      <c r="AO31" s="79"/>
      <c r="AP31" s="79"/>
      <c r="AQ31" s="79"/>
      <c r="AR31" s="79"/>
      <c r="AS31" s="79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</row>
    <row r="32" s="39" customFormat="true" ht="11.25" hidden="false" customHeight="false" outlineLevel="0" collapsed="false">
      <c r="A32" s="12" t="s">
        <v>37</v>
      </c>
      <c r="B32" s="81" t="n">
        <v>127</v>
      </c>
      <c r="C32" s="81" t="n">
        <v>2</v>
      </c>
      <c r="D32" s="81" t="n">
        <v>3</v>
      </c>
      <c r="E32" s="81" t="n">
        <f aca="false">C32-D32</f>
        <v>-1</v>
      </c>
      <c r="F32" s="81" t="n">
        <v>72</v>
      </c>
      <c r="G32" s="81" t="n">
        <v>0</v>
      </c>
      <c r="H32" s="81" t="n">
        <v>2</v>
      </c>
      <c r="I32" s="81" t="n">
        <f aca="false">G32-H32</f>
        <v>-2</v>
      </c>
      <c r="J32" s="81" t="n">
        <v>170</v>
      </c>
      <c r="K32" s="81" t="n">
        <v>0</v>
      </c>
      <c r="L32" s="81" t="n">
        <v>4</v>
      </c>
      <c r="M32" s="81" t="n">
        <f aca="false">K32-L32</f>
        <v>-4</v>
      </c>
      <c r="N32" s="81" t="n">
        <v>668</v>
      </c>
      <c r="O32" s="81" t="n">
        <v>5</v>
      </c>
      <c r="P32" s="81" t="n">
        <v>21</v>
      </c>
      <c r="Q32" s="81" t="n">
        <f aca="false">O32-P32</f>
        <v>-16</v>
      </c>
      <c r="R32" s="81" t="n">
        <v>390</v>
      </c>
      <c r="S32" s="81" t="n">
        <v>3</v>
      </c>
      <c r="T32" s="81" t="n">
        <v>16</v>
      </c>
      <c r="U32" s="81" t="n">
        <f aca="false">S32-T32</f>
        <v>-13</v>
      </c>
      <c r="V32" s="82" t="n">
        <f aca="false">SUM(B32,F32,J32,N32,R32)</f>
        <v>1427</v>
      </c>
      <c r="W32" s="82" t="n">
        <f aca="false">SUM(C32,G32,K32,O32,S32)</f>
        <v>10</v>
      </c>
      <c r="X32" s="82" t="n">
        <f aca="false">SUM(D32,H32,L32,P32,T32)</f>
        <v>46</v>
      </c>
      <c r="Y32" s="82" t="n">
        <f aca="false">W32-X32</f>
        <v>-36</v>
      </c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79"/>
      <c r="AM32" s="79"/>
      <c r="AN32" s="79"/>
      <c r="AO32" s="79"/>
      <c r="AP32" s="79"/>
      <c r="AQ32" s="79"/>
      <c r="AR32" s="79"/>
      <c r="AS32" s="79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</row>
    <row r="33" s="39" customFormat="true" ht="11.25" hidden="false" customHeight="false" outlineLevel="0" collapsed="false">
      <c r="A33" s="12" t="s">
        <v>38</v>
      </c>
      <c r="B33" s="81" t="n">
        <v>20</v>
      </c>
      <c r="C33" s="81" t="n">
        <v>0</v>
      </c>
      <c r="D33" s="81" t="n">
        <v>0</v>
      </c>
      <c r="E33" s="81" t="n">
        <f aca="false">C33-D33</f>
        <v>0</v>
      </c>
      <c r="F33" s="81" t="n">
        <v>21</v>
      </c>
      <c r="G33" s="81" t="n">
        <v>0</v>
      </c>
      <c r="H33" s="81" t="n">
        <v>0</v>
      </c>
      <c r="I33" s="81" t="n">
        <f aca="false">G33-H33</f>
        <v>0</v>
      </c>
      <c r="J33" s="81" t="n">
        <v>44</v>
      </c>
      <c r="K33" s="81" t="n">
        <v>2</v>
      </c>
      <c r="L33" s="81" t="n">
        <v>4</v>
      </c>
      <c r="M33" s="81" t="n">
        <f aca="false">K33-L33</f>
        <v>-2</v>
      </c>
      <c r="N33" s="81" t="n">
        <v>84</v>
      </c>
      <c r="O33" s="81" t="n">
        <v>1</v>
      </c>
      <c r="P33" s="81" t="n">
        <v>4</v>
      </c>
      <c r="Q33" s="81" t="n">
        <f aca="false">O33-P33</f>
        <v>-3</v>
      </c>
      <c r="R33" s="81" t="n">
        <v>91</v>
      </c>
      <c r="S33" s="81" t="n">
        <v>3</v>
      </c>
      <c r="T33" s="81" t="n">
        <v>3</v>
      </c>
      <c r="U33" s="81" t="n">
        <f aca="false">S33-T33</f>
        <v>0</v>
      </c>
      <c r="V33" s="82" t="n">
        <f aca="false">SUM(B33,F33,J33,N33,R33)</f>
        <v>260</v>
      </c>
      <c r="W33" s="82" t="n">
        <f aca="false">SUM(C33,G33,K33,O33,S33)</f>
        <v>6</v>
      </c>
      <c r="X33" s="82" t="n">
        <f aca="false">SUM(D33,H33,L33,P33,T33)</f>
        <v>11</v>
      </c>
      <c r="Y33" s="82" t="n">
        <f aca="false">W33-X33</f>
        <v>-5</v>
      </c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79"/>
      <c r="AM33" s="79"/>
      <c r="AN33" s="79"/>
      <c r="AO33" s="79"/>
      <c r="AP33" s="79"/>
      <c r="AQ33" s="79"/>
      <c r="AR33" s="79"/>
      <c r="AS33" s="79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</row>
    <row r="34" s="39" customFormat="true" ht="11.25" hidden="false" customHeight="false" outlineLevel="0" collapsed="false">
      <c r="A34" s="12" t="s">
        <v>39</v>
      </c>
      <c r="B34" s="81" t="n">
        <v>7</v>
      </c>
      <c r="C34" s="81" t="n">
        <v>0</v>
      </c>
      <c r="D34" s="81" t="n">
        <v>0</v>
      </c>
      <c r="E34" s="81" t="n">
        <f aca="false">C34-D34</f>
        <v>0</v>
      </c>
      <c r="F34" s="81" t="n">
        <v>8</v>
      </c>
      <c r="G34" s="81" t="n">
        <v>0</v>
      </c>
      <c r="H34" s="81" t="n">
        <v>2</v>
      </c>
      <c r="I34" s="81" t="n">
        <f aca="false">G34-H34</f>
        <v>-2</v>
      </c>
      <c r="J34" s="81" t="n">
        <v>46</v>
      </c>
      <c r="K34" s="81" t="n">
        <v>2</v>
      </c>
      <c r="L34" s="81" t="n">
        <v>4</v>
      </c>
      <c r="M34" s="81" t="n">
        <f aca="false">K34-L34</f>
        <v>-2</v>
      </c>
      <c r="N34" s="81" t="n">
        <v>496</v>
      </c>
      <c r="O34" s="81" t="n">
        <v>2</v>
      </c>
      <c r="P34" s="81" t="n">
        <v>22</v>
      </c>
      <c r="Q34" s="81" t="n">
        <f aca="false">O34-P34</f>
        <v>-20</v>
      </c>
      <c r="R34" s="81" t="n">
        <v>121</v>
      </c>
      <c r="S34" s="81" t="n">
        <v>1</v>
      </c>
      <c r="T34" s="81" t="n">
        <v>9</v>
      </c>
      <c r="U34" s="81" t="n">
        <f aca="false">S34-T34</f>
        <v>-8</v>
      </c>
      <c r="V34" s="82" t="n">
        <f aca="false">SUM(B34,F34,J34,N34,R34)</f>
        <v>678</v>
      </c>
      <c r="W34" s="82" t="n">
        <f aca="false">SUM(C34,G34,K34,O34,S34)</f>
        <v>5</v>
      </c>
      <c r="X34" s="82" t="n">
        <f aca="false">SUM(D34,H34,L34,P34,T34)</f>
        <v>37</v>
      </c>
      <c r="Y34" s="82" t="n">
        <f aca="false">W34-X34</f>
        <v>-32</v>
      </c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79"/>
      <c r="AM34" s="79"/>
      <c r="AN34" s="79"/>
      <c r="AO34" s="79"/>
      <c r="AP34" s="79"/>
      <c r="AQ34" s="79"/>
      <c r="AR34" s="79"/>
      <c r="AS34" s="79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</row>
    <row r="35" s="39" customFormat="true" ht="11.25" hidden="false" customHeight="false" outlineLevel="0" collapsed="false">
      <c r="A35" s="12" t="s">
        <v>40</v>
      </c>
      <c r="B35" s="81" t="n">
        <v>78</v>
      </c>
      <c r="C35" s="81" t="n">
        <v>0</v>
      </c>
      <c r="D35" s="81" t="n">
        <v>3</v>
      </c>
      <c r="E35" s="81" t="n">
        <f aca="false">C35-D35</f>
        <v>-3</v>
      </c>
      <c r="F35" s="81" t="n">
        <v>62</v>
      </c>
      <c r="G35" s="81" t="n">
        <v>2</v>
      </c>
      <c r="H35" s="81" t="n">
        <v>2</v>
      </c>
      <c r="I35" s="81" t="n">
        <f aca="false">G35-H35</f>
        <v>0</v>
      </c>
      <c r="J35" s="81" t="n">
        <v>140</v>
      </c>
      <c r="K35" s="81" t="n">
        <v>2</v>
      </c>
      <c r="L35" s="81" t="n">
        <v>6</v>
      </c>
      <c r="M35" s="81" t="n">
        <f aca="false">K35-L35</f>
        <v>-4</v>
      </c>
      <c r="N35" s="81" t="n">
        <v>705</v>
      </c>
      <c r="O35" s="81" t="n">
        <v>3</v>
      </c>
      <c r="P35" s="81" t="n">
        <v>25</v>
      </c>
      <c r="Q35" s="81" t="n">
        <f aca="false">O35-P35</f>
        <v>-22</v>
      </c>
      <c r="R35" s="81" t="n">
        <v>335</v>
      </c>
      <c r="S35" s="81" t="n">
        <v>7</v>
      </c>
      <c r="T35" s="81" t="n">
        <v>39</v>
      </c>
      <c r="U35" s="81" t="n">
        <f aca="false">S35-T35</f>
        <v>-32</v>
      </c>
      <c r="V35" s="82" t="n">
        <f aca="false">SUM(B35,F35,J35,N35,R35)</f>
        <v>1320</v>
      </c>
      <c r="W35" s="82" t="n">
        <f aca="false">SUM(C35,G35,K35,O35,S35)</f>
        <v>14</v>
      </c>
      <c r="X35" s="82" t="n">
        <f aca="false">SUM(D35,H35,L35,P35,T35)</f>
        <v>75</v>
      </c>
      <c r="Y35" s="82" t="n">
        <f aca="false">W35-X35</f>
        <v>-61</v>
      </c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79"/>
      <c r="AM35" s="79"/>
      <c r="AN35" s="79"/>
      <c r="AO35" s="79"/>
      <c r="AP35" s="79"/>
      <c r="AQ35" s="79"/>
      <c r="AR35" s="79"/>
      <c r="AS35" s="79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</row>
    <row r="36" s="39" customFormat="true" ht="11.25" hidden="false" customHeight="false" outlineLevel="0" collapsed="false">
      <c r="A36" s="12" t="s">
        <v>41</v>
      </c>
      <c r="B36" s="81" t="n">
        <v>148</v>
      </c>
      <c r="C36" s="81" t="n">
        <v>5</v>
      </c>
      <c r="D36" s="81" t="n">
        <v>14</v>
      </c>
      <c r="E36" s="81" t="n">
        <f aca="false">C36-D36</f>
        <v>-9</v>
      </c>
      <c r="F36" s="81" t="n">
        <v>89</v>
      </c>
      <c r="G36" s="81" t="n">
        <v>5</v>
      </c>
      <c r="H36" s="81" t="n">
        <v>7</v>
      </c>
      <c r="I36" s="81" t="n">
        <f aca="false">G36-H36</f>
        <v>-2</v>
      </c>
      <c r="J36" s="81" t="n">
        <v>370</v>
      </c>
      <c r="K36" s="81" t="n">
        <v>18</v>
      </c>
      <c r="L36" s="81" t="n">
        <v>37</v>
      </c>
      <c r="M36" s="81" t="n">
        <f aca="false">K36-L36</f>
        <v>-19</v>
      </c>
      <c r="N36" s="81" t="n">
        <v>1693</v>
      </c>
      <c r="O36" s="81" t="n">
        <v>28</v>
      </c>
      <c r="P36" s="81" t="n">
        <v>70</v>
      </c>
      <c r="Q36" s="81" t="n">
        <f aca="false">O36-P36</f>
        <v>-42</v>
      </c>
      <c r="R36" s="81" t="n">
        <v>597</v>
      </c>
      <c r="S36" s="81" t="n">
        <v>11</v>
      </c>
      <c r="T36" s="81" t="n">
        <v>29</v>
      </c>
      <c r="U36" s="81" t="n">
        <f aca="false">S36-T36</f>
        <v>-18</v>
      </c>
      <c r="V36" s="82" t="n">
        <f aca="false">SUM(B36,F36,J36,N36,R36)</f>
        <v>2897</v>
      </c>
      <c r="W36" s="82" t="n">
        <f aca="false">SUM(C36,G36,K36,O36,S36)</f>
        <v>67</v>
      </c>
      <c r="X36" s="82" t="n">
        <f aca="false">SUM(D36,H36,L36,P36,T36)</f>
        <v>157</v>
      </c>
      <c r="Y36" s="82" t="n">
        <f aca="false">W36-X36</f>
        <v>-90</v>
      </c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79"/>
      <c r="AM36" s="79"/>
      <c r="AN36" s="79"/>
      <c r="AO36" s="79"/>
      <c r="AP36" s="79"/>
      <c r="AQ36" s="79"/>
      <c r="AR36" s="79"/>
      <c r="AS36" s="79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</row>
    <row r="37" s="39" customFormat="true" ht="22.5" hidden="false" customHeight="false" outlineLevel="0" collapsed="false">
      <c r="A37" s="12" t="s">
        <v>42</v>
      </c>
      <c r="B37" s="81" t="n">
        <v>120</v>
      </c>
      <c r="C37" s="81" t="n">
        <v>16</v>
      </c>
      <c r="D37" s="81" t="n">
        <v>8</v>
      </c>
      <c r="E37" s="81" t="n">
        <f aca="false">C37-D37</f>
        <v>8</v>
      </c>
      <c r="F37" s="81" t="n">
        <v>90</v>
      </c>
      <c r="G37" s="81" t="n">
        <v>7</v>
      </c>
      <c r="H37" s="81" t="n">
        <v>8</v>
      </c>
      <c r="I37" s="81" t="n">
        <f aca="false">G37-H37</f>
        <v>-1</v>
      </c>
      <c r="J37" s="81" t="n">
        <v>247</v>
      </c>
      <c r="K37" s="81" t="n">
        <v>18</v>
      </c>
      <c r="L37" s="81" t="n">
        <v>16</v>
      </c>
      <c r="M37" s="81" t="n">
        <f aca="false">K37-L37</f>
        <v>2</v>
      </c>
      <c r="N37" s="81" t="n">
        <v>1172</v>
      </c>
      <c r="O37" s="81" t="n">
        <v>70</v>
      </c>
      <c r="P37" s="81" t="n">
        <v>54</v>
      </c>
      <c r="Q37" s="81" t="n">
        <f aca="false">O37-P37</f>
        <v>16</v>
      </c>
      <c r="R37" s="81" t="n">
        <v>356</v>
      </c>
      <c r="S37" s="81" t="n">
        <v>30</v>
      </c>
      <c r="T37" s="81" t="n">
        <v>21</v>
      </c>
      <c r="U37" s="81" t="n">
        <f aca="false">S37-T37</f>
        <v>9</v>
      </c>
      <c r="V37" s="82" t="n">
        <f aca="false">SUM(B37,F37,J37,N37,R37)</f>
        <v>1985</v>
      </c>
      <c r="W37" s="82" t="n">
        <f aca="false">SUM(C37,G37,K37,O37,S37)</f>
        <v>141</v>
      </c>
      <c r="X37" s="82" t="n">
        <f aca="false">SUM(D37,H37,L37,P37,T37)</f>
        <v>107</v>
      </c>
      <c r="Y37" s="82" t="n">
        <f aca="false">W37-X37</f>
        <v>34</v>
      </c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79"/>
      <c r="AM37" s="79"/>
      <c r="AN37" s="79"/>
      <c r="AO37" s="79"/>
      <c r="AP37" s="79"/>
      <c r="AQ37" s="79"/>
      <c r="AR37" s="79"/>
      <c r="AS37" s="79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</row>
    <row r="38" s="39" customFormat="true" ht="11.25" hidden="false" customHeight="false" outlineLevel="0" collapsed="false">
      <c r="A38" s="12" t="s">
        <v>43</v>
      </c>
      <c r="B38" s="81" t="n">
        <v>61</v>
      </c>
      <c r="C38" s="81" t="n">
        <v>0</v>
      </c>
      <c r="D38" s="81" t="n">
        <v>3</v>
      </c>
      <c r="E38" s="81" t="n">
        <f aca="false">C38-D38</f>
        <v>-3</v>
      </c>
      <c r="F38" s="81" t="n">
        <v>29</v>
      </c>
      <c r="G38" s="81" t="n">
        <v>3</v>
      </c>
      <c r="H38" s="81" t="n">
        <v>2</v>
      </c>
      <c r="I38" s="81" t="n">
        <f aca="false">G38-H38</f>
        <v>1</v>
      </c>
      <c r="J38" s="81" t="n">
        <v>52</v>
      </c>
      <c r="K38" s="81" t="n">
        <v>3</v>
      </c>
      <c r="L38" s="81" t="n">
        <v>2</v>
      </c>
      <c r="M38" s="81" t="n">
        <f aca="false">K38-L38</f>
        <v>1</v>
      </c>
      <c r="N38" s="81" t="n">
        <v>240</v>
      </c>
      <c r="O38" s="81" t="n">
        <v>6</v>
      </c>
      <c r="P38" s="81" t="n">
        <v>18</v>
      </c>
      <c r="Q38" s="81" t="n">
        <f aca="false">O38-P38</f>
        <v>-12</v>
      </c>
      <c r="R38" s="81" t="n">
        <v>76</v>
      </c>
      <c r="S38" s="81" t="n">
        <v>6</v>
      </c>
      <c r="T38" s="81" t="n">
        <v>2</v>
      </c>
      <c r="U38" s="81" t="n">
        <f aca="false">S38-T38</f>
        <v>4</v>
      </c>
      <c r="V38" s="82" t="n">
        <f aca="false">SUM(B38,F38,J38,N38,R38)</f>
        <v>458</v>
      </c>
      <c r="W38" s="82" t="n">
        <f aca="false">SUM(C38,G38,K38,O38,S38)</f>
        <v>18</v>
      </c>
      <c r="X38" s="82" t="n">
        <f aca="false">SUM(D38,H38,L38,P38,T38)</f>
        <v>27</v>
      </c>
      <c r="Y38" s="82" t="n">
        <f aca="false">W38-X38</f>
        <v>-9</v>
      </c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79"/>
      <c r="AM38" s="79"/>
      <c r="AN38" s="79"/>
      <c r="AO38" s="79"/>
      <c r="AP38" s="79"/>
      <c r="AQ38" s="79"/>
      <c r="AR38" s="79"/>
      <c r="AS38" s="79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</row>
    <row r="39" s="39" customFormat="true" ht="11.25" hidden="false" customHeight="false" outlineLevel="0" collapsed="false">
      <c r="A39" s="12" t="s">
        <v>44</v>
      </c>
      <c r="B39" s="81" t="n">
        <v>7</v>
      </c>
      <c r="C39" s="81" t="n">
        <v>0</v>
      </c>
      <c r="D39" s="81" t="n">
        <v>0</v>
      </c>
      <c r="E39" s="81" t="n">
        <f aca="false">C39-D39</f>
        <v>0</v>
      </c>
      <c r="F39" s="81" t="n">
        <v>5</v>
      </c>
      <c r="G39" s="81" t="n">
        <v>1</v>
      </c>
      <c r="H39" s="81" t="n">
        <v>1</v>
      </c>
      <c r="I39" s="81" t="n">
        <f aca="false">G39-H39</f>
        <v>0</v>
      </c>
      <c r="J39" s="81" t="n">
        <v>7</v>
      </c>
      <c r="K39" s="81" t="n">
        <v>0</v>
      </c>
      <c r="L39" s="81" t="n">
        <v>0</v>
      </c>
      <c r="M39" s="81" t="n">
        <f aca="false">K39-L39</f>
        <v>0</v>
      </c>
      <c r="N39" s="81" t="n">
        <v>35</v>
      </c>
      <c r="O39" s="81" t="n">
        <v>0</v>
      </c>
      <c r="P39" s="81" t="n">
        <v>3</v>
      </c>
      <c r="Q39" s="81" t="n">
        <f aca="false">O39-P39</f>
        <v>-3</v>
      </c>
      <c r="R39" s="81" t="n">
        <v>29</v>
      </c>
      <c r="S39" s="81" t="n">
        <v>0</v>
      </c>
      <c r="T39" s="81" t="n">
        <v>2</v>
      </c>
      <c r="U39" s="81" t="n">
        <f aca="false">S39-T39</f>
        <v>-2</v>
      </c>
      <c r="V39" s="82" t="n">
        <f aca="false">SUM(B39,F39,J39,N39,R39)</f>
        <v>83</v>
      </c>
      <c r="W39" s="82" t="n">
        <f aca="false">SUM(C39,G39,K39,O39,S39)</f>
        <v>1</v>
      </c>
      <c r="X39" s="82" t="n">
        <f aca="false">SUM(D39,H39,L39,P39,T39)</f>
        <v>6</v>
      </c>
      <c r="Y39" s="82" t="n">
        <f aca="false">W39-X39</f>
        <v>-5</v>
      </c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79"/>
      <c r="AM39" s="79"/>
      <c r="AN39" s="79"/>
      <c r="AO39" s="79"/>
      <c r="AP39" s="79"/>
      <c r="AQ39" s="79"/>
      <c r="AR39" s="79"/>
      <c r="AS39" s="79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</row>
    <row r="40" s="39" customFormat="true" ht="11.25" hidden="false" customHeight="false" outlineLevel="0" collapsed="false">
      <c r="A40" s="12" t="s">
        <v>45</v>
      </c>
      <c r="B40" s="81" t="n">
        <v>2</v>
      </c>
      <c r="C40" s="81" t="n">
        <v>0</v>
      </c>
      <c r="D40" s="81" t="n">
        <v>0</v>
      </c>
      <c r="E40" s="81" t="n">
        <f aca="false">C40-D40</f>
        <v>0</v>
      </c>
      <c r="F40" s="81" t="n">
        <v>7</v>
      </c>
      <c r="G40" s="81" t="n">
        <v>0</v>
      </c>
      <c r="H40" s="81" t="n">
        <v>0</v>
      </c>
      <c r="I40" s="81" t="n">
        <f aca="false">G40-H40</f>
        <v>0</v>
      </c>
      <c r="J40" s="81" t="n">
        <v>21</v>
      </c>
      <c r="K40" s="81" t="n">
        <v>1</v>
      </c>
      <c r="L40" s="81" t="n">
        <v>0</v>
      </c>
      <c r="M40" s="81" t="n">
        <f aca="false">K40-L40</f>
        <v>1</v>
      </c>
      <c r="N40" s="81" t="n">
        <v>47</v>
      </c>
      <c r="O40" s="81" t="n">
        <v>1</v>
      </c>
      <c r="P40" s="81" t="n">
        <v>0</v>
      </c>
      <c r="Q40" s="81" t="n">
        <f aca="false">O40-P40</f>
        <v>1</v>
      </c>
      <c r="R40" s="81" t="n">
        <v>20</v>
      </c>
      <c r="S40" s="81" t="n">
        <v>0</v>
      </c>
      <c r="T40" s="81" t="n">
        <v>0</v>
      </c>
      <c r="U40" s="81" t="n">
        <f aca="false">S40-T40</f>
        <v>0</v>
      </c>
      <c r="V40" s="82" t="n">
        <f aca="false">SUM(B40,F40,J40,N40,R40)</f>
        <v>97</v>
      </c>
      <c r="W40" s="82" t="n">
        <f aca="false">SUM(C40,G40,K40,O40,S40)</f>
        <v>2</v>
      </c>
      <c r="X40" s="82" t="n">
        <f aca="false">SUM(D40,H40,L40,P40,T40)</f>
        <v>0</v>
      </c>
      <c r="Y40" s="82" t="n">
        <f aca="false">W40-X40</f>
        <v>2</v>
      </c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79"/>
      <c r="AM40" s="79"/>
      <c r="AN40" s="79"/>
      <c r="AO40" s="79"/>
      <c r="AP40" s="79"/>
      <c r="AQ40" s="79"/>
      <c r="AR40" s="79"/>
      <c r="AS40" s="79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</row>
    <row r="41" s="39" customFormat="true" ht="22.5" hidden="false" customHeight="false" outlineLevel="0" collapsed="false">
      <c r="A41" s="12" t="s">
        <v>46</v>
      </c>
      <c r="B41" s="81" t="n">
        <v>38</v>
      </c>
      <c r="C41" s="81" t="n">
        <v>0</v>
      </c>
      <c r="D41" s="81" t="n">
        <v>2</v>
      </c>
      <c r="E41" s="81" t="n">
        <f aca="false">C41-D41</f>
        <v>-2</v>
      </c>
      <c r="F41" s="81" t="n">
        <v>42</v>
      </c>
      <c r="G41" s="81" t="n">
        <v>0</v>
      </c>
      <c r="H41" s="81" t="n">
        <v>0</v>
      </c>
      <c r="I41" s="81" t="n">
        <f aca="false">G41-H41</f>
        <v>0</v>
      </c>
      <c r="J41" s="81" t="n">
        <v>153</v>
      </c>
      <c r="K41" s="81" t="n">
        <v>0</v>
      </c>
      <c r="L41" s="81" t="n">
        <v>4</v>
      </c>
      <c r="M41" s="81" t="n">
        <f aca="false">K41-L41</f>
        <v>-4</v>
      </c>
      <c r="N41" s="81" t="n">
        <v>477</v>
      </c>
      <c r="O41" s="81" t="n">
        <v>0</v>
      </c>
      <c r="P41" s="81" t="n">
        <v>29</v>
      </c>
      <c r="Q41" s="81" t="n">
        <f aca="false">O41-P41</f>
        <v>-29</v>
      </c>
      <c r="R41" s="81" t="n">
        <v>150</v>
      </c>
      <c r="S41" s="81" t="n">
        <v>2</v>
      </c>
      <c r="T41" s="81" t="n">
        <v>7</v>
      </c>
      <c r="U41" s="81" t="n">
        <f aca="false">S41-T41</f>
        <v>-5</v>
      </c>
      <c r="V41" s="82" t="n">
        <f aca="false">SUM(B41,F41,J41,N41,R41)</f>
        <v>860</v>
      </c>
      <c r="W41" s="82" t="n">
        <f aca="false">SUM(C41,G41,K41,O41,S41)</f>
        <v>2</v>
      </c>
      <c r="X41" s="82" t="n">
        <f aca="false">SUM(D41,H41,L41,P41,T41)</f>
        <v>42</v>
      </c>
      <c r="Y41" s="82" t="n">
        <f aca="false">W41-X41</f>
        <v>-40</v>
      </c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79"/>
      <c r="AM41" s="79"/>
      <c r="AN41" s="79"/>
      <c r="AO41" s="79"/>
      <c r="AP41" s="79"/>
      <c r="AQ41" s="79"/>
      <c r="AR41" s="79"/>
      <c r="AS41" s="79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</row>
    <row r="42" s="39" customFormat="true" ht="11.25" hidden="false" customHeight="false" outlineLevel="0" collapsed="false">
      <c r="A42" s="12" t="s">
        <v>47</v>
      </c>
      <c r="B42" s="81" t="n">
        <v>15</v>
      </c>
      <c r="C42" s="81" t="n">
        <v>0</v>
      </c>
      <c r="D42" s="81" t="n">
        <v>1</v>
      </c>
      <c r="E42" s="81" t="n">
        <f aca="false">C42-D42</f>
        <v>-1</v>
      </c>
      <c r="F42" s="81" t="n">
        <v>8</v>
      </c>
      <c r="G42" s="81" t="n">
        <v>0</v>
      </c>
      <c r="H42" s="81" t="n">
        <v>2</v>
      </c>
      <c r="I42" s="81" t="n">
        <f aca="false">G42-H42</f>
        <v>-2</v>
      </c>
      <c r="J42" s="81" t="n">
        <v>10</v>
      </c>
      <c r="K42" s="81" t="n">
        <v>0</v>
      </c>
      <c r="L42" s="81" t="n">
        <v>1</v>
      </c>
      <c r="M42" s="81" t="n">
        <f aca="false">K42-L42</f>
        <v>-1</v>
      </c>
      <c r="N42" s="81" t="n">
        <v>60</v>
      </c>
      <c r="O42" s="81" t="n">
        <v>1</v>
      </c>
      <c r="P42" s="81" t="n">
        <v>6</v>
      </c>
      <c r="Q42" s="81" t="n">
        <f aca="false">O42-P42</f>
        <v>-5</v>
      </c>
      <c r="R42" s="81" t="n">
        <v>29</v>
      </c>
      <c r="S42" s="81" t="n">
        <v>0</v>
      </c>
      <c r="T42" s="81" t="n">
        <v>4</v>
      </c>
      <c r="U42" s="81" t="n">
        <f aca="false">S42-T42</f>
        <v>-4</v>
      </c>
      <c r="V42" s="82" t="n">
        <f aca="false">SUM(B42,F42,J42,N42,R42)</f>
        <v>122</v>
      </c>
      <c r="W42" s="82" t="n">
        <f aca="false">SUM(C42,G42,K42,O42,S42)</f>
        <v>1</v>
      </c>
      <c r="X42" s="82" t="n">
        <f aca="false">SUM(D42,H42,L42,P42,T42)</f>
        <v>14</v>
      </c>
      <c r="Y42" s="82" t="n">
        <f aca="false">W42-X42</f>
        <v>-13</v>
      </c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79"/>
      <c r="AM42" s="79"/>
      <c r="AN42" s="79"/>
      <c r="AO42" s="79"/>
      <c r="AP42" s="79"/>
      <c r="AQ42" s="79"/>
      <c r="AR42" s="79"/>
      <c r="AS42" s="79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</row>
    <row r="43" s="39" customFormat="true" ht="11.25" hidden="false" customHeight="false" outlineLevel="0" collapsed="false">
      <c r="A43" s="12" t="s">
        <v>48</v>
      </c>
      <c r="B43" s="81" t="n">
        <v>2648</v>
      </c>
      <c r="C43" s="81" t="n">
        <v>63</v>
      </c>
      <c r="D43" s="81" t="n">
        <v>179</v>
      </c>
      <c r="E43" s="81" t="n">
        <f aca="false">C43-D43</f>
        <v>-116</v>
      </c>
      <c r="F43" s="81" t="n">
        <v>1958</v>
      </c>
      <c r="G43" s="81" t="n">
        <v>60</v>
      </c>
      <c r="H43" s="81" t="n">
        <v>98</v>
      </c>
      <c r="I43" s="81" t="n">
        <f aca="false">G43-H43</f>
        <v>-38</v>
      </c>
      <c r="J43" s="81" t="n">
        <v>9088</v>
      </c>
      <c r="K43" s="81" t="n">
        <v>316</v>
      </c>
      <c r="L43" s="81" t="n">
        <v>610</v>
      </c>
      <c r="M43" s="81" t="n">
        <f aca="false">K43-L43</f>
        <v>-294</v>
      </c>
      <c r="N43" s="81" t="n">
        <v>16755</v>
      </c>
      <c r="O43" s="81" t="n">
        <v>286</v>
      </c>
      <c r="P43" s="81" t="n">
        <v>1232</v>
      </c>
      <c r="Q43" s="81" t="n">
        <f aca="false">O43-P43</f>
        <v>-946</v>
      </c>
      <c r="R43" s="81" t="n">
        <v>7330</v>
      </c>
      <c r="S43" s="81" t="n">
        <v>170</v>
      </c>
      <c r="T43" s="81" t="n">
        <v>470</v>
      </c>
      <c r="U43" s="81" t="n">
        <f aca="false">S43-T43</f>
        <v>-300</v>
      </c>
      <c r="V43" s="82" t="n">
        <f aca="false">SUM(B43,F43,J43,N43,R43)</f>
        <v>37779</v>
      </c>
      <c r="W43" s="82" t="n">
        <f aca="false">SUM(C43,G43,K43,O43,S43)</f>
        <v>895</v>
      </c>
      <c r="X43" s="82" t="n">
        <f aca="false">SUM(D43,H43,L43,P43,T43)</f>
        <v>2589</v>
      </c>
      <c r="Y43" s="82" t="n">
        <f aca="false">W43-X43</f>
        <v>-1694</v>
      </c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79"/>
      <c r="AM43" s="79"/>
      <c r="AN43" s="79"/>
      <c r="AO43" s="79"/>
      <c r="AP43" s="79"/>
      <c r="AQ43" s="79"/>
      <c r="AR43" s="79"/>
      <c r="AS43" s="79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</row>
    <row r="44" s="39" customFormat="true" ht="11.25" hidden="false" customHeight="false" outlineLevel="0" collapsed="false">
      <c r="A44" s="12" t="s">
        <v>49</v>
      </c>
      <c r="B44" s="81" t="n">
        <v>109</v>
      </c>
      <c r="C44" s="81" t="n">
        <v>5</v>
      </c>
      <c r="D44" s="81" t="n">
        <v>9</v>
      </c>
      <c r="E44" s="81" t="n">
        <f aca="false">C44-D44</f>
        <v>-4</v>
      </c>
      <c r="F44" s="81" t="n">
        <v>123</v>
      </c>
      <c r="G44" s="81" t="n">
        <v>5</v>
      </c>
      <c r="H44" s="81" t="n">
        <v>8</v>
      </c>
      <c r="I44" s="81" t="n">
        <f aca="false">G44-H44</f>
        <v>-3</v>
      </c>
      <c r="J44" s="81" t="n">
        <v>330</v>
      </c>
      <c r="K44" s="81" t="n">
        <v>25</v>
      </c>
      <c r="L44" s="81" t="n">
        <v>27</v>
      </c>
      <c r="M44" s="81" t="n">
        <f aca="false">K44-L44</f>
        <v>-2</v>
      </c>
      <c r="N44" s="81" t="n">
        <v>568</v>
      </c>
      <c r="O44" s="81" t="n">
        <v>14</v>
      </c>
      <c r="P44" s="81" t="n">
        <v>35</v>
      </c>
      <c r="Q44" s="81" t="n">
        <f aca="false">O44-P44</f>
        <v>-21</v>
      </c>
      <c r="R44" s="81" t="n">
        <v>264</v>
      </c>
      <c r="S44" s="81" t="n">
        <v>11</v>
      </c>
      <c r="T44" s="81" t="n">
        <v>13</v>
      </c>
      <c r="U44" s="81" t="n">
        <f aca="false">S44-T44</f>
        <v>-2</v>
      </c>
      <c r="V44" s="82" t="n">
        <f aca="false">SUM(B44,F44,J44,N44,R44)</f>
        <v>1394</v>
      </c>
      <c r="W44" s="82" t="n">
        <f aca="false">SUM(C44,G44,K44,O44,S44)</f>
        <v>60</v>
      </c>
      <c r="X44" s="82" t="n">
        <f aca="false">SUM(D44,H44,L44,P44,T44)</f>
        <v>92</v>
      </c>
      <c r="Y44" s="82" t="n">
        <f aca="false">W44-X44</f>
        <v>-32</v>
      </c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79"/>
      <c r="AM44" s="79"/>
      <c r="AN44" s="79"/>
      <c r="AO44" s="79"/>
      <c r="AP44" s="79"/>
      <c r="AQ44" s="79"/>
      <c r="AR44" s="79"/>
      <c r="AS44" s="79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</row>
    <row r="45" s="39" customFormat="true" ht="11.25" hidden="false" customHeight="false" outlineLevel="0" collapsed="false">
      <c r="A45" s="12" t="s">
        <v>50</v>
      </c>
      <c r="B45" s="81" t="n">
        <v>2374</v>
      </c>
      <c r="C45" s="81" t="n">
        <v>109</v>
      </c>
      <c r="D45" s="81" t="n">
        <v>174</v>
      </c>
      <c r="E45" s="81" t="n">
        <f aca="false">C45-D45</f>
        <v>-65</v>
      </c>
      <c r="F45" s="81" t="n">
        <v>1429</v>
      </c>
      <c r="G45" s="81" t="n">
        <v>77</v>
      </c>
      <c r="H45" s="81" t="n">
        <v>116</v>
      </c>
      <c r="I45" s="81" t="n">
        <f aca="false">G45-H45</f>
        <v>-39</v>
      </c>
      <c r="J45" s="81" t="n">
        <v>4078</v>
      </c>
      <c r="K45" s="81" t="n">
        <v>271</v>
      </c>
      <c r="L45" s="81" t="n">
        <v>394</v>
      </c>
      <c r="M45" s="81" t="n">
        <f aca="false">K45-L45</f>
        <v>-123</v>
      </c>
      <c r="N45" s="81" t="n">
        <v>14230</v>
      </c>
      <c r="O45" s="81" t="n">
        <v>689</v>
      </c>
      <c r="P45" s="81" t="n">
        <v>836</v>
      </c>
      <c r="Q45" s="81" t="n">
        <f aca="false">O45-P45</f>
        <v>-147</v>
      </c>
      <c r="R45" s="81" t="n">
        <v>6139</v>
      </c>
      <c r="S45" s="81" t="n">
        <v>301</v>
      </c>
      <c r="T45" s="81" t="n">
        <v>462</v>
      </c>
      <c r="U45" s="81" t="n">
        <f aca="false">S45-T45</f>
        <v>-161</v>
      </c>
      <c r="V45" s="82" t="n">
        <f aca="false">SUM(B45,F45,J45,N45,R45)</f>
        <v>28250</v>
      </c>
      <c r="W45" s="82" t="n">
        <f aca="false">SUM(C45,G45,K45,O45,S45)</f>
        <v>1447</v>
      </c>
      <c r="X45" s="82" t="n">
        <f aca="false">SUM(D45,H45,L45,P45,T45)</f>
        <v>1982</v>
      </c>
      <c r="Y45" s="82" t="n">
        <f aca="false">W45-X45</f>
        <v>-535</v>
      </c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79"/>
      <c r="AM45" s="79"/>
      <c r="AN45" s="79"/>
      <c r="AO45" s="79"/>
      <c r="AP45" s="79"/>
      <c r="AQ45" s="79"/>
      <c r="AR45" s="79"/>
      <c r="AS45" s="79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</row>
    <row r="46" s="39" customFormat="true" ht="22.5" hidden="false" customHeight="false" outlineLevel="0" collapsed="false">
      <c r="A46" s="12" t="s">
        <v>51</v>
      </c>
      <c r="B46" s="81" t="n">
        <v>1277</v>
      </c>
      <c r="C46" s="81" t="n">
        <v>34</v>
      </c>
      <c r="D46" s="81" t="n">
        <v>52</v>
      </c>
      <c r="E46" s="81" t="n">
        <f aca="false">C46-D46</f>
        <v>-18</v>
      </c>
      <c r="F46" s="81" t="n">
        <v>1004</v>
      </c>
      <c r="G46" s="81" t="n">
        <v>36</v>
      </c>
      <c r="H46" s="81" t="n">
        <v>53</v>
      </c>
      <c r="I46" s="81" t="n">
        <f aca="false">G46-H46</f>
        <v>-17</v>
      </c>
      <c r="J46" s="81" t="n">
        <v>2646</v>
      </c>
      <c r="K46" s="81" t="n">
        <v>109</v>
      </c>
      <c r="L46" s="81" t="n">
        <v>149</v>
      </c>
      <c r="M46" s="81" t="n">
        <f aca="false">K46-L46</f>
        <v>-40</v>
      </c>
      <c r="N46" s="81" t="n">
        <v>8576</v>
      </c>
      <c r="O46" s="81" t="n">
        <v>267</v>
      </c>
      <c r="P46" s="81" t="n">
        <v>399</v>
      </c>
      <c r="Q46" s="81" t="n">
        <f aca="false">O46-P46</f>
        <v>-132</v>
      </c>
      <c r="R46" s="81" t="n">
        <v>3698</v>
      </c>
      <c r="S46" s="81" t="n">
        <v>89</v>
      </c>
      <c r="T46" s="81" t="n">
        <v>207</v>
      </c>
      <c r="U46" s="81" t="n">
        <f aca="false">S46-T46</f>
        <v>-118</v>
      </c>
      <c r="V46" s="82" t="n">
        <f aca="false">SUM(B46,F46,J46,N46,R46)</f>
        <v>17201</v>
      </c>
      <c r="W46" s="82" t="n">
        <f aca="false">SUM(C46,G46,K46,O46,S46)</f>
        <v>535</v>
      </c>
      <c r="X46" s="82" t="n">
        <f aca="false">SUM(D46,H46,L46,P46,T46)</f>
        <v>860</v>
      </c>
      <c r="Y46" s="82" t="n">
        <f aca="false">W46-X46</f>
        <v>-325</v>
      </c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79"/>
      <c r="AM46" s="79"/>
      <c r="AN46" s="79"/>
      <c r="AO46" s="79"/>
      <c r="AP46" s="79"/>
      <c r="AQ46" s="79"/>
      <c r="AR46" s="79"/>
      <c r="AS46" s="79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</row>
    <row r="47" s="39" customFormat="true" ht="11.25" hidden="false" customHeight="false" outlineLevel="0" collapsed="false">
      <c r="A47" s="12" t="s">
        <v>52</v>
      </c>
      <c r="B47" s="81" t="n">
        <v>2478</v>
      </c>
      <c r="C47" s="81" t="n">
        <v>135</v>
      </c>
      <c r="D47" s="81" t="n">
        <v>168</v>
      </c>
      <c r="E47" s="81" t="n">
        <f aca="false">C47-D47</f>
        <v>-33</v>
      </c>
      <c r="F47" s="81" t="n">
        <v>1621</v>
      </c>
      <c r="G47" s="81" t="n">
        <v>86</v>
      </c>
      <c r="H47" s="81" t="n">
        <v>101</v>
      </c>
      <c r="I47" s="81" t="n">
        <f aca="false">G47-H47</f>
        <v>-15</v>
      </c>
      <c r="J47" s="81" t="n">
        <v>6616</v>
      </c>
      <c r="K47" s="81" t="n">
        <v>383</v>
      </c>
      <c r="L47" s="81" t="n">
        <v>382</v>
      </c>
      <c r="M47" s="81" t="n">
        <f aca="false">K47-L47</f>
        <v>1</v>
      </c>
      <c r="N47" s="81" t="n">
        <v>39199</v>
      </c>
      <c r="O47" s="81" t="n">
        <v>1912</v>
      </c>
      <c r="P47" s="81" t="n">
        <v>2162</v>
      </c>
      <c r="Q47" s="81" t="n">
        <f aca="false">O47-P47</f>
        <v>-250</v>
      </c>
      <c r="R47" s="81" t="n">
        <v>9922</v>
      </c>
      <c r="S47" s="81" t="n">
        <v>516</v>
      </c>
      <c r="T47" s="81" t="n">
        <v>717</v>
      </c>
      <c r="U47" s="81" t="n">
        <f aca="false">S47-T47</f>
        <v>-201</v>
      </c>
      <c r="V47" s="82" t="n">
        <f aca="false">SUM(B47,F47,J47,N47,R47)</f>
        <v>59836</v>
      </c>
      <c r="W47" s="82" t="n">
        <f aca="false">SUM(C47,G47,K47,O47,S47)</f>
        <v>3032</v>
      </c>
      <c r="X47" s="82" t="n">
        <f aca="false">SUM(D47,H47,L47,P47,T47)</f>
        <v>3530</v>
      </c>
      <c r="Y47" s="82" t="n">
        <f aca="false">W47-X47</f>
        <v>-498</v>
      </c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79"/>
      <c r="AM47" s="79"/>
      <c r="AN47" s="79"/>
      <c r="AO47" s="79"/>
      <c r="AP47" s="79"/>
      <c r="AQ47" s="79"/>
      <c r="AR47" s="79"/>
      <c r="AS47" s="79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</row>
    <row r="48" s="39" customFormat="true" ht="11.25" hidden="false" customHeight="false" outlineLevel="0" collapsed="false">
      <c r="A48" s="12" t="s">
        <v>53</v>
      </c>
      <c r="B48" s="81" t="n">
        <v>6882</v>
      </c>
      <c r="C48" s="81" t="n">
        <v>370</v>
      </c>
      <c r="D48" s="81" t="n">
        <v>522</v>
      </c>
      <c r="E48" s="81" t="n">
        <f aca="false">C48-D48</f>
        <v>-152</v>
      </c>
      <c r="F48" s="81" t="n">
        <v>4519</v>
      </c>
      <c r="G48" s="81" t="n">
        <v>237</v>
      </c>
      <c r="H48" s="81" t="n">
        <v>326</v>
      </c>
      <c r="I48" s="81" t="n">
        <f aca="false">G48-H48</f>
        <v>-89</v>
      </c>
      <c r="J48" s="81" t="n">
        <v>20111</v>
      </c>
      <c r="K48" s="81" t="n">
        <v>1192</v>
      </c>
      <c r="L48" s="81" t="n">
        <v>1612</v>
      </c>
      <c r="M48" s="81" t="n">
        <f aca="false">K48-L48</f>
        <v>-420</v>
      </c>
      <c r="N48" s="81" t="n">
        <v>65200</v>
      </c>
      <c r="O48" s="81" t="n">
        <v>4141</v>
      </c>
      <c r="P48" s="81" t="n">
        <v>4364</v>
      </c>
      <c r="Q48" s="81" t="n">
        <f aca="false">O48-P48</f>
        <v>-223</v>
      </c>
      <c r="R48" s="81" t="n">
        <v>23633</v>
      </c>
      <c r="S48" s="81" t="n">
        <v>1377</v>
      </c>
      <c r="T48" s="81" t="n">
        <v>1621</v>
      </c>
      <c r="U48" s="81" t="n">
        <f aca="false">S48-T48</f>
        <v>-244</v>
      </c>
      <c r="V48" s="82" t="n">
        <f aca="false">SUM(B48,F48,J48,N48,R48)</f>
        <v>120345</v>
      </c>
      <c r="W48" s="82" t="n">
        <f aca="false">SUM(C48,G48,K48,O48,S48)</f>
        <v>7317</v>
      </c>
      <c r="X48" s="82" t="n">
        <f aca="false">SUM(D48,H48,L48,P48,T48)</f>
        <v>8445</v>
      </c>
      <c r="Y48" s="82" t="n">
        <f aca="false">W48-X48</f>
        <v>-1128</v>
      </c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79"/>
      <c r="AM48" s="79"/>
      <c r="AN48" s="79"/>
      <c r="AO48" s="79"/>
      <c r="AP48" s="79"/>
      <c r="AQ48" s="79"/>
      <c r="AR48" s="79"/>
      <c r="AS48" s="79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</row>
    <row r="49" s="39" customFormat="true" ht="11.25" hidden="false" customHeight="false" outlineLevel="0" collapsed="false">
      <c r="A49" s="12" t="s">
        <v>54</v>
      </c>
      <c r="B49" s="81" t="n">
        <v>648</v>
      </c>
      <c r="C49" s="81" t="n">
        <v>5</v>
      </c>
      <c r="D49" s="81" t="n">
        <v>42</v>
      </c>
      <c r="E49" s="81" t="n">
        <f aca="false">C49-D49</f>
        <v>-37</v>
      </c>
      <c r="F49" s="81" t="n">
        <v>500</v>
      </c>
      <c r="G49" s="81" t="n">
        <v>5</v>
      </c>
      <c r="H49" s="81" t="n">
        <v>32</v>
      </c>
      <c r="I49" s="81" t="n">
        <f aca="false">G49-H49</f>
        <v>-27</v>
      </c>
      <c r="J49" s="81" t="n">
        <v>1438</v>
      </c>
      <c r="K49" s="81" t="n">
        <v>10</v>
      </c>
      <c r="L49" s="81" t="n">
        <v>72</v>
      </c>
      <c r="M49" s="81" t="n">
        <f aca="false">K49-L49</f>
        <v>-62</v>
      </c>
      <c r="N49" s="81" t="n">
        <v>6105</v>
      </c>
      <c r="O49" s="81" t="n">
        <v>90</v>
      </c>
      <c r="P49" s="81" t="n">
        <v>327</v>
      </c>
      <c r="Q49" s="81" t="n">
        <f aca="false">O49-P49</f>
        <v>-237</v>
      </c>
      <c r="R49" s="81" t="n">
        <v>2834</v>
      </c>
      <c r="S49" s="81" t="n">
        <v>40</v>
      </c>
      <c r="T49" s="81" t="n">
        <v>192</v>
      </c>
      <c r="U49" s="81" t="n">
        <f aca="false">S49-T49</f>
        <v>-152</v>
      </c>
      <c r="V49" s="82" t="n">
        <f aca="false">SUM(B49,F49,J49,N49,R49)</f>
        <v>11525</v>
      </c>
      <c r="W49" s="82" t="n">
        <f aca="false">SUM(C49,G49,K49,O49,S49)</f>
        <v>150</v>
      </c>
      <c r="X49" s="82" t="n">
        <f aca="false">SUM(D49,H49,L49,P49,T49)</f>
        <v>665</v>
      </c>
      <c r="Y49" s="82" t="n">
        <f aca="false">W49-X49</f>
        <v>-515</v>
      </c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79"/>
      <c r="AM49" s="79"/>
      <c r="AN49" s="79"/>
      <c r="AO49" s="79"/>
      <c r="AP49" s="79"/>
      <c r="AQ49" s="79"/>
      <c r="AR49" s="79"/>
      <c r="AS49" s="79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</row>
    <row r="50" s="39" customFormat="true" ht="11.25" hidden="false" customHeight="false" outlineLevel="0" collapsed="false">
      <c r="A50" s="12" t="s">
        <v>55</v>
      </c>
      <c r="B50" s="81" t="n">
        <v>0</v>
      </c>
      <c r="C50" s="81" t="n">
        <v>0</v>
      </c>
      <c r="D50" s="81" t="n">
        <v>0</v>
      </c>
      <c r="E50" s="81" t="n">
        <f aca="false">C50-D50</f>
        <v>0</v>
      </c>
      <c r="F50" s="81" t="n">
        <v>0</v>
      </c>
      <c r="G50" s="81" t="n">
        <v>0</v>
      </c>
      <c r="H50" s="81" t="n">
        <v>0</v>
      </c>
      <c r="I50" s="81" t="n">
        <f aca="false">G50-H50</f>
        <v>0</v>
      </c>
      <c r="J50" s="81" t="n">
        <v>2</v>
      </c>
      <c r="K50" s="81" t="n">
        <v>0</v>
      </c>
      <c r="L50" s="81" t="n">
        <v>0</v>
      </c>
      <c r="M50" s="81" t="n">
        <f aca="false">K50-L50</f>
        <v>0</v>
      </c>
      <c r="N50" s="81" t="n">
        <v>300</v>
      </c>
      <c r="O50" s="81" t="n">
        <v>3</v>
      </c>
      <c r="P50" s="81" t="n">
        <v>11</v>
      </c>
      <c r="Q50" s="81" t="n">
        <f aca="false">O50-P50</f>
        <v>-8</v>
      </c>
      <c r="R50" s="81" t="n">
        <v>36</v>
      </c>
      <c r="S50" s="81" t="n">
        <v>0</v>
      </c>
      <c r="T50" s="81" t="n">
        <v>2</v>
      </c>
      <c r="U50" s="81" t="n">
        <f aca="false">S50-T50</f>
        <v>-2</v>
      </c>
      <c r="V50" s="82" t="n">
        <f aca="false">SUM(B50,F50,J50,N50,R50)</f>
        <v>338</v>
      </c>
      <c r="W50" s="82" t="n">
        <f aca="false">SUM(C50,G50,K50,O50,S50)</f>
        <v>3</v>
      </c>
      <c r="X50" s="82" t="n">
        <f aca="false">SUM(D50,H50,L50,P50,T50)</f>
        <v>13</v>
      </c>
      <c r="Y50" s="82" t="n">
        <f aca="false">W50-X50</f>
        <v>-10</v>
      </c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79"/>
      <c r="AM50" s="79"/>
      <c r="AN50" s="79"/>
      <c r="AO50" s="79"/>
      <c r="AP50" s="79"/>
      <c r="AQ50" s="79"/>
      <c r="AR50" s="79"/>
      <c r="AS50" s="79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</row>
    <row r="51" s="39" customFormat="true" ht="11.25" hidden="false" customHeight="false" outlineLevel="0" collapsed="false">
      <c r="A51" s="12" t="s">
        <v>56</v>
      </c>
      <c r="B51" s="81" t="n">
        <v>1</v>
      </c>
      <c r="C51" s="81" t="n">
        <v>0</v>
      </c>
      <c r="D51" s="81" t="n">
        <v>0</v>
      </c>
      <c r="E51" s="81" t="n">
        <f aca="false">C51-D51</f>
        <v>0</v>
      </c>
      <c r="F51" s="81" t="n">
        <v>0</v>
      </c>
      <c r="G51" s="81" t="n">
        <v>0</v>
      </c>
      <c r="H51" s="81" t="n">
        <v>0</v>
      </c>
      <c r="I51" s="81" t="n">
        <f aca="false">G51-H51</f>
        <v>0</v>
      </c>
      <c r="J51" s="81" t="n">
        <v>0</v>
      </c>
      <c r="K51" s="81" t="n">
        <v>0</v>
      </c>
      <c r="L51" s="81" t="n">
        <v>0</v>
      </c>
      <c r="M51" s="81" t="n">
        <f aca="false">K51-L51</f>
        <v>0</v>
      </c>
      <c r="N51" s="81" t="n">
        <v>24</v>
      </c>
      <c r="O51" s="81" t="n">
        <v>0</v>
      </c>
      <c r="P51" s="81" t="n">
        <v>2</v>
      </c>
      <c r="Q51" s="81" t="n">
        <f aca="false">O51-P51</f>
        <v>-2</v>
      </c>
      <c r="R51" s="81" t="n">
        <v>5</v>
      </c>
      <c r="S51" s="81" t="n">
        <v>0</v>
      </c>
      <c r="T51" s="81" t="n">
        <v>0</v>
      </c>
      <c r="U51" s="81" t="n">
        <f aca="false">S51-T51</f>
        <v>0</v>
      </c>
      <c r="V51" s="82" t="n">
        <f aca="false">SUM(B51,F51,J51,N51,R51)</f>
        <v>30</v>
      </c>
      <c r="W51" s="82" t="n">
        <f aca="false">SUM(C51,G51,K51,O51,S51)</f>
        <v>0</v>
      </c>
      <c r="X51" s="82" t="n">
        <f aca="false">SUM(D51,H51,L51,P51,T51)</f>
        <v>2</v>
      </c>
      <c r="Y51" s="82" t="n">
        <f aca="false">W51-X51</f>
        <v>-2</v>
      </c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79"/>
      <c r="AM51" s="79"/>
      <c r="AN51" s="79"/>
      <c r="AO51" s="79"/>
      <c r="AP51" s="79"/>
      <c r="AQ51" s="79"/>
      <c r="AR51" s="79"/>
      <c r="AS51" s="79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</row>
    <row r="52" s="39" customFormat="true" ht="11.25" hidden="false" customHeight="false" outlineLevel="0" collapsed="false">
      <c r="A52" s="12" t="s">
        <v>57</v>
      </c>
      <c r="B52" s="81" t="n">
        <v>96</v>
      </c>
      <c r="C52" s="81" t="n">
        <v>3</v>
      </c>
      <c r="D52" s="81" t="n">
        <v>10</v>
      </c>
      <c r="E52" s="81" t="n">
        <f aca="false">C52-D52</f>
        <v>-7</v>
      </c>
      <c r="F52" s="81" t="n">
        <v>66</v>
      </c>
      <c r="G52" s="81" t="n">
        <v>5</v>
      </c>
      <c r="H52" s="81" t="n">
        <v>3</v>
      </c>
      <c r="I52" s="81" t="n">
        <f aca="false">G52-H52</f>
        <v>2</v>
      </c>
      <c r="J52" s="81" t="n">
        <v>287</v>
      </c>
      <c r="K52" s="81" t="n">
        <v>10</v>
      </c>
      <c r="L52" s="81" t="n">
        <v>23</v>
      </c>
      <c r="M52" s="81" t="n">
        <f aca="false">K52-L52</f>
        <v>-13</v>
      </c>
      <c r="N52" s="81" t="n">
        <v>2175</v>
      </c>
      <c r="O52" s="81" t="n">
        <v>42</v>
      </c>
      <c r="P52" s="81" t="n">
        <v>172</v>
      </c>
      <c r="Q52" s="81" t="n">
        <f aca="false">O52-P52</f>
        <v>-130</v>
      </c>
      <c r="R52" s="81" t="n">
        <v>643</v>
      </c>
      <c r="S52" s="81" t="n">
        <v>14</v>
      </c>
      <c r="T52" s="81" t="n">
        <v>71</v>
      </c>
      <c r="U52" s="81" t="n">
        <f aca="false">S52-T52</f>
        <v>-57</v>
      </c>
      <c r="V52" s="82" t="n">
        <f aca="false">SUM(B52,F52,J52,N52,R52)</f>
        <v>3267</v>
      </c>
      <c r="W52" s="82" t="n">
        <f aca="false">SUM(C52,G52,K52,O52,S52)</f>
        <v>74</v>
      </c>
      <c r="X52" s="82" t="n">
        <f aca="false">SUM(D52,H52,L52,P52,T52)</f>
        <v>279</v>
      </c>
      <c r="Y52" s="82" t="n">
        <f aca="false">W52-X52</f>
        <v>-205</v>
      </c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79"/>
      <c r="AM52" s="79"/>
      <c r="AN52" s="79"/>
      <c r="AO52" s="79"/>
      <c r="AP52" s="79"/>
      <c r="AQ52" s="79"/>
      <c r="AR52" s="79"/>
      <c r="AS52" s="79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</row>
    <row r="53" s="39" customFormat="true" ht="11.25" hidden="false" customHeight="false" outlineLevel="0" collapsed="false">
      <c r="A53" s="12" t="s">
        <v>58</v>
      </c>
      <c r="B53" s="81" t="n">
        <v>40</v>
      </c>
      <c r="C53" s="81" t="n">
        <v>2</v>
      </c>
      <c r="D53" s="81" t="n">
        <v>4</v>
      </c>
      <c r="E53" s="81" t="n">
        <f aca="false">C53-D53</f>
        <v>-2</v>
      </c>
      <c r="F53" s="81" t="n">
        <v>12</v>
      </c>
      <c r="G53" s="81" t="n">
        <v>0</v>
      </c>
      <c r="H53" s="81" t="n">
        <v>4</v>
      </c>
      <c r="I53" s="81" t="n">
        <f aca="false">G53-H53</f>
        <v>-4</v>
      </c>
      <c r="J53" s="81" t="n">
        <v>95</v>
      </c>
      <c r="K53" s="81" t="n">
        <v>10</v>
      </c>
      <c r="L53" s="81" t="n">
        <v>22</v>
      </c>
      <c r="M53" s="81" t="n">
        <f aca="false">K53-L53</f>
        <v>-12</v>
      </c>
      <c r="N53" s="81" t="n">
        <v>409</v>
      </c>
      <c r="O53" s="81" t="n">
        <v>48</v>
      </c>
      <c r="P53" s="81" t="n">
        <v>45</v>
      </c>
      <c r="Q53" s="81" t="n">
        <f aca="false">O53-P53</f>
        <v>3</v>
      </c>
      <c r="R53" s="81" t="n">
        <v>118</v>
      </c>
      <c r="S53" s="81" t="n">
        <v>13</v>
      </c>
      <c r="T53" s="81" t="n">
        <v>14</v>
      </c>
      <c r="U53" s="81" t="n">
        <f aca="false">S53-T53</f>
        <v>-1</v>
      </c>
      <c r="V53" s="82" t="n">
        <f aca="false">SUM(B53,F53,J53,N53,R53)</f>
        <v>674</v>
      </c>
      <c r="W53" s="82" t="n">
        <f aca="false">SUM(C53,G53,K53,O53,S53)</f>
        <v>73</v>
      </c>
      <c r="X53" s="82" t="n">
        <f aca="false">SUM(D53,H53,L53,P53,T53)</f>
        <v>89</v>
      </c>
      <c r="Y53" s="82" t="n">
        <f aca="false">W53-X53</f>
        <v>-16</v>
      </c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79"/>
      <c r="AM53" s="79"/>
      <c r="AN53" s="79"/>
      <c r="AO53" s="79"/>
      <c r="AP53" s="79"/>
      <c r="AQ53" s="79"/>
      <c r="AR53" s="79"/>
      <c r="AS53" s="79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</row>
    <row r="54" s="39" customFormat="true" ht="11.25" hidden="false" customHeight="false" outlineLevel="0" collapsed="false">
      <c r="A54" s="12" t="s">
        <v>59</v>
      </c>
      <c r="B54" s="81" t="n">
        <v>170</v>
      </c>
      <c r="C54" s="81" t="n">
        <v>3</v>
      </c>
      <c r="D54" s="81" t="n">
        <v>8</v>
      </c>
      <c r="E54" s="81" t="n">
        <f aca="false">C54-D54</f>
        <v>-5</v>
      </c>
      <c r="F54" s="81" t="n">
        <v>163</v>
      </c>
      <c r="G54" s="81" t="n">
        <v>3</v>
      </c>
      <c r="H54" s="81" t="n">
        <v>13</v>
      </c>
      <c r="I54" s="81" t="n">
        <f aca="false">G54-H54</f>
        <v>-10</v>
      </c>
      <c r="J54" s="81" t="n">
        <v>262</v>
      </c>
      <c r="K54" s="81" t="n">
        <v>9</v>
      </c>
      <c r="L54" s="81" t="n">
        <v>10</v>
      </c>
      <c r="M54" s="81" t="n">
        <f aca="false">K54-L54</f>
        <v>-1</v>
      </c>
      <c r="N54" s="81" t="n">
        <v>2134</v>
      </c>
      <c r="O54" s="81" t="n">
        <v>21</v>
      </c>
      <c r="P54" s="81" t="n">
        <v>76</v>
      </c>
      <c r="Q54" s="81" t="n">
        <f aca="false">O54-P54</f>
        <v>-55</v>
      </c>
      <c r="R54" s="81" t="n">
        <v>1265</v>
      </c>
      <c r="S54" s="81" t="n">
        <v>43</v>
      </c>
      <c r="T54" s="81" t="n">
        <v>50</v>
      </c>
      <c r="U54" s="81" t="n">
        <f aca="false">S54-T54</f>
        <v>-7</v>
      </c>
      <c r="V54" s="82" t="n">
        <f aca="false">SUM(B54,F54,J54,N54,R54)</f>
        <v>3994</v>
      </c>
      <c r="W54" s="82" t="n">
        <f aca="false">SUM(C54,G54,K54,O54,S54)</f>
        <v>79</v>
      </c>
      <c r="X54" s="82" t="n">
        <f aca="false">SUM(D54,H54,L54,P54,T54)</f>
        <v>157</v>
      </c>
      <c r="Y54" s="82" t="n">
        <f aca="false">W54-X54</f>
        <v>-78</v>
      </c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79"/>
      <c r="AM54" s="79"/>
      <c r="AN54" s="79"/>
      <c r="AO54" s="79"/>
      <c r="AP54" s="79"/>
      <c r="AQ54" s="79"/>
      <c r="AR54" s="79"/>
      <c r="AS54" s="79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</row>
    <row r="55" s="39" customFormat="true" ht="11.25" hidden="false" customHeight="false" outlineLevel="0" collapsed="false">
      <c r="A55" s="12" t="s">
        <v>60</v>
      </c>
      <c r="B55" s="81" t="n">
        <v>2205</v>
      </c>
      <c r="C55" s="81" t="n">
        <v>132</v>
      </c>
      <c r="D55" s="81" t="n">
        <v>181</v>
      </c>
      <c r="E55" s="81" t="n">
        <f aca="false">C55-D55</f>
        <v>-49</v>
      </c>
      <c r="F55" s="81" t="n">
        <v>1606</v>
      </c>
      <c r="G55" s="81" t="n">
        <v>113</v>
      </c>
      <c r="H55" s="81" t="n">
        <v>142</v>
      </c>
      <c r="I55" s="81" t="n">
        <f aca="false">G55-H55</f>
        <v>-29</v>
      </c>
      <c r="J55" s="81" t="n">
        <v>4880</v>
      </c>
      <c r="K55" s="81" t="n">
        <v>339</v>
      </c>
      <c r="L55" s="81" t="n">
        <v>468</v>
      </c>
      <c r="M55" s="81" t="n">
        <f aca="false">K55-L55</f>
        <v>-129</v>
      </c>
      <c r="N55" s="81" t="n">
        <v>15750</v>
      </c>
      <c r="O55" s="81" t="n">
        <v>773</v>
      </c>
      <c r="P55" s="81" t="n">
        <v>917</v>
      </c>
      <c r="Q55" s="81" t="n">
        <f aca="false">O55-P55</f>
        <v>-144</v>
      </c>
      <c r="R55" s="81" t="n">
        <v>7662</v>
      </c>
      <c r="S55" s="81" t="n">
        <v>458</v>
      </c>
      <c r="T55" s="81" t="n">
        <v>601</v>
      </c>
      <c r="U55" s="81" t="n">
        <f aca="false">S55-T55</f>
        <v>-143</v>
      </c>
      <c r="V55" s="82" t="n">
        <f aca="false">SUM(B55,F55,J55,N55,R55)</f>
        <v>32103</v>
      </c>
      <c r="W55" s="82" t="n">
        <f aca="false">SUM(C55,G55,K55,O55,S55)</f>
        <v>1815</v>
      </c>
      <c r="X55" s="82" t="n">
        <f aca="false">SUM(D55,H55,L55,P55,T55)</f>
        <v>2309</v>
      </c>
      <c r="Y55" s="82" t="n">
        <f aca="false">W55-X55</f>
        <v>-494</v>
      </c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79"/>
      <c r="AM55" s="79"/>
      <c r="AN55" s="79"/>
      <c r="AO55" s="79"/>
      <c r="AP55" s="79"/>
      <c r="AQ55" s="79"/>
      <c r="AR55" s="79"/>
      <c r="AS55" s="79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</row>
    <row r="56" s="39" customFormat="true" ht="11.25" hidden="false" customHeight="false" outlineLevel="0" collapsed="false">
      <c r="A56" s="12" t="s">
        <v>61</v>
      </c>
      <c r="B56" s="81" t="n">
        <v>53</v>
      </c>
      <c r="C56" s="81" t="n">
        <v>1</v>
      </c>
      <c r="D56" s="81" t="n">
        <v>4</v>
      </c>
      <c r="E56" s="81" t="n">
        <f aca="false">C56-D56</f>
        <v>-3</v>
      </c>
      <c r="F56" s="81" t="n">
        <v>40</v>
      </c>
      <c r="G56" s="81" t="n">
        <v>1</v>
      </c>
      <c r="H56" s="81" t="n">
        <v>3</v>
      </c>
      <c r="I56" s="81" t="n">
        <f aca="false">G56-H56</f>
        <v>-2</v>
      </c>
      <c r="J56" s="81" t="n">
        <v>56</v>
      </c>
      <c r="K56" s="81" t="n">
        <v>1</v>
      </c>
      <c r="L56" s="81" t="n">
        <v>7</v>
      </c>
      <c r="M56" s="81" t="n">
        <f aca="false">K56-L56</f>
        <v>-6</v>
      </c>
      <c r="N56" s="81" t="n">
        <v>569</v>
      </c>
      <c r="O56" s="81" t="n">
        <v>8</v>
      </c>
      <c r="P56" s="81" t="n">
        <v>35</v>
      </c>
      <c r="Q56" s="81" t="n">
        <f aca="false">O56-P56</f>
        <v>-27</v>
      </c>
      <c r="R56" s="81" t="n">
        <v>171</v>
      </c>
      <c r="S56" s="81" t="n">
        <v>2</v>
      </c>
      <c r="T56" s="81" t="n">
        <v>13</v>
      </c>
      <c r="U56" s="81" t="n">
        <f aca="false">S56-T56</f>
        <v>-11</v>
      </c>
      <c r="V56" s="82" t="n">
        <f aca="false">SUM(B56,F56,J56,N56,R56)</f>
        <v>889</v>
      </c>
      <c r="W56" s="82" t="n">
        <f aca="false">SUM(C56,G56,K56,O56,S56)</f>
        <v>13</v>
      </c>
      <c r="X56" s="82" t="n">
        <f aca="false">SUM(D56,H56,L56,P56,T56)</f>
        <v>62</v>
      </c>
      <c r="Y56" s="82" t="n">
        <f aca="false">W56-X56</f>
        <v>-49</v>
      </c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79"/>
      <c r="AM56" s="79"/>
      <c r="AN56" s="79"/>
      <c r="AO56" s="79"/>
      <c r="AP56" s="79"/>
      <c r="AQ56" s="79"/>
      <c r="AR56" s="79"/>
      <c r="AS56" s="79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</row>
    <row r="57" s="39" customFormat="true" ht="22.5" hidden="false" customHeight="false" outlineLevel="0" collapsed="false">
      <c r="A57" s="12" t="s">
        <v>62</v>
      </c>
      <c r="B57" s="81" t="n">
        <v>42</v>
      </c>
      <c r="C57" s="81" t="n">
        <v>2</v>
      </c>
      <c r="D57" s="81" t="n">
        <v>3</v>
      </c>
      <c r="E57" s="81" t="n">
        <f aca="false">C57-D57</f>
        <v>-1</v>
      </c>
      <c r="F57" s="81" t="n">
        <v>25</v>
      </c>
      <c r="G57" s="81" t="n">
        <v>0</v>
      </c>
      <c r="H57" s="81" t="n">
        <v>1</v>
      </c>
      <c r="I57" s="81" t="n">
        <f aca="false">G57-H57</f>
        <v>-1</v>
      </c>
      <c r="J57" s="81" t="n">
        <v>66</v>
      </c>
      <c r="K57" s="81" t="n">
        <v>4</v>
      </c>
      <c r="L57" s="81" t="n">
        <v>3</v>
      </c>
      <c r="M57" s="81" t="n">
        <f aca="false">K57-L57</f>
        <v>1</v>
      </c>
      <c r="N57" s="81" t="n">
        <v>472</v>
      </c>
      <c r="O57" s="81" t="n">
        <v>7</v>
      </c>
      <c r="P57" s="81" t="n">
        <v>20</v>
      </c>
      <c r="Q57" s="81" t="n">
        <f aca="false">O57-P57</f>
        <v>-13</v>
      </c>
      <c r="R57" s="81" t="n">
        <v>130</v>
      </c>
      <c r="S57" s="81" t="n">
        <v>1</v>
      </c>
      <c r="T57" s="81" t="n">
        <v>13</v>
      </c>
      <c r="U57" s="81" t="n">
        <f aca="false">S57-T57</f>
        <v>-12</v>
      </c>
      <c r="V57" s="82" t="n">
        <f aca="false">SUM(B57,F57,J57,N57,R57)</f>
        <v>735</v>
      </c>
      <c r="W57" s="82" t="n">
        <f aca="false">SUM(C57,G57,K57,O57,S57)</f>
        <v>14</v>
      </c>
      <c r="X57" s="82" t="n">
        <f aca="false">SUM(D57,H57,L57,P57,T57)</f>
        <v>40</v>
      </c>
      <c r="Y57" s="82" t="n">
        <f aca="false">W57-X57</f>
        <v>-26</v>
      </c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79"/>
      <c r="AM57" s="79"/>
      <c r="AN57" s="79"/>
      <c r="AO57" s="79"/>
      <c r="AP57" s="79"/>
      <c r="AQ57" s="79"/>
      <c r="AR57" s="79"/>
      <c r="AS57" s="79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</row>
    <row r="58" s="39" customFormat="true" ht="11.25" hidden="false" customHeight="false" outlineLevel="0" collapsed="false">
      <c r="A58" s="12" t="s">
        <v>63</v>
      </c>
      <c r="B58" s="81" t="n">
        <v>22</v>
      </c>
      <c r="C58" s="81" t="n">
        <v>1</v>
      </c>
      <c r="D58" s="81" t="n">
        <v>2</v>
      </c>
      <c r="E58" s="81" t="n">
        <f aca="false">C58-D58</f>
        <v>-1</v>
      </c>
      <c r="F58" s="81" t="n">
        <v>11</v>
      </c>
      <c r="G58" s="81" t="n">
        <v>0</v>
      </c>
      <c r="H58" s="81" t="n">
        <v>1</v>
      </c>
      <c r="I58" s="81" t="n">
        <f aca="false">G58-H58</f>
        <v>-1</v>
      </c>
      <c r="J58" s="81" t="n">
        <v>23</v>
      </c>
      <c r="K58" s="81" t="n">
        <v>0</v>
      </c>
      <c r="L58" s="81" t="n">
        <v>2</v>
      </c>
      <c r="M58" s="81" t="n">
        <f aca="false">K58-L58</f>
        <v>-2</v>
      </c>
      <c r="N58" s="81" t="n">
        <v>129</v>
      </c>
      <c r="O58" s="81" t="n">
        <v>0</v>
      </c>
      <c r="P58" s="81" t="n">
        <v>8</v>
      </c>
      <c r="Q58" s="81" t="n">
        <f aca="false">O58-P58</f>
        <v>-8</v>
      </c>
      <c r="R58" s="81" t="n">
        <v>58</v>
      </c>
      <c r="S58" s="81" t="n">
        <v>1</v>
      </c>
      <c r="T58" s="81" t="n">
        <v>4</v>
      </c>
      <c r="U58" s="81" t="n">
        <f aca="false">S58-T58</f>
        <v>-3</v>
      </c>
      <c r="V58" s="82" t="n">
        <f aca="false">SUM(B58,F58,J58,N58,R58)</f>
        <v>243</v>
      </c>
      <c r="W58" s="82" t="n">
        <f aca="false">SUM(C58,G58,K58,O58,S58)</f>
        <v>2</v>
      </c>
      <c r="X58" s="82" t="n">
        <f aca="false">SUM(D58,H58,L58,P58,T58)</f>
        <v>17</v>
      </c>
      <c r="Y58" s="82" t="n">
        <f aca="false">W58-X58</f>
        <v>-15</v>
      </c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79"/>
      <c r="AM58" s="79"/>
      <c r="AN58" s="79"/>
      <c r="AO58" s="79"/>
      <c r="AP58" s="79"/>
      <c r="AQ58" s="79"/>
      <c r="AR58" s="79"/>
      <c r="AS58" s="79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</row>
    <row r="59" s="39" customFormat="true" ht="11.25" hidden="false" customHeight="false" outlineLevel="0" collapsed="false">
      <c r="A59" s="12" t="s">
        <v>64</v>
      </c>
      <c r="B59" s="81" t="n">
        <v>42</v>
      </c>
      <c r="C59" s="81" t="n">
        <v>3</v>
      </c>
      <c r="D59" s="81" t="n">
        <v>2</v>
      </c>
      <c r="E59" s="81" t="n">
        <f aca="false">C59-D59</f>
        <v>1</v>
      </c>
      <c r="F59" s="81" t="n">
        <v>19</v>
      </c>
      <c r="G59" s="81" t="n">
        <v>1</v>
      </c>
      <c r="H59" s="81" t="n">
        <v>4</v>
      </c>
      <c r="I59" s="81" t="n">
        <f aca="false">G59-H59</f>
        <v>-3</v>
      </c>
      <c r="J59" s="81" t="n">
        <v>166</v>
      </c>
      <c r="K59" s="81" t="n">
        <v>13</v>
      </c>
      <c r="L59" s="81" t="n">
        <v>29</v>
      </c>
      <c r="M59" s="81" t="n">
        <f aca="false">K59-L59</f>
        <v>-16</v>
      </c>
      <c r="N59" s="81" t="n">
        <v>786</v>
      </c>
      <c r="O59" s="81" t="n">
        <v>54</v>
      </c>
      <c r="P59" s="81" t="n">
        <v>74</v>
      </c>
      <c r="Q59" s="81" t="n">
        <f aca="false">O59-P59</f>
        <v>-20</v>
      </c>
      <c r="R59" s="81" t="n">
        <v>162</v>
      </c>
      <c r="S59" s="81" t="n">
        <v>10</v>
      </c>
      <c r="T59" s="81" t="n">
        <v>13</v>
      </c>
      <c r="U59" s="81" t="n">
        <f aca="false">S59-T59</f>
        <v>-3</v>
      </c>
      <c r="V59" s="82" t="n">
        <f aca="false">SUM(B59,F59,J59,N59,R59)</f>
        <v>1175</v>
      </c>
      <c r="W59" s="82" t="n">
        <f aca="false">SUM(C59,G59,K59,O59,S59)</f>
        <v>81</v>
      </c>
      <c r="X59" s="82" t="n">
        <f aca="false">SUM(D59,H59,L59,P59,T59)</f>
        <v>122</v>
      </c>
      <c r="Y59" s="82" t="n">
        <f aca="false">W59-X59</f>
        <v>-41</v>
      </c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79"/>
      <c r="AM59" s="79"/>
      <c r="AN59" s="79"/>
      <c r="AO59" s="79"/>
      <c r="AP59" s="79"/>
      <c r="AQ59" s="79"/>
      <c r="AR59" s="79"/>
      <c r="AS59" s="79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</row>
    <row r="60" s="39" customFormat="true" ht="11.25" hidden="false" customHeight="false" outlineLevel="0" collapsed="false">
      <c r="A60" s="12" t="s">
        <v>65</v>
      </c>
      <c r="B60" s="81" t="n">
        <v>167</v>
      </c>
      <c r="C60" s="81" t="n">
        <v>7</v>
      </c>
      <c r="D60" s="81" t="n">
        <v>11</v>
      </c>
      <c r="E60" s="81" t="n">
        <f aca="false">C60-D60</f>
        <v>-4</v>
      </c>
      <c r="F60" s="81" t="n">
        <v>151</v>
      </c>
      <c r="G60" s="81" t="n">
        <v>8</v>
      </c>
      <c r="H60" s="81" t="n">
        <v>12</v>
      </c>
      <c r="I60" s="81" t="n">
        <f aca="false">G60-H60</f>
        <v>-4</v>
      </c>
      <c r="J60" s="81" t="n">
        <v>302</v>
      </c>
      <c r="K60" s="81" t="n">
        <v>18</v>
      </c>
      <c r="L60" s="81" t="n">
        <v>35</v>
      </c>
      <c r="M60" s="81" t="n">
        <f aca="false">K60-L60</f>
        <v>-17</v>
      </c>
      <c r="N60" s="81" t="n">
        <v>2059</v>
      </c>
      <c r="O60" s="81" t="n">
        <v>87</v>
      </c>
      <c r="P60" s="81" t="n">
        <v>143</v>
      </c>
      <c r="Q60" s="81" t="n">
        <f aca="false">O60-P60</f>
        <v>-56</v>
      </c>
      <c r="R60" s="81" t="n">
        <v>558</v>
      </c>
      <c r="S60" s="81" t="n">
        <v>25</v>
      </c>
      <c r="T60" s="81" t="n">
        <v>41</v>
      </c>
      <c r="U60" s="81" t="n">
        <f aca="false">S60-T60</f>
        <v>-16</v>
      </c>
      <c r="V60" s="82" t="n">
        <f aca="false">SUM(B60,F60,J60,N60,R60)</f>
        <v>3237</v>
      </c>
      <c r="W60" s="82" t="n">
        <f aca="false">SUM(C60,G60,K60,O60,S60)</f>
        <v>145</v>
      </c>
      <c r="X60" s="82" t="n">
        <f aca="false">SUM(D60,H60,L60,P60,T60)</f>
        <v>242</v>
      </c>
      <c r="Y60" s="82" t="n">
        <f aca="false">W60-X60</f>
        <v>-97</v>
      </c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79"/>
      <c r="AM60" s="79"/>
      <c r="AN60" s="79"/>
      <c r="AO60" s="79"/>
      <c r="AP60" s="79"/>
      <c r="AQ60" s="79"/>
      <c r="AR60" s="79"/>
      <c r="AS60" s="79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</row>
    <row r="61" s="39" customFormat="true" ht="11.25" hidden="false" customHeight="false" outlineLevel="0" collapsed="false">
      <c r="A61" s="12" t="s">
        <v>66</v>
      </c>
      <c r="B61" s="81" t="n">
        <v>230</v>
      </c>
      <c r="C61" s="81" t="n">
        <v>10</v>
      </c>
      <c r="D61" s="81" t="n">
        <v>11</v>
      </c>
      <c r="E61" s="81" t="n">
        <f aca="false">C61-D61</f>
        <v>-1</v>
      </c>
      <c r="F61" s="81" t="n">
        <v>223</v>
      </c>
      <c r="G61" s="81" t="n">
        <v>5</v>
      </c>
      <c r="H61" s="81" t="n">
        <v>12</v>
      </c>
      <c r="I61" s="81" t="n">
        <f aca="false">G61-H61</f>
        <v>-7</v>
      </c>
      <c r="J61" s="81" t="n">
        <v>486</v>
      </c>
      <c r="K61" s="81" t="n">
        <v>59</v>
      </c>
      <c r="L61" s="81" t="n">
        <v>49</v>
      </c>
      <c r="M61" s="81" t="n">
        <f aca="false">K61-L61</f>
        <v>10</v>
      </c>
      <c r="N61" s="81" t="n">
        <v>1766</v>
      </c>
      <c r="O61" s="81" t="n">
        <v>148</v>
      </c>
      <c r="P61" s="81" t="n">
        <v>132</v>
      </c>
      <c r="Q61" s="81" t="n">
        <f aca="false">O61-P61</f>
        <v>16</v>
      </c>
      <c r="R61" s="81" t="n">
        <v>921</v>
      </c>
      <c r="S61" s="81" t="n">
        <v>87</v>
      </c>
      <c r="T61" s="81" t="n">
        <v>82</v>
      </c>
      <c r="U61" s="81" t="n">
        <f aca="false">S61-T61</f>
        <v>5</v>
      </c>
      <c r="V61" s="82" t="n">
        <f aca="false">SUM(B61,F61,J61,N61,R61)</f>
        <v>3626</v>
      </c>
      <c r="W61" s="82" t="n">
        <f aca="false">SUM(C61,G61,K61,O61,S61)</f>
        <v>309</v>
      </c>
      <c r="X61" s="82" t="n">
        <f aca="false">SUM(D61,H61,L61,P61,T61)</f>
        <v>286</v>
      </c>
      <c r="Y61" s="82" t="n">
        <f aca="false">W61-X61</f>
        <v>23</v>
      </c>
      <c r="Z61" s="83"/>
      <c r="AA61" s="83"/>
      <c r="AB61" s="83"/>
      <c r="AC61" s="83"/>
      <c r="AD61" s="83"/>
      <c r="AE61" s="83"/>
      <c r="AF61" s="83"/>
      <c r="AG61" s="83"/>
      <c r="AH61" s="79"/>
      <c r="AI61" s="83"/>
      <c r="AJ61" s="83"/>
      <c r="AK61" s="83"/>
      <c r="AL61" s="79"/>
      <c r="AM61" s="79"/>
      <c r="AN61" s="79"/>
      <c r="AO61" s="79"/>
      <c r="AP61" s="79"/>
      <c r="AQ61" s="79"/>
      <c r="AR61" s="79"/>
      <c r="AS61" s="79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</row>
    <row r="62" s="39" customFormat="true" ht="22.5" hidden="false" customHeight="false" outlineLevel="0" collapsed="false">
      <c r="A62" s="12" t="s">
        <v>67</v>
      </c>
      <c r="B62" s="81" t="n">
        <v>48</v>
      </c>
      <c r="C62" s="81" t="n">
        <v>0</v>
      </c>
      <c r="D62" s="81" t="n">
        <v>3</v>
      </c>
      <c r="E62" s="81" t="n">
        <f aca="false">C62-D62</f>
        <v>-3</v>
      </c>
      <c r="F62" s="81" t="n">
        <v>31</v>
      </c>
      <c r="G62" s="81" t="n">
        <v>0</v>
      </c>
      <c r="H62" s="81" t="n">
        <v>1</v>
      </c>
      <c r="I62" s="81" t="n">
        <f aca="false">G62-H62</f>
        <v>-1</v>
      </c>
      <c r="J62" s="81" t="n">
        <v>60</v>
      </c>
      <c r="K62" s="81" t="n">
        <v>1</v>
      </c>
      <c r="L62" s="81" t="n">
        <v>1</v>
      </c>
      <c r="M62" s="81" t="n">
        <f aca="false">K62-L62</f>
        <v>0</v>
      </c>
      <c r="N62" s="81" t="n">
        <v>730</v>
      </c>
      <c r="O62" s="81" t="n">
        <v>6</v>
      </c>
      <c r="P62" s="81" t="n">
        <v>29</v>
      </c>
      <c r="Q62" s="81" t="n">
        <f aca="false">O62-P62</f>
        <v>-23</v>
      </c>
      <c r="R62" s="81" t="n">
        <v>138</v>
      </c>
      <c r="S62" s="81" t="n">
        <v>4</v>
      </c>
      <c r="T62" s="81" t="n">
        <v>7</v>
      </c>
      <c r="U62" s="81" t="n">
        <f aca="false">S62-T62</f>
        <v>-3</v>
      </c>
      <c r="V62" s="82" t="n">
        <f aca="false">SUM(B62,F62,J62,N62,R62)</f>
        <v>1007</v>
      </c>
      <c r="W62" s="82" t="n">
        <f aca="false">SUM(C62,G62,K62,O62,S62)</f>
        <v>11</v>
      </c>
      <c r="X62" s="82" t="n">
        <f aca="false">SUM(D62,H62,L62,P62,T62)</f>
        <v>41</v>
      </c>
      <c r="Y62" s="82" t="n">
        <f aca="false">W62-X62</f>
        <v>-30</v>
      </c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79"/>
      <c r="AM62" s="79"/>
      <c r="AN62" s="79"/>
      <c r="AO62" s="79"/>
      <c r="AP62" s="79"/>
      <c r="AQ62" s="79"/>
      <c r="AR62" s="79"/>
      <c r="AS62" s="79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</row>
    <row r="63" s="39" customFormat="true" ht="22.5" hidden="false" customHeight="false" outlineLevel="0" collapsed="false">
      <c r="A63" s="12" t="s">
        <v>68</v>
      </c>
      <c r="B63" s="81" t="n">
        <v>2</v>
      </c>
      <c r="C63" s="81" t="n">
        <v>0</v>
      </c>
      <c r="D63" s="81" t="n">
        <v>1</v>
      </c>
      <c r="E63" s="81" t="n">
        <f aca="false">C63-D63</f>
        <v>-1</v>
      </c>
      <c r="F63" s="81" t="n">
        <v>0</v>
      </c>
      <c r="G63" s="81" t="n">
        <v>0</v>
      </c>
      <c r="H63" s="81" t="n">
        <v>0</v>
      </c>
      <c r="I63" s="81" t="n">
        <f aca="false">G63-H63</f>
        <v>0</v>
      </c>
      <c r="J63" s="81" t="n">
        <v>9</v>
      </c>
      <c r="K63" s="81" t="n">
        <v>0</v>
      </c>
      <c r="L63" s="81" t="n">
        <v>0</v>
      </c>
      <c r="M63" s="81" t="n">
        <f aca="false">K63-L63</f>
        <v>0</v>
      </c>
      <c r="N63" s="81" t="n">
        <v>61</v>
      </c>
      <c r="O63" s="81" t="n">
        <v>0</v>
      </c>
      <c r="P63" s="81" t="n">
        <v>1</v>
      </c>
      <c r="Q63" s="81" t="n">
        <f aca="false">O63-P63</f>
        <v>-1</v>
      </c>
      <c r="R63" s="81" t="n">
        <v>23</v>
      </c>
      <c r="S63" s="81" t="n">
        <v>1</v>
      </c>
      <c r="T63" s="81" t="n">
        <v>4</v>
      </c>
      <c r="U63" s="81" t="n">
        <f aca="false">S63-T63</f>
        <v>-3</v>
      </c>
      <c r="V63" s="82" t="n">
        <f aca="false">SUM(B63,F63,J63,N63,R63)</f>
        <v>95</v>
      </c>
      <c r="W63" s="82" t="n">
        <f aca="false">SUM(C63,G63,K63,O63,S63)</f>
        <v>1</v>
      </c>
      <c r="X63" s="82" t="n">
        <f aca="false">SUM(D63,H63,L63,P63,T63)</f>
        <v>6</v>
      </c>
      <c r="Y63" s="82" t="n">
        <f aca="false">W63-X63</f>
        <v>-5</v>
      </c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79"/>
      <c r="AM63" s="79"/>
      <c r="AN63" s="79"/>
      <c r="AO63" s="79"/>
      <c r="AP63" s="79"/>
      <c r="AQ63" s="79"/>
      <c r="AR63" s="79"/>
      <c r="AS63" s="79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</row>
    <row r="64" s="39" customFormat="true" ht="11.25" hidden="false" customHeight="false" outlineLevel="0" collapsed="false">
      <c r="A64" s="12" t="s">
        <v>69</v>
      </c>
      <c r="B64" s="81" t="n">
        <v>616</v>
      </c>
      <c r="C64" s="81" t="n">
        <v>45</v>
      </c>
      <c r="D64" s="81" t="n">
        <v>58</v>
      </c>
      <c r="E64" s="81" t="n">
        <f aca="false">C64-D64</f>
        <v>-13</v>
      </c>
      <c r="F64" s="81" t="n">
        <v>472</v>
      </c>
      <c r="G64" s="81" t="n">
        <v>42</v>
      </c>
      <c r="H64" s="81" t="n">
        <v>31</v>
      </c>
      <c r="I64" s="81" t="n">
        <f aca="false">G64-H64</f>
        <v>11</v>
      </c>
      <c r="J64" s="81" t="n">
        <v>1154</v>
      </c>
      <c r="K64" s="81" t="n">
        <v>105</v>
      </c>
      <c r="L64" s="81" t="n">
        <v>73</v>
      </c>
      <c r="M64" s="81" t="n">
        <f aca="false">K64-L64</f>
        <v>32</v>
      </c>
      <c r="N64" s="81" t="n">
        <v>4406</v>
      </c>
      <c r="O64" s="81" t="n">
        <v>302</v>
      </c>
      <c r="P64" s="81" t="n">
        <v>343</v>
      </c>
      <c r="Q64" s="81" t="n">
        <f aca="false">O64-P64</f>
        <v>-41</v>
      </c>
      <c r="R64" s="81" t="n">
        <v>1905</v>
      </c>
      <c r="S64" s="81" t="n">
        <v>154</v>
      </c>
      <c r="T64" s="81" t="n">
        <v>175</v>
      </c>
      <c r="U64" s="81" t="n">
        <f aca="false">S64-T64</f>
        <v>-21</v>
      </c>
      <c r="V64" s="82" t="n">
        <f aca="false">SUM(B64,F64,J64,N64,R64)</f>
        <v>8553</v>
      </c>
      <c r="W64" s="82" t="n">
        <f aca="false">SUM(C64,G64,K64,O64,S64)</f>
        <v>648</v>
      </c>
      <c r="X64" s="82" t="n">
        <f aca="false">SUM(D64,H64,L64,P64,T64)</f>
        <v>680</v>
      </c>
      <c r="Y64" s="82" t="n">
        <f aca="false">W64-X64</f>
        <v>-32</v>
      </c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79"/>
      <c r="AM64" s="79"/>
      <c r="AN64" s="79"/>
      <c r="AO64" s="79"/>
      <c r="AP64" s="79"/>
      <c r="AQ64" s="79"/>
      <c r="AR64" s="79"/>
      <c r="AS64" s="79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</row>
    <row r="65" s="39" customFormat="true" ht="11.25" hidden="false" customHeight="false" outlineLevel="0" collapsed="false">
      <c r="A65" s="12" t="s">
        <v>70</v>
      </c>
      <c r="B65" s="81" t="n">
        <v>608</v>
      </c>
      <c r="C65" s="81" t="n">
        <v>27</v>
      </c>
      <c r="D65" s="81" t="n">
        <v>20</v>
      </c>
      <c r="E65" s="81" t="n">
        <f aca="false">C65-D65</f>
        <v>7</v>
      </c>
      <c r="F65" s="81" t="n">
        <v>345</v>
      </c>
      <c r="G65" s="81" t="n">
        <v>8</v>
      </c>
      <c r="H65" s="81" t="n">
        <v>7</v>
      </c>
      <c r="I65" s="81" t="n">
        <f aca="false">G65-H65</f>
        <v>1</v>
      </c>
      <c r="J65" s="81" t="n">
        <v>952</v>
      </c>
      <c r="K65" s="81" t="n">
        <v>36</v>
      </c>
      <c r="L65" s="81" t="n">
        <v>42</v>
      </c>
      <c r="M65" s="81" t="n">
        <f aca="false">K65-L65</f>
        <v>-6</v>
      </c>
      <c r="N65" s="81" t="n">
        <v>5646</v>
      </c>
      <c r="O65" s="81" t="n">
        <v>110</v>
      </c>
      <c r="P65" s="81" t="n">
        <v>218</v>
      </c>
      <c r="Q65" s="81" t="n">
        <f aca="false">O65-P65</f>
        <v>-108</v>
      </c>
      <c r="R65" s="81" t="n">
        <v>1763</v>
      </c>
      <c r="S65" s="81" t="n">
        <v>90</v>
      </c>
      <c r="T65" s="81" t="n">
        <v>82</v>
      </c>
      <c r="U65" s="81" t="n">
        <f aca="false">S65-T65</f>
        <v>8</v>
      </c>
      <c r="V65" s="82" t="n">
        <f aca="false">SUM(B65,F65,J65,N65,R65)</f>
        <v>9314</v>
      </c>
      <c r="W65" s="82" t="n">
        <f aca="false">SUM(C65,G65,K65,O65,S65)</f>
        <v>271</v>
      </c>
      <c r="X65" s="82" t="n">
        <f aca="false">SUM(D65,H65,L65,P65,T65)</f>
        <v>369</v>
      </c>
      <c r="Y65" s="82" t="n">
        <f aca="false">W65-X65</f>
        <v>-98</v>
      </c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79"/>
      <c r="AM65" s="79"/>
      <c r="AN65" s="79"/>
      <c r="AO65" s="79"/>
      <c r="AP65" s="79"/>
      <c r="AQ65" s="79"/>
      <c r="AR65" s="79"/>
      <c r="AS65" s="79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</row>
    <row r="66" s="39" customFormat="true" ht="11.25" hidden="false" customHeight="false" outlineLevel="0" collapsed="false">
      <c r="A66" s="12" t="s">
        <v>71</v>
      </c>
      <c r="B66" s="81" t="n">
        <v>61</v>
      </c>
      <c r="C66" s="81" t="n">
        <v>6</v>
      </c>
      <c r="D66" s="81" t="n">
        <v>2</v>
      </c>
      <c r="E66" s="81" t="n">
        <f aca="false">C66-D66</f>
        <v>4</v>
      </c>
      <c r="F66" s="81" t="n">
        <v>26</v>
      </c>
      <c r="G66" s="81" t="n">
        <v>1</v>
      </c>
      <c r="H66" s="81" t="n">
        <v>0</v>
      </c>
      <c r="I66" s="81" t="n">
        <f aca="false">G66-H66</f>
        <v>1</v>
      </c>
      <c r="J66" s="81" t="n">
        <v>73</v>
      </c>
      <c r="K66" s="81" t="n">
        <v>5</v>
      </c>
      <c r="L66" s="81" t="n">
        <v>5</v>
      </c>
      <c r="M66" s="81" t="n">
        <f aca="false">K66-L66</f>
        <v>0</v>
      </c>
      <c r="N66" s="81" t="n">
        <v>431</v>
      </c>
      <c r="O66" s="81" t="n">
        <v>9</v>
      </c>
      <c r="P66" s="81" t="n">
        <v>24</v>
      </c>
      <c r="Q66" s="81" t="n">
        <f aca="false">O66-P66</f>
        <v>-15</v>
      </c>
      <c r="R66" s="81" t="n">
        <v>137</v>
      </c>
      <c r="S66" s="81" t="n">
        <v>3</v>
      </c>
      <c r="T66" s="81" t="n">
        <v>6</v>
      </c>
      <c r="U66" s="81" t="n">
        <f aca="false">S66-T66</f>
        <v>-3</v>
      </c>
      <c r="V66" s="82" t="n">
        <f aca="false">SUM(B66,F66,J66,N66,R66)</f>
        <v>728</v>
      </c>
      <c r="W66" s="82" t="n">
        <f aca="false">SUM(C66,G66,K66,O66,S66)</f>
        <v>24</v>
      </c>
      <c r="X66" s="82" t="n">
        <f aca="false">SUM(D66,H66,L66,P66,T66)</f>
        <v>37</v>
      </c>
      <c r="Y66" s="82" t="n">
        <f aca="false">W66-X66</f>
        <v>-13</v>
      </c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79"/>
      <c r="AM66" s="79"/>
      <c r="AN66" s="79"/>
      <c r="AO66" s="79"/>
      <c r="AP66" s="79"/>
      <c r="AQ66" s="79"/>
      <c r="AR66" s="79"/>
      <c r="AS66" s="79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</row>
    <row r="67" s="39" customFormat="true" ht="11.25" hidden="false" customHeight="false" outlineLevel="0" collapsed="false">
      <c r="A67" s="12" t="s">
        <v>72</v>
      </c>
      <c r="B67" s="81" t="n">
        <v>215</v>
      </c>
      <c r="C67" s="81" t="n">
        <v>2</v>
      </c>
      <c r="D67" s="81" t="n">
        <v>14</v>
      </c>
      <c r="E67" s="81" t="n">
        <f aca="false">C67-D67</f>
        <v>-12</v>
      </c>
      <c r="F67" s="81" t="n">
        <v>148</v>
      </c>
      <c r="G67" s="81" t="n">
        <v>8</v>
      </c>
      <c r="H67" s="81" t="n">
        <v>7</v>
      </c>
      <c r="I67" s="81" t="n">
        <f aca="false">G67-H67</f>
        <v>1</v>
      </c>
      <c r="J67" s="81" t="n">
        <v>291</v>
      </c>
      <c r="K67" s="81" t="n">
        <v>16</v>
      </c>
      <c r="L67" s="81" t="n">
        <v>26</v>
      </c>
      <c r="M67" s="81" t="n">
        <f aca="false">K67-L67</f>
        <v>-10</v>
      </c>
      <c r="N67" s="81" t="n">
        <v>1700</v>
      </c>
      <c r="O67" s="81" t="n">
        <v>62</v>
      </c>
      <c r="P67" s="81" t="n">
        <v>193</v>
      </c>
      <c r="Q67" s="81" t="n">
        <f aca="false">O67-P67</f>
        <v>-131</v>
      </c>
      <c r="R67" s="81" t="n">
        <v>501</v>
      </c>
      <c r="S67" s="81" t="n">
        <v>13</v>
      </c>
      <c r="T67" s="81" t="n">
        <v>30</v>
      </c>
      <c r="U67" s="81" t="n">
        <f aca="false">S67-T67</f>
        <v>-17</v>
      </c>
      <c r="V67" s="82" t="n">
        <f aca="false">SUM(B67,F67,J67,N67,R67)</f>
        <v>2855</v>
      </c>
      <c r="W67" s="82" t="n">
        <f aca="false">SUM(C67,G67,K67,O67,S67)</f>
        <v>101</v>
      </c>
      <c r="X67" s="82" t="n">
        <f aca="false">SUM(D67,H67,L67,P67,T67)</f>
        <v>270</v>
      </c>
      <c r="Y67" s="82" t="n">
        <f aca="false">W67-X67</f>
        <v>-169</v>
      </c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79"/>
      <c r="AM67" s="79"/>
      <c r="AN67" s="79"/>
      <c r="AO67" s="79"/>
      <c r="AP67" s="79"/>
      <c r="AQ67" s="79"/>
      <c r="AR67" s="79"/>
      <c r="AS67" s="79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</row>
    <row r="68" s="39" customFormat="true" ht="22.5" hidden="false" customHeight="false" outlineLevel="0" collapsed="false">
      <c r="A68" s="12" t="s">
        <v>73</v>
      </c>
      <c r="B68" s="81" t="n">
        <v>155</v>
      </c>
      <c r="C68" s="81" t="n">
        <v>7</v>
      </c>
      <c r="D68" s="81" t="n">
        <v>5</v>
      </c>
      <c r="E68" s="81" t="n">
        <f aca="false">C68-D68</f>
        <v>2</v>
      </c>
      <c r="F68" s="81" t="n">
        <v>109</v>
      </c>
      <c r="G68" s="81" t="n">
        <v>5</v>
      </c>
      <c r="H68" s="81" t="n">
        <v>5</v>
      </c>
      <c r="I68" s="81" t="n">
        <f aca="false">G68-H68</f>
        <v>0</v>
      </c>
      <c r="J68" s="81" t="n">
        <v>240</v>
      </c>
      <c r="K68" s="81" t="n">
        <v>15</v>
      </c>
      <c r="L68" s="81" t="n">
        <v>14</v>
      </c>
      <c r="M68" s="81" t="n">
        <f aca="false">K68-L68</f>
        <v>1</v>
      </c>
      <c r="N68" s="81" t="n">
        <v>821</v>
      </c>
      <c r="O68" s="81" t="n">
        <v>15</v>
      </c>
      <c r="P68" s="81" t="n">
        <v>42</v>
      </c>
      <c r="Q68" s="81" t="n">
        <f aca="false">O68-P68</f>
        <v>-27</v>
      </c>
      <c r="R68" s="81" t="n">
        <v>350</v>
      </c>
      <c r="S68" s="81" t="n">
        <v>18</v>
      </c>
      <c r="T68" s="81" t="n">
        <v>15</v>
      </c>
      <c r="U68" s="81" t="n">
        <f aca="false">S68-T68</f>
        <v>3</v>
      </c>
      <c r="V68" s="82" t="n">
        <f aca="false">SUM(B68,F68,J68,N68,R68)</f>
        <v>1675</v>
      </c>
      <c r="W68" s="82" t="n">
        <f aca="false">SUM(C68,G68,K68,O68,S68)</f>
        <v>60</v>
      </c>
      <c r="X68" s="82" t="n">
        <f aca="false">SUM(D68,H68,L68,P68,T68)</f>
        <v>81</v>
      </c>
      <c r="Y68" s="82" t="n">
        <f aca="false">W68-X68</f>
        <v>-21</v>
      </c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79"/>
      <c r="AM68" s="79"/>
      <c r="AN68" s="79"/>
      <c r="AO68" s="79"/>
      <c r="AP68" s="79"/>
      <c r="AQ68" s="79"/>
      <c r="AR68" s="79"/>
      <c r="AS68" s="79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</row>
    <row r="69" s="39" customFormat="true" ht="11.25" hidden="false" customHeight="false" outlineLevel="0" collapsed="false">
      <c r="A69" s="12" t="s">
        <v>74</v>
      </c>
      <c r="B69" s="81" t="n">
        <v>16</v>
      </c>
      <c r="C69" s="81" t="n">
        <v>0</v>
      </c>
      <c r="D69" s="81" t="n">
        <v>0</v>
      </c>
      <c r="E69" s="81" t="n">
        <f aca="false">C69-D69</f>
        <v>0</v>
      </c>
      <c r="F69" s="81" t="n">
        <v>11</v>
      </c>
      <c r="G69" s="81" t="n">
        <v>2</v>
      </c>
      <c r="H69" s="81" t="n">
        <v>1</v>
      </c>
      <c r="I69" s="81" t="n">
        <f aca="false">G69-H69</f>
        <v>1</v>
      </c>
      <c r="J69" s="81" t="n">
        <v>42</v>
      </c>
      <c r="K69" s="81" t="n">
        <v>2</v>
      </c>
      <c r="L69" s="81" t="n">
        <v>0</v>
      </c>
      <c r="M69" s="81" t="n">
        <f aca="false">K69-L69</f>
        <v>2</v>
      </c>
      <c r="N69" s="81" t="n">
        <v>191</v>
      </c>
      <c r="O69" s="81" t="n">
        <v>3</v>
      </c>
      <c r="P69" s="81" t="n">
        <v>10</v>
      </c>
      <c r="Q69" s="81" t="n">
        <f aca="false">O69-P69</f>
        <v>-7</v>
      </c>
      <c r="R69" s="81" t="n">
        <v>75</v>
      </c>
      <c r="S69" s="81" t="n">
        <v>5</v>
      </c>
      <c r="T69" s="81" t="n">
        <v>2</v>
      </c>
      <c r="U69" s="81" t="n">
        <f aca="false">S69-T69</f>
        <v>3</v>
      </c>
      <c r="V69" s="82" t="n">
        <f aca="false">SUM(B69,F69,J69,N69,R69)</f>
        <v>335</v>
      </c>
      <c r="W69" s="82" t="n">
        <f aca="false">SUM(C69,G69,K69,O69,S69)</f>
        <v>12</v>
      </c>
      <c r="X69" s="82" t="n">
        <f aca="false">SUM(D69,H69,L69,P69,T69)</f>
        <v>13</v>
      </c>
      <c r="Y69" s="82" t="n">
        <f aca="false">W69-X69</f>
        <v>-1</v>
      </c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79"/>
      <c r="AM69" s="79"/>
      <c r="AN69" s="79"/>
      <c r="AO69" s="79"/>
      <c r="AP69" s="79"/>
      <c r="AQ69" s="79"/>
      <c r="AR69" s="79"/>
      <c r="AS69" s="79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</row>
    <row r="70" s="39" customFormat="true" ht="11.25" hidden="false" customHeight="false" outlineLevel="0" collapsed="false">
      <c r="A70" s="12" t="s">
        <v>75</v>
      </c>
      <c r="B70" s="81" t="n">
        <v>119</v>
      </c>
      <c r="C70" s="81" t="n">
        <v>11</v>
      </c>
      <c r="D70" s="81" t="n">
        <v>10</v>
      </c>
      <c r="E70" s="81" t="n">
        <f aca="false">C70-D70</f>
        <v>1</v>
      </c>
      <c r="F70" s="81" t="n">
        <v>81</v>
      </c>
      <c r="G70" s="81" t="n">
        <v>6</v>
      </c>
      <c r="H70" s="81" t="n">
        <v>11</v>
      </c>
      <c r="I70" s="81" t="n">
        <f aca="false">G70-H70</f>
        <v>-5</v>
      </c>
      <c r="J70" s="81" t="n">
        <v>287</v>
      </c>
      <c r="K70" s="81" t="n">
        <v>19</v>
      </c>
      <c r="L70" s="81" t="n">
        <v>21</v>
      </c>
      <c r="M70" s="81" t="n">
        <f aca="false">K70-L70</f>
        <v>-2</v>
      </c>
      <c r="N70" s="81" t="n">
        <v>1377</v>
      </c>
      <c r="O70" s="81" t="n">
        <v>58</v>
      </c>
      <c r="P70" s="81" t="n">
        <v>118</v>
      </c>
      <c r="Q70" s="81" t="n">
        <f aca="false">O70-P70</f>
        <v>-60</v>
      </c>
      <c r="R70" s="81" t="n">
        <v>401</v>
      </c>
      <c r="S70" s="81" t="n">
        <v>26</v>
      </c>
      <c r="T70" s="81" t="n">
        <v>31</v>
      </c>
      <c r="U70" s="81" t="n">
        <f aca="false">S70-T70</f>
        <v>-5</v>
      </c>
      <c r="V70" s="82" t="n">
        <f aca="false">SUM(B70,F70,J70,N70,R70)</f>
        <v>2265</v>
      </c>
      <c r="W70" s="82" t="n">
        <f aca="false">SUM(C70,G70,K70,O70,S70)</f>
        <v>120</v>
      </c>
      <c r="X70" s="82" t="n">
        <f aca="false">SUM(D70,H70,L70,P70,T70)</f>
        <v>191</v>
      </c>
      <c r="Y70" s="82" t="n">
        <f aca="false">W70-X70</f>
        <v>-71</v>
      </c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79"/>
      <c r="AM70" s="79"/>
      <c r="AN70" s="79"/>
      <c r="AO70" s="79"/>
      <c r="AP70" s="79"/>
      <c r="AQ70" s="79"/>
      <c r="AR70" s="79"/>
      <c r="AS70" s="79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</row>
    <row r="71" s="39" customFormat="true" ht="11.25" hidden="false" customHeight="false" outlineLevel="0" collapsed="false">
      <c r="A71" s="12" t="s">
        <v>76</v>
      </c>
      <c r="B71" s="81" t="n">
        <v>286</v>
      </c>
      <c r="C71" s="81" t="n">
        <v>20</v>
      </c>
      <c r="D71" s="81" t="n">
        <v>19</v>
      </c>
      <c r="E71" s="81" t="n">
        <f aca="false">C71-D71</f>
        <v>1</v>
      </c>
      <c r="F71" s="81" t="n">
        <v>206</v>
      </c>
      <c r="G71" s="81" t="n">
        <v>23</v>
      </c>
      <c r="H71" s="81" t="n">
        <v>16</v>
      </c>
      <c r="I71" s="81" t="n">
        <f aca="false">G71-H71</f>
        <v>7</v>
      </c>
      <c r="J71" s="81" t="n">
        <v>518</v>
      </c>
      <c r="K71" s="81" t="n">
        <v>26</v>
      </c>
      <c r="L71" s="81" t="n">
        <v>42</v>
      </c>
      <c r="M71" s="81" t="n">
        <f aca="false">K71-L71</f>
        <v>-16</v>
      </c>
      <c r="N71" s="81" t="n">
        <v>2395</v>
      </c>
      <c r="O71" s="81" t="n">
        <v>113</v>
      </c>
      <c r="P71" s="81" t="n">
        <v>186</v>
      </c>
      <c r="Q71" s="81" t="n">
        <f aca="false">O71-P71</f>
        <v>-73</v>
      </c>
      <c r="R71" s="81" t="n">
        <v>857</v>
      </c>
      <c r="S71" s="81" t="n">
        <v>50</v>
      </c>
      <c r="T71" s="81" t="n">
        <v>76</v>
      </c>
      <c r="U71" s="81" t="n">
        <f aca="false">S71-T71</f>
        <v>-26</v>
      </c>
      <c r="V71" s="82" t="n">
        <f aca="false">SUM(B71,F71,J71,N71,R71)</f>
        <v>4262</v>
      </c>
      <c r="W71" s="82" t="n">
        <f aca="false">SUM(C71,G71,K71,O71,S71)</f>
        <v>232</v>
      </c>
      <c r="X71" s="82" t="n">
        <f aca="false">SUM(D71,H71,L71,P71,T71)</f>
        <v>339</v>
      </c>
      <c r="Y71" s="82" t="n">
        <f aca="false">W71-X71</f>
        <v>-107</v>
      </c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79"/>
      <c r="AM71" s="79"/>
      <c r="AN71" s="79"/>
      <c r="AO71" s="79"/>
      <c r="AP71" s="79"/>
      <c r="AQ71" s="79"/>
      <c r="AR71" s="79"/>
      <c r="AS71" s="79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</row>
    <row r="72" s="39" customFormat="true" ht="11.25" hidden="false" customHeight="false" outlineLevel="0" collapsed="false">
      <c r="A72" s="14" t="s">
        <v>77</v>
      </c>
      <c r="B72" s="81" t="n">
        <v>3</v>
      </c>
      <c r="C72" s="81" t="n">
        <v>0</v>
      </c>
      <c r="D72" s="81" t="n">
        <v>0</v>
      </c>
      <c r="E72" s="81" t="n">
        <f aca="false">C72-D72</f>
        <v>0</v>
      </c>
      <c r="F72" s="81" t="n">
        <v>3</v>
      </c>
      <c r="G72" s="81" t="n">
        <v>0</v>
      </c>
      <c r="H72" s="81" t="n">
        <v>0</v>
      </c>
      <c r="I72" s="81" t="n">
        <f aca="false">G72-H72</f>
        <v>0</v>
      </c>
      <c r="J72" s="81" t="n">
        <v>8</v>
      </c>
      <c r="K72" s="81" t="n">
        <v>0</v>
      </c>
      <c r="L72" s="81" t="n">
        <v>0</v>
      </c>
      <c r="M72" s="81" t="n">
        <f aca="false">K72-L72</f>
        <v>0</v>
      </c>
      <c r="N72" s="81" t="n">
        <v>41</v>
      </c>
      <c r="O72" s="81" t="n">
        <v>1</v>
      </c>
      <c r="P72" s="81" t="n">
        <v>0</v>
      </c>
      <c r="Q72" s="81" t="n">
        <f aca="false">O72-P72</f>
        <v>1</v>
      </c>
      <c r="R72" s="81" t="n">
        <v>17</v>
      </c>
      <c r="S72" s="81" t="n">
        <v>0</v>
      </c>
      <c r="T72" s="81" t="n">
        <v>0</v>
      </c>
      <c r="U72" s="81" t="n">
        <f aca="false">S72-T72</f>
        <v>0</v>
      </c>
      <c r="V72" s="82" t="n">
        <f aca="false">SUM(B72,F72,J72,N72,R72)</f>
        <v>72</v>
      </c>
      <c r="W72" s="82" t="n">
        <f aca="false">SUM(C72,G72,K72,O72,S72)</f>
        <v>1</v>
      </c>
      <c r="X72" s="82" t="n">
        <f aca="false">SUM(D72,H72,L72,P72,T72)</f>
        <v>0</v>
      </c>
      <c r="Y72" s="82" t="n">
        <f aca="false">W72-X72</f>
        <v>1</v>
      </c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79"/>
      <c r="AM72" s="79"/>
      <c r="AN72" s="79"/>
      <c r="AO72" s="79"/>
      <c r="AP72" s="79"/>
      <c r="AQ72" s="79"/>
      <c r="AR72" s="79"/>
      <c r="AS72" s="79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</row>
    <row r="73" s="39" customFormat="true" ht="11.25" hidden="false" customHeight="false" outlineLevel="0" collapsed="false">
      <c r="A73" s="14" t="s">
        <v>78</v>
      </c>
      <c r="B73" s="81" t="n">
        <v>122</v>
      </c>
      <c r="C73" s="81" t="n">
        <v>7</v>
      </c>
      <c r="D73" s="81" t="n">
        <v>10</v>
      </c>
      <c r="E73" s="81" t="n">
        <f aca="false">C73-D73</f>
        <v>-3</v>
      </c>
      <c r="F73" s="81" t="n">
        <v>76</v>
      </c>
      <c r="G73" s="81" t="n">
        <v>4</v>
      </c>
      <c r="H73" s="81" t="n">
        <v>3</v>
      </c>
      <c r="I73" s="81" t="n">
        <f aca="false">G73-H73</f>
        <v>1</v>
      </c>
      <c r="J73" s="81" t="n">
        <v>247</v>
      </c>
      <c r="K73" s="81" t="n">
        <v>9</v>
      </c>
      <c r="L73" s="81" t="n">
        <v>19</v>
      </c>
      <c r="M73" s="81" t="n">
        <f aca="false">K73-L73</f>
        <v>-10</v>
      </c>
      <c r="N73" s="81" t="n">
        <v>1223</v>
      </c>
      <c r="O73" s="81" t="n">
        <v>39</v>
      </c>
      <c r="P73" s="81" t="n">
        <v>92</v>
      </c>
      <c r="Q73" s="81" t="n">
        <f aca="false">O73-P73</f>
        <v>-53</v>
      </c>
      <c r="R73" s="81" t="n">
        <v>568</v>
      </c>
      <c r="S73" s="81" t="n">
        <v>28</v>
      </c>
      <c r="T73" s="81" t="n">
        <v>26</v>
      </c>
      <c r="U73" s="81" t="n">
        <f aca="false">S73-T73</f>
        <v>2</v>
      </c>
      <c r="V73" s="82" t="n">
        <f aca="false">SUM(B73,F73,J73,N73,R73)</f>
        <v>2236</v>
      </c>
      <c r="W73" s="82" t="n">
        <f aca="false">SUM(C73,G73,K73,O73,S73)</f>
        <v>87</v>
      </c>
      <c r="X73" s="82" t="n">
        <f aca="false">SUM(D73,H73,L73,P73,T73)</f>
        <v>150</v>
      </c>
      <c r="Y73" s="82" t="n">
        <f aca="false">W73-X73</f>
        <v>-63</v>
      </c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79"/>
      <c r="AM73" s="79"/>
      <c r="AN73" s="79"/>
      <c r="AO73" s="79"/>
      <c r="AP73" s="79"/>
      <c r="AQ73" s="79"/>
      <c r="AR73" s="79"/>
      <c r="AS73" s="79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</row>
    <row r="74" s="39" customFormat="true" ht="11.25" hidden="false" customHeight="false" outlineLevel="0" collapsed="false">
      <c r="A74" s="14" t="s">
        <v>79</v>
      </c>
      <c r="B74" s="81" t="n">
        <v>1</v>
      </c>
      <c r="C74" s="81" t="n">
        <v>0</v>
      </c>
      <c r="D74" s="81" t="n">
        <v>0</v>
      </c>
      <c r="E74" s="81" t="n">
        <f aca="false">C74-D74</f>
        <v>0</v>
      </c>
      <c r="F74" s="81" t="n">
        <v>1</v>
      </c>
      <c r="G74" s="81" t="n">
        <v>0</v>
      </c>
      <c r="H74" s="81" t="n">
        <v>0</v>
      </c>
      <c r="I74" s="81" t="n">
        <f aca="false">G74-H74</f>
        <v>0</v>
      </c>
      <c r="J74" s="81" t="n">
        <v>5</v>
      </c>
      <c r="K74" s="81" t="n">
        <v>0</v>
      </c>
      <c r="L74" s="81" t="n">
        <v>0</v>
      </c>
      <c r="M74" s="81" t="n">
        <f aca="false">K74-L74</f>
        <v>0</v>
      </c>
      <c r="N74" s="81" t="n">
        <v>28</v>
      </c>
      <c r="O74" s="81" t="n">
        <v>0</v>
      </c>
      <c r="P74" s="81" t="n">
        <v>1</v>
      </c>
      <c r="Q74" s="81" t="n">
        <f aca="false">O74-P74</f>
        <v>-1</v>
      </c>
      <c r="R74" s="81" t="n">
        <v>12</v>
      </c>
      <c r="S74" s="81" t="n">
        <v>0</v>
      </c>
      <c r="T74" s="81" t="n">
        <v>0</v>
      </c>
      <c r="U74" s="81" t="n">
        <f aca="false">S74-T74</f>
        <v>0</v>
      </c>
      <c r="V74" s="82" t="n">
        <f aca="false">SUM(B74,F74,J74,N74,R74)</f>
        <v>47</v>
      </c>
      <c r="W74" s="82" t="n">
        <f aca="false">SUM(C74,G74,K74,O74,S74)</f>
        <v>0</v>
      </c>
      <c r="X74" s="82" t="n">
        <f aca="false">SUM(D74,H74,L74,P74,T74)</f>
        <v>1</v>
      </c>
      <c r="Y74" s="82" t="n">
        <f aca="false">W74-X74</f>
        <v>-1</v>
      </c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79"/>
      <c r="AM74" s="79"/>
      <c r="AN74" s="79"/>
      <c r="AO74" s="79"/>
      <c r="AP74" s="79"/>
      <c r="AQ74" s="79"/>
      <c r="AR74" s="79"/>
      <c r="AS74" s="79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</row>
    <row r="75" s="39" customFormat="true" ht="22.5" hidden="false" customHeight="false" outlineLevel="0" collapsed="false">
      <c r="A75" s="14" t="s">
        <v>80</v>
      </c>
      <c r="B75" s="81" t="n">
        <v>76</v>
      </c>
      <c r="C75" s="81" t="n">
        <v>1</v>
      </c>
      <c r="D75" s="81" t="n">
        <v>7</v>
      </c>
      <c r="E75" s="81" t="n">
        <f aca="false">C75-D75</f>
        <v>-6</v>
      </c>
      <c r="F75" s="81" t="n">
        <v>48</v>
      </c>
      <c r="G75" s="81" t="n">
        <v>0</v>
      </c>
      <c r="H75" s="81" t="n">
        <v>4</v>
      </c>
      <c r="I75" s="81" t="n">
        <f aca="false">G75-H75</f>
        <v>-4</v>
      </c>
      <c r="J75" s="81" t="n">
        <v>144</v>
      </c>
      <c r="K75" s="81" t="n">
        <v>5</v>
      </c>
      <c r="L75" s="81" t="n">
        <v>9</v>
      </c>
      <c r="M75" s="81" t="n">
        <f aca="false">K75-L75</f>
        <v>-4</v>
      </c>
      <c r="N75" s="81" t="n">
        <v>1175</v>
      </c>
      <c r="O75" s="81" t="n">
        <v>29</v>
      </c>
      <c r="P75" s="81" t="n">
        <v>63</v>
      </c>
      <c r="Q75" s="81" t="n">
        <f aca="false">O75-P75</f>
        <v>-34</v>
      </c>
      <c r="R75" s="81" t="n">
        <v>277</v>
      </c>
      <c r="S75" s="81" t="n">
        <v>11</v>
      </c>
      <c r="T75" s="81" t="n">
        <v>21</v>
      </c>
      <c r="U75" s="81" t="n">
        <f aca="false">S75-T75</f>
        <v>-10</v>
      </c>
      <c r="V75" s="82" t="n">
        <f aca="false">SUM(B75,F75,J75,N75,R75)</f>
        <v>1720</v>
      </c>
      <c r="W75" s="82" t="n">
        <f aca="false">SUM(C75,G75,K75,O75,S75)</f>
        <v>46</v>
      </c>
      <c r="X75" s="82" t="n">
        <f aca="false">SUM(D75,H75,L75,P75,T75)</f>
        <v>104</v>
      </c>
      <c r="Y75" s="82" t="n">
        <f aca="false">W75-X75</f>
        <v>-58</v>
      </c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79"/>
      <c r="AM75" s="79"/>
      <c r="AN75" s="79"/>
      <c r="AO75" s="79"/>
      <c r="AP75" s="79"/>
      <c r="AQ75" s="79"/>
      <c r="AR75" s="79"/>
      <c r="AS75" s="79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</row>
    <row r="76" s="39" customFormat="true" ht="11.25" hidden="false" customHeight="false" outlineLevel="0" collapsed="false">
      <c r="A76" s="14" t="s">
        <v>81</v>
      </c>
      <c r="B76" s="81" t="n">
        <v>53</v>
      </c>
      <c r="C76" s="81" t="n">
        <v>2</v>
      </c>
      <c r="D76" s="81" t="n">
        <v>1</v>
      </c>
      <c r="E76" s="81" t="n">
        <f aca="false">C76-D76</f>
        <v>1</v>
      </c>
      <c r="F76" s="81" t="n">
        <v>14</v>
      </c>
      <c r="G76" s="81" t="n">
        <v>0</v>
      </c>
      <c r="H76" s="81" t="n">
        <v>1</v>
      </c>
      <c r="I76" s="81" t="n">
        <f aca="false">G76-H76</f>
        <v>-1</v>
      </c>
      <c r="J76" s="81" t="n">
        <v>64</v>
      </c>
      <c r="K76" s="81" t="n">
        <v>3</v>
      </c>
      <c r="L76" s="81" t="n">
        <v>2</v>
      </c>
      <c r="M76" s="81" t="n">
        <f aca="false">K76-L76</f>
        <v>1</v>
      </c>
      <c r="N76" s="81" t="n">
        <v>278</v>
      </c>
      <c r="O76" s="81" t="n">
        <v>13</v>
      </c>
      <c r="P76" s="81" t="n">
        <v>20</v>
      </c>
      <c r="Q76" s="81" t="n">
        <f aca="false">O76-P76</f>
        <v>-7</v>
      </c>
      <c r="R76" s="81" t="n">
        <v>61</v>
      </c>
      <c r="S76" s="81" t="n">
        <v>0</v>
      </c>
      <c r="T76" s="81" t="n">
        <v>3</v>
      </c>
      <c r="U76" s="81" t="n">
        <f aca="false">S76-T76</f>
        <v>-3</v>
      </c>
      <c r="V76" s="82" t="n">
        <f aca="false">SUM(B76,F76,J76,N76,R76)</f>
        <v>470</v>
      </c>
      <c r="W76" s="82" t="n">
        <f aca="false">SUM(C76,G76,K76,O76,S76)</f>
        <v>18</v>
      </c>
      <c r="X76" s="82" t="n">
        <f aca="false">SUM(D76,H76,L76,P76,T76)</f>
        <v>27</v>
      </c>
      <c r="Y76" s="82" t="n">
        <f aca="false">W76-X76</f>
        <v>-9</v>
      </c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79"/>
      <c r="AM76" s="79"/>
      <c r="AN76" s="79"/>
      <c r="AO76" s="79"/>
      <c r="AP76" s="79"/>
      <c r="AQ76" s="79"/>
      <c r="AR76" s="79"/>
      <c r="AS76" s="79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</row>
    <row r="77" s="39" customFormat="true" ht="11.25" hidden="false" customHeight="false" outlineLevel="0" collapsed="false">
      <c r="A77" s="14" t="s">
        <v>82</v>
      </c>
      <c r="B77" s="81" t="n">
        <v>312</v>
      </c>
      <c r="C77" s="81" t="n">
        <v>16</v>
      </c>
      <c r="D77" s="81" t="n">
        <v>27</v>
      </c>
      <c r="E77" s="81" t="n">
        <f aca="false">C77-D77</f>
        <v>-11</v>
      </c>
      <c r="F77" s="81" t="n">
        <v>209</v>
      </c>
      <c r="G77" s="81" t="n">
        <v>13</v>
      </c>
      <c r="H77" s="81" t="n">
        <v>16</v>
      </c>
      <c r="I77" s="81" t="n">
        <f aca="false">G77-H77</f>
        <v>-3</v>
      </c>
      <c r="J77" s="81" t="n">
        <v>613</v>
      </c>
      <c r="K77" s="81" t="n">
        <v>47</v>
      </c>
      <c r="L77" s="81" t="n">
        <v>50</v>
      </c>
      <c r="M77" s="81" t="n">
        <f aca="false">K77-L77</f>
        <v>-3</v>
      </c>
      <c r="N77" s="81" t="n">
        <v>2009</v>
      </c>
      <c r="O77" s="81" t="n">
        <v>116</v>
      </c>
      <c r="P77" s="81" t="n">
        <v>171</v>
      </c>
      <c r="Q77" s="81" t="n">
        <f aca="false">O77-P77</f>
        <v>-55</v>
      </c>
      <c r="R77" s="81" t="n">
        <v>974</v>
      </c>
      <c r="S77" s="81" t="n">
        <v>67</v>
      </c>
      <c r="T77" s="81" t="n">
        <v>83</v>
      </c>
      <c r="U77" s="81" t="n">
        <f aca="false">S77-T77</f>
        <v>-16</v>
      </c>
      <c r="V77" s="82" t="n">
        <f aca="false">SUM(B77,F77,J77,N77,R77)</f>
        <v>4117</v>
      </c>
      <c r="W77" s="82" t="n">
        <f aca="false">SUM(C77,G77,K77,O77,S77)</f>
        <v>259</v>
      </c>
      <c r="X77" s="82" t="n">
        <f aca="false">SUM(D77,H77,L77,P77,T77)</f>
        <v>347</v>
      </c>
      <c r="Y77" s="82" t="n">
        <f aca="false">W77-X77</f>
        <v>-88</v>
      </c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79"/>
      <c r="AM77" s="79"/>
      <c r="AN77" s="79"/>
      <c r="AO77" s="79"/>
      <c r="AP77" s="79"/>
      <c r="AQ77" s="79"/>
      <c r="AR77" s="79"/>
      <c r="AS77" s="79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</row>
    <row r="78" s="39" customFormat="true" ht="22.5" hidden="false" customHeight="false" outlineLevel="0" collapsed="false">
      <c r="A78" s="14" t="s">
        <v>83</v>
      </c>
      <c r="B78" s="81" t="n">
        <v>236</v>
      </c>
      <c r="C78" s="81" t="n">
        <v>15</v>
      </c>
      <c r="D78" s="81" t="n">
        <v>25</v>
      </c>
      <c r="E78" s="81" t="n">
        <f aca="false">C78-D78</f>
        <v>-10</v>
      </c>
      <c r="F78" s="81" t="n">
        <v>184</v>
      </c>
      <c r="G78" s="81" t="n">
        <v>11</v>
      </c>
      <c r="H78" s="81" t="n">
        <v>10</v>
      </c>
      <c r="I78" s="81" t="n">
        <f aca="false">G78-H78</f>
        <v>1</v>
      </c>
      <c r="J78" s="81" t="n">
        <v>534</v>
      </c>
      <c r="K78" s="81" t="n">
        <v>38</v>
      </c>
      <c r="L78" s="81" t="n">
        <v>44</v>
      </c>
      <c r="M78" s="81" t="n">
        <f aca="false">K78-L78</f>
        <v>-6</v>
      </c>
      <c r="N78" s="81" t="n">
        <v>3223</v>
      </c>
      <c r="O78" s="81" t="n">
        <v>217</v>
      </c>
      <c r="P78" s="81" t="n">
        <v>239</v>
      </c>
      <c r="Q78" s="81" t="n">
        <f aca="false">O78-P78</f>
        <v>-22</v>
      </c>
      <c r="R78" s="81" t="n">
        <v>835</v>
      </c>
      <c r="S78" s="81" t="n">
        <v>38</v>
      </c>
      <c r="T78" s="81" t="n">
        <v>45</v>
      </c>
      <c r="U78" s="81" t="n">
        <f aca="false">S78-T78</f>
        <v>-7</v>
      </c>
      <c r="V78" s="82" t="n">
        <f aca="false">SUM(B78,F78,J78,N78,R78)</f>
        <v>5012</v>
      </c>
      <c r="W78" s="82" t="n">
        <f aca="false">SUM(C78,G78,K78,O78,S78)</f>
        <v>319</v>
      </c>
      <c r="X78" s="82" t="n">
        <f aca="false">SUM(D78,H78,L78,P78,T78)</f>
        <v>363</v>
      </c>
      <c r="Y78" s="82" t="n">
        <f aca="false">W78-X78</f>
        <v>-44</v>
      </c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79"/>
      <c r="AM78" s="79"/>
      <c r="AN78" s="79"/>
      <c r="AO78" s="79"/>
      <c r="AP78" s="79"/>
      <c r="AQ78" s="79"/>
      <c r="AR78" s="79"/>
      <c r="AS78" s="79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</row>
    <row r="79" s="39" customFormat="true" ht="22.5" hidden="false" customHeight="false" outlineLevel="0" collapsed="false">
      <c r="A79" s="14" t="s">
        <v>84</v>
      </c>
      <c r="B79" s="81" t="n">
        <v>0</v>
      </c>
      <c r="C79" s="81" t="n">
        <v>0</v>
      </c>
      <c r="D79" s="81" t="n">
        <v>0</v>
      </c>
      <c r="E79" s="81" t="n">
        <f aca="false">C79-D79</f>
        <v>0</v>
      </c>
      <c r="F79" s="81" t="n">
        <v>0</v>
      </c>
      <c r="G79" s="81" t="n">
        <v>0</v>
      </c>
      <c r="H79" s="81" t="n">
        <v>0</v>
      </c>
      <c r="I79" s="81" t="n">
        <f aca="false">G79-H79</f>
        <v>0</v>
      </c>
      <c r="J79" s="81" t="n">
        <v>2</v>
      </c>
      <c r="K79" s="81" t="n">
        <v>0</v>
      </c>
      <c r="L79" s="81" t="n">
        <v>0</v>
      </c>
      <c r="M79" s="81" t="n">
        <f aca="false">K79-L79</f>
        <v>0</v>
      </c>
      <c r="N79" s="81" t="n">
        <v>9</v>
      </c>
      <c r="O79" s="81" t="n">
        <v>0</v>
      </c>
      <c r="P79" s="81" t="n">
        <v>2</v>
      </c>
      <c r="Q79" s="81" t="n">
        <f aca="false">O79-P79</f>
        <v>-2</v>
      </c>
      <c r="R79" s="81" t="n">
        <v>0</v>
      </c>
      <c r="S79" s="81" t="n">
        <v>0</v>
      </c>
      <c r="T79" s="81" t="n">
        <v>0</v>
      </c>
      <c r="U79" s="81" t="n">
        <f aca="false">S79-T79</f>
        <v>0</v>
      </c>
      <c r="V79" s="82" t="n">
        <f aca="false">SUM(B79,F79,J79,N79,R79)</f>
        <v>11</v>
      </c>
      <c r="W79" s="82" t="n">
        <f aca="false">SUM(C79,G79,K79,O79,S79)</f>
        <v>0</v>
      </c>
      <c r="X79" s="82" t="n">
        <f aca="false">SUM(D79,H79,L79,P79,T79)</f>
        <v>2</v>
      </c>
      <c r="Y79" s="82" t="n">
        <f aca="false">W79-X79</f>
        <v>-2</v>
      </c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79"/>
      <c r="AM79" s="79"/>
      <c r="AN79" s="79"/>
      <c r="AO79" s="79"/>
      <c r="AP79" s="79"/>
      <c r="AQ79" s="79"/>
      <c r="AR79" s="79"/>
      <c r="AS79" s="79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</row>
    <row r="80" s="39" customFormat="true" ht="11.25" hidden="false" customHeight="false" outlineLevel="0" collapsed="false">
      <c r="A80" s="14" t="s">
        <v>85</v>
      </c>
      <c r="B80" s="81" t="n">
        <v>158</v>
      </c>
      <c r="C80" s="81" t="n">
        <v>6</v>
      </c>
      <c r="D80" s="81" t="n">
        <v>3</v>
      </c>
      <c r="E80" s="81" t="n">
        <f aca="false">C80-D80</f>
        <v>3</v>
      </c>
      <c r="F80" s="81" t="n">
        <v>131</v>
      </c>
      <c r="G80" s="81" t="n">
        <v>2</v>
      </c>
      <c r="H80" s="81" t="n">
        <v>6</v>
      </c>
      <c r="I80" s="81" t="n">
        <f aca="false">G80-H80</f>
        <v>-4</v>
      </c>
      <c r="J80" s="81" t="n">
        <v>571</v>
      </c>
      <c r="K80" s="81" t="n">
        <v>15</v>
      </c>
      <c r="L80" s="81" t="n">
        <v>33</v>
      </c>
      <c r="M80" s="81" t="n">
        <f aca="false">K80-L80</f>
        <v>-18</v>
      </c>
      <c r="N80" s="81" t="n">
        <v>1546</v>
      </c>
      <c r="O80" s="81" t="n">
        <v>25</v>
      </c>
      <c r="P80" s="81" t="n">
        <v>79</v>
      </c>
      <c r="Q80" s="81" t="n">
        <f aca="false">O80-P80</f>
        <v>-54</v>
      </c>
      <c r="R80" s="81" t="n">
        <v>607</v>
      </c>
      <c r="S80" s="81" t="n">
        <v>12</v>
      </c>
      <c r="T80" s="81" t="n">
        <v>39</v>
      </c>
      <c r="U80" s="81" t="n">
        <f aca="false">S80-T80</f>
        <v>-27</v>
      </c>
      <c r="V80" s="82" t="n">
        <f aca="false">SUM(B80,F80,J80,N80,R80)</f>
        <v>3013</v>
      </c>
      <c r="W80" s="82" t="n">
        <f aca="false">SUM(C80,G80,K80,O80,S80)</f>
        <v>60</v>
      </c>
      <c r="X80" s="82" t="n">
        <f aca="false">SUM(D80,H80,L80,P80,T80)</f>
        <v>160</v>
      </c>
      <c r="Y80" s="82" t="n">
        <f aca="false">W80-X80</f>
        <v>-100</v>
      </c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79"/>
      <c r="AM80" s="79"/>
      <c r="AN80" s="79"/>
      <c r="AO80" s="79"/>
      <c r="AP80" s="79"/>
      <c r="AQ80" s="79"/>
      <c r="AR80" s="79"/>
      <c r="AS80" s="79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</row>
    <row r="81" s="39" customFormat="true" ht="11.25" hidden="false" customHeight="false" outlineLevel="0" collapsed="false">
      <c r="A81" s="14" t="s">
        <v>86</v>
      </c>
      <c r="B81" s="81" t="n">
        <v>152</v>
      </c>
      <c r="C81" s="81" t="n">
        <v>1</v>
      </c>
      <c r="D81" s="81" t="n">
        <v>7</v>
      </c>
      <c r="E81" s="81" t="n">
        <f aca="false">C81-D81</f>
        <v>-6</v>
      </c>
      <c r="F81" s="81" t="n">
        <v>95</v>
      </c>
      <c r="G81" s="81" t="n">
        <v>2</v>
      </c>
      <c r="H81" s="81" t="n">
        <v>1</v>
      </c>
      <c r="I81" s="81" t="n">
        <f aca="false">G81-H81</f>
        <v>1</v>
      </c>
      <c r="J81" s="81" t="n">
        <v>350</v>
      </c>
      <c r="K81" s="81" t="n">
        <v>5</v>
      </c>
      <c r="L81" s="81" t="n">
        <v>15</v>
      </c>
      <c r="M81" s="81" t="n">
        <f aca="false">K81-L81</f>
        <v>-10</v>
      </c>
      <c r="N81" s="81" t="n">
        <v>1673</v>
      </c>
      <c r="O81" s="81" t="n">
        <v>3</v>
      </c>
      <c r="P81" s="81" t="n">
        <v>68</v>
      </c>
      <c r="Q81" s="81" t="n">
        <f aca="false">O81-P81</f>
        <v>-65</v>
      </c>
      <c r="R81" s="81" t="n">
        <v>499</v>
      </c>
      <c r="S81" s="81" t="n">
        <v>2</v>
      </c>
      <c r="T81" s="81" t="n">
        <v>14</v>
      </c>
      <c r="U81" s="81" t="n">
        <f aca="false">S81-T81</f>
        <v>-12</v>
      </c>
      <c r="V81" s="82" t="n">
        <f aca="false">SUM(B81,F81,J81,N81,R81)</f>
        <v>2769</v>
      </c>
      <c r="W81" s="82" t="n">
        <f aca="false">SUM(C81,G81,K81,O81,S81)</f>
        <v>13</v>
      </c>
      <c r="X81" s="82" t="n">
        <f aca="false">SUM(D81,H81,L81,P81,T81)</f>
        <v>105</v>
      </c>
      <c r="Y81" s="82" t="n">
        <f aca="false">W81-X81</f>
        <v>-92</v>
      </c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79"/>
      <c r="AM81" s="79"/>
      <c r="AN81" s="79"/>
      <c r="AO81" s="79"/>
      <c r="AP81" s="79"/>
      <c r="AQ81" s="79"/>
      <c r="AR81" s="79"/>
      <c r="AS81" s="79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</row>
    <row r="82" s="39" customFormat="true" ht="11.25" hidden="false" customHeight="false" outlineLevel="0" collapsed="false">
      <c r="A82" s="14" t="s">
        <v>87</v>
      </c>
      <c r="B82" s="81" t="n">
        <v>30</v>
      </c>
      <c r="C82" s="81" t="n">
        <v>1</v>
      </c>
      <c r="D82" s="81" t="n">
        <v>3</v>
      </c>
      <c r="E82" s="81" t="n">
        <f aca="false">C82-D82</f>
        <v>-2</v>
      </c>
      <c r="F82" s="81" t="n">
        <v>30</v>
      </c>
      <c r="G82" s="81" t="n">
        <v>0</v>
      </c>
      <c r="H82" s="81" t="n">
        <v>2</v>
      </c>
      <c r="I82" s="81" t="n">
        <f aca="false">G82-H82</f>
        <v>-2</v>
      </c>
      <c r="J82" s="81" t="n">
        <v>89</v>
      </c>
      <c r="K82" s="81" t="n">
        <v>1</v>
      </c>
      <c r="L82" s="81" t="n">
        <v>2</v>
      </c>
      <c r="M82" s="81" t="n">
        <f aca="false">K82-L82</f>
        <v>-1</v>
      </c>
      <c r="N82" s="81" t="n">
        <v>216</v>
      </c>
      <c r="O82" s="81" t="n">
        <v>3</v>
      </c>
      <c r="P82" s="81" t="n">
        <v>10</v>
      </c>
      <c r="Q82" s="81" t="n">
        <f aca="false">O82-P82</f>
        <v>-7</v>
      </c>
      <c r="R82" s="81" t="n">
        <v>57</v>
      </c>
      <c r="S82" s="81" t="n">
        <v>1</v>
      </c>
      <c r="T82" s="81" t="n">
        <v>2</v>
      </c>
      <c r="U82" s="81" t="n">
        <f aca="false">S82-T82</f>
        <v>-1</v>
      </c>
      <c r="V82" s="82" t="n">
        <f aca="false">SUM(B82,F82,J82,N82,R82)</f>
        <v>422</v>
      </c>
      <c r="W82" s="82" t="n">
        <f aca="false">SUM(C82,G82,K82,O82,S82)</f>
        <v>6</v>
      </c>
      <c r="X82" s="82" t="n">
        <f aca="false">SUM(D82,H82,L82,P82,T82)</f>
        <v>19</v>
      </c>
      <c r="Y82" s="82" t="n">
        <f aca="false">W82-X82</f>
        <v>-13</v>
      </c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79"/>
      <c r="AM82" s="79"/>
      <c r="AN82" s="79"/>
      <c r="AO82" s="79"/>
      <c r="AP82" s="79"/>
      <c r="AQ82" s="79"/>
      <c r="AR82" s="79"/>
      <c r="AS82" s="79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</row>
    <row r="83" s="39" customFormat="true" ht="11.25" hidden="false" customHeight="false" outlineLevel="0" collapsed="false">
      <c r="A83" s="14" t="s">
        <v>88</v>
      </c>
      <c r="B83" s="81" t="n">
        <v>103</v>
      </c>
      <c r="C83" s="81" t="n">
        <v>1</v>
      </c>
      <c r="D83" s="81" t="n">
        <v>8</v>
      </c>
      <c r="E83" s="81" t="n">
        <f aca="false">C83-D83</f>
        <v>-7</v>
      </c>
      <c r="F83" s="81" t="n">
        <v>108</v>
      </c>
      <c r="G83" s="81" t="n">
        <v>1</v>
      </c>
      <c r="H83" s="81" t="n">
        <v>2</v>
      </c>
      <c r="I83" s="81" t="n">
        <f aca="false">G83-H83</f>
        <v>-1</v>
      </c>
      <c r="J83" s="81" t="n">
        <v>245</v>
      </c>
      <c r="K83" s="81" t="n">
        <v>3</v>
      </c>
      <c r="L83" s="81" t="n">
        <v>9</v>
      </c>
      <c r="M83" s="81" t="n">
        <f aca="false">K83-L83</f>
        <v>-6</v>
      </c>
      <c r="N83" s="81" t="n">
        <v>371</v>
      </c>
      <c r="O83" s="81" t="n">
        <v>9</v>
      </c>
      <c r="P83" s="81" t="n">
        <v>28</v>
      </c>
      <c r="Q83" s="81" t="n">
        <f aca="false">O83-P83</f>
        <v>-19</v>
      </c>
      <c r="R83" s="81" t="n">
        <v>241</v>
      </c>
      <c r="S83" s="81" t="n">
        <v>5</v>
      </c>
      <c r="T83" s="81" t="n">
        <v>20</v>
      </c>
      <c r="U83" s="81" t="n">
        <f aca="false">S83-T83</f>
        <v>-15</v>
      </c>
      <c r="V83" s="82" t="n">
        <f aca="false">SUM(B83,F83,J83,N83,R83)</f>
        <v>1068</v>
      </c>
      <c r="W83" s="82" t="n">
        <f aca="false">SUM(C83,G83,K83,O83,S83)</f>
        <v>19</v>
      </c>
      <c r="X83" s="82" t="n">
        <f aca="false">SUM(D83,H83,L83,P83,T83)</f>
        <v>67</v>
      </c>
      <c r="Y83" s="82" t="n">
        <f aca="false">W83-X83</f>
        <v>-48</v>
      </c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79"/>
      <c r="AM83" s="79"/>
      <c r="AN83" s="79"/>
      <c r="AO83" s="79"/>
      <c r="AP83" s="79"/>
      <c r="AQ83" s="79"/>
      <c r="AR83" s="79"/>
      <c r="AS83" s="79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</row>
    <row r="84" s="39" customFormat="true" ht="11.25" hidden="false" customHeight="false" outlineLevel="0" collapsed="false">
      <c r="A84" s="14" t="s">
        <v>89</v>
      </c>
      <c r="B84" s="81" t="n">
        <v>72</v>
      </c>
      <c r="C84" s="81" t="n">
        <v>3</v>
      </c>
      <c r="D84" s="81" t="n">
        <v>6</v>
      </c>
      <c r="E84" s="81" t="n">
        <f aca="false">C84-D84</f>
        <v>-3</v>
      </c>
      <c r="F84" s="81" t="n">
        <v>57</v>
      </c>
      <c r="G84" s="81" t="n">
        <v>5</v>
      </c>
      <c r="H84" s="81" t="n">
        <v>6</v>
      </c>
      <c r="I84" s="81" t="n">
        <f aca="false">G84-H84</f>
        <v>-1</v>
      </c>
      <c r="J84" s="81" t="n">
        <v>99</v>
      </c>
      <c r="K84" s="81" t="n">
        <v>4</v>
      </c>
      <c r="L84" s="81" t="n">
        <v>9</v>
      </c>
      <c r="M84" s="81" t="n">
        <f aca="false">K84-L84</f>
        <v>-5</v>
      </c>
      <c r="N84" s="81" t="n">
        <v>686</v>
      </c>
      <c r="O84" s="81" t="n">
        <v>20</v>
      </c>
      <c r="P84" s="81" t="n">
        <v>68</v>
      </c>
      <c r="Q84" s="81" t="n">
        <f aca="false">O84-P84</f>
        <v>-48</v>
      </c>
      <c r="R84" s="81" t="n">
        <v>361</v>
      </c>
      <c r="S84" s="81" t="n">
        <v>13</v>
      </c>
      <c r="T84" s="81" t="n">
        <v>25</v>
      </c>
      <c r="U84" s="81" t="n">
        <f aca="false">S84-T84</f>
        <v>-12</v>
      </c>
      <c r="V84" s="82" t="n">
        <f aca="false">SUM(B84,F84,J84,N84,R84)</f>
        <v>1275</v>
      </c>
      <c r="W84" s="82" t="n">
        <f aca="false">SUM(C84,G84,K84,O84,S84)</f>
        <v>45</v>
      </c>
      <c r="X84" s="82" t="n">
        <f aca="false">SUM(D84,H84,L84,P84,T84)</f>
        <v>114</v>
      </c>
      <c r="Y84" s="82" t="n">
        <f aca="false">W84-X84</f>
        <v>-69</v>
      </c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79"/>
      <c r="AM84" s="79"/>
      <c r="AN84" s="79"/>
      <c r="AO84" s="79"/>
      <c r="AP84" s="79"/>
      <c r="AQ84" s="79"/>
      <c r="AR84" s="79"/>
      <c r="AS84" s="79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</row>
    <row r="85" s="39" customFormat="true" ht="11.25" hidden="false" customHeight="false" outlineLevel="0" collapsed="false">
      <c r="A85" s="14" t="s">
        <v>90</v>
      </c>
      <c r="B85" s="81" t="n">
        <v>7</v>
      </c>
      <c r="C85" s="81" t="n">
        <v>0</v>
      </c>
      <c r="D85" s="81" t="n">
        <v>1</v>
      </c>
      <c r="E85" s="81" t="n">
        <f aca="false">C85-D85</f>
        <v>-1</v>
      </c>
      <c r="F85" s="81" t="n">
        <v>7</v>
      </c>
      <c r="G85" s="81" t="n">
        <v>0</v>
      </c>
      <c r="H85" s="81" t="n">
        <v>0</v>
      </c>
      <c r="I85" s="81" t="n">
        <f aca="false">G85-H85</f>
        <v>0</v>
      </c>
      <c r="J85" s="81" t="n">
        <v>9</v>
      </c>
      <c r="K85" s="81" t="n">
        <v>0</v>
      </c>
      <c r="L85" s="81" t="n">
        <v>0</v>
      </c>
      <c r="M85" s="81" t="n">
        <f aca="false">K85-L85</f>
        <v>0</v>
      </c>
      <c r="N85" s="81" t="n">
        <v>32</v>
      </c>
      <c r="O85" s="81" t="n">
        <v>0</v>
      </c>
      <c r="P85" s="81" t="n">
        <v>5</v>
      </c>
      <c r="Q85" s="81" t="n">
        <f aca="false">O85-P85</f>
        <v>-5</v>
      </c>
      <c r="R85" s="81" t="n">
        <v>37</v>
      </c>
      <c r="S85" s="81" t="n">
        <v>0</v>
      </c>
      <c r="T85" s="81" t="n">
        <v>3</v>
      </c>
      <c r="U85" s="81" t="n">
        <f aca="false">S85-T85</f>
        <v>-3</v>
      </c>
      <c r="V85" s="82" t="n">
        <f aca="false">SUM(B85,F85,J85,N85,R85)</f>
        <v>92</v>
      </c>
      <c r="W85" s="82" t="n">
        <f aca="false">SUM(C85,G85,K85,O85,S85)</f>
        <v>0</v>
      </c>
      <c r="X85" s="82" t="n">
        <f aca="false">SUM(D85,H85,L85,P85,T85)</f>
        <v>9</v>
      </c>
      <c r="Y85" s="82" t="n">
        <f aca="false">W85-X85</f>
        <v>-9</v>
      </c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79"/>
      <c r="AM85" s="79"/>
      <c r="AN85" s="79"/>
      <c r="AO85" s="79"/>
      <c r="AP85" s="79"/>
      <c r="AQ85" s="79"/>
      <c r="AR85" s="79"/>
      <c r="AS85" s="79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</row>
    <row r="86" s="39" customFormat="true" ht="11.25" hidden="false" customHeight="false" outlineLevel="0" collapsed="false">
      <c r="A86" s="14" t="s">
        <v>91</v>
      </c>
      <c r="B86" s="81" t="n">
        <v>40</v>
      </c>
      <c r="C86" s="81" t="n">
        <v>0</v>
      </c>
      <c r="D86" s="81" t="n">
        <v>2</v>
      </c>
      <c r="E86" s="81" t="n">
        <f aca="false">C86-D86</f>
        <v>-2</v>
      </c>
      <c r="F86" s="81" t="n">
        <v>47</v>
      </c>
      <c r="G86" s="81" t="n">
        <v>2</v>
      </c>
      <c r="H86" s="81" t="n">
        <v>0</v>
      </c>
      <c r="I86" s="81" t="n">
        <f aca="false">G86-H86</f>
        <v>2</v>
      </c>
      <c r="J86" s="81" t="n">
        <v>116</v>
      </c>
      <c r="K86" s="81" t="n">
        <v>15</v>
      </c>
      <c r="L86" s="81" t="n">
        <v>5</v>
      </c>
      <c r="M86" s="81" t="n">
        <f aca="false">K86-L86</f>
        <v>10</v>
      </c>
      <c r="N86" s="81" t="n">
        <v>568</v>
      </c>
      <c r="O86" s="81" t="n">
        <v>49</v>
      </c>
      <c r="P86" s="81" t="n">
        <v>33</v>
      </c>
      <c r="Q86" s="81" t="n">
        <f aca="false">O86-P86</f>
        <v>16</v>
      </c>
      <c r="R86" s="81" t="n">
        <v>138</v>
      </c>
      <c r="S86" s="81" t="n">
        <v>15</v>
      </c>
      <c r="T86" s="81" t="n">
        <v>16</v>
      </c>
      <c r="U86" s="81" t="n">
        <f aca="false">S86-T86</f>
        <v>-1</v>
      </c>
      <c r="V86" s="82" t="n">
        <f aca="false">SUM(B86,F86,J86,N86,R86)</f>
        <v>909</v>
      </c>
      <c r="W86" s="82" t="n">
        <f aca="false">SUM(C86,G86,K86,O86,S86)</f>
        <v>81</v>
      </c>
      <c r="X86" s="82" t="n">
        <f aca="false">SUM(D86,H86,L86,P86,T86)</f>
        <v>56</v>
      </c>
      <c r="Y86" s="82" t="n">
        <f aca="false">W86-X86</f>
        <v>25</v>
      </c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79"/>
      <c r="AM86" s="79"/>
      <c r="AN86" s="79"/>
      <c r="AO86" s="79"/>
      <c r="AP86" s="79"/>
      <c r="AQ86" s="79"/>
      <c r="AR86" s="79"/>
      <c r="AS86" s="79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</row>
    <row r="87" s="39" customFormat="true" ht="11.25" hidden="false" customHeight="false" outlineLevel="0" collapsed="false">
      <c r="A87" s="14" t="s">
        <v>92</v>
      </c>
      <c r="B87" s="81" t="n">
        <v>260</v>
      </c>
      <c r="C87" s="81" t="n">
        <v>18</v>
      </c>
      <c r="D87" s="81" t="n">
        <v>26</v>
      </c>
      <c r="E87" s="81" t="n">
        <f aca="false">C87-D87</f>
        <v>-8</v>
      </c>
      <c r="F87" s="81" t="n">
        <v>184</v>
      </c>
      <c r="G87" s="81" t="n">
        <v>12</v>
      </c>
      <c r="H87" s="81" t="n">
        <v>18</v>
      </c>
      <c r="I87" s="81" t="n">
        <f aca="false">G87-H87</f>
        <v>-6</v>
      </c>
      <c r="J87" s="81" t="n">
        <v>663</v>
      </c>
      <c r="K87" s="81" t="n">
        <v>73</v>
      </c>
      <c r="L87" s="81" t="n">
        <v>88</v>
      </c>
      <c r="M87" s="81" t="n">
        <f aca="false">K87-L87</f>
        <v>-15</v>
      </c>
      <c r="N87" s="81" t="n">
        <v>2394</v>
      </c>
      <c r="O87" s="81" t="n">
        <v>129</v>
      </c>
      <c r="P87" s="81" t="n">
        <v>204</v>
      </c>
      <c r="Q87" s="81" t="n">
        <f aca="false">O87-P87</f>
        <v>-75</v>
      </c>
      <c r="R87" s="81" t="n">
        <v>1080</v>
      </c>
      <c r="S87" s="81" t="n">
        <v>54</v>
      </c>
      <c r="T87" s="81" t="n">
        <v>89</v>
      </c>
      <c r="U87" s="81" t="n">
        <f aca="false">S87-T87</f>
        <v>-35</v>
      </c>
      <c r="V87" s="82" t="n">
        <f aca="false">SUM(B87,F87,J87,N87,R87)</f>
        <v>4581</v>
      </c>
      <c r="W87" s="82" t="n">
        <f aca="false">SUM(C87,G87,K87,O87,S87)</f>
        <v>286</v>
      </c>
      <c r="X87" s="82" t="n">
        <f aca="false">SUM(D87,H87,L87,P87,T87)</f>
        <v>425</v>
      </c>
      <c r="Y87" s="82" t="n">
        <f aca="false">W87-X87</f>
        <v>-139</v>
      </c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79"/>
      <c r="AM87" s="79"/>
      <c r="AN87" s="79"/>
      <c r="AO87" s="79"/>
      <c r="AP87" s="79"/>
      <c r="AQ87" s="79"/>
      <c r="AR87" s="79"/>
      <c r="AS87" s="79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</row>
    <row r="88" s="39" customFormat="true" ht="11.25" hidden="false" customHeight="false" outlineLevel="0" collapsed="false">
      <c r="A88" s="14" t="s">
        <v>93</v>
      </c>
      <c r="B88" s="81" t="n">
        <v>6</v>
      </c>
      <c r="C88" s="81" t="n">
        <v>0</v>
      </c>
      <c r="D88" s="81" t="n">
        <v>0</v>
      </c>
      <c r="E88" s="81" t="n">
        <f aca="false">C88-D88</f>
        <v>0</v>
      </c>
      <c r="F88" s="81" t="n">
        <v>8</v>
      </c>
      <c r="G88" s="81" t="n">
        <v>0</v>
      </c>
      <c r="H88" s="81" t="n">
        <v>0</v>
      </c>
      <c r="I88" s="81" t="n">
        <f aca="false">G88-H88</f>
        <v>0</v>
      </c>
      <c r="J88" s="81" t="n">
        <v>11</v>
      </c>
      <c r="K88" s="81" t="n">
        <v>0</v>
      </c>
      <c r="L88" s="81" t="n">
        <v>0</v>
      </c>
      <c r="M88" s="81" t="n">
        <f aca="false">K88-L88</f>
        <v>0</v>
      </c>
      <c r="N88" s="81" t="n">
        <v>237</v>
      </c>
      <c r="O88" s="81" t="n">
        <v>0</v>
      </c>
      <c r="P88" s="81" t="n">
        <v>18</v>
      </c>
      <c r="Q88" s="81" t="n">
        <f aca="false">O88-P88</f>
        <v>-18</v>
      </c>
      <c r="R88" s="81" t="n">
        <v>11</v>
      </c>
      <c r="S88" s="81" t="n">
        <v>0</v>
      </c>
      <c r="T88" s="81" t="n">
        <v>1</v>
      </c>
      <c r="U88" s="81" t="n">
        <f aca="false">S88-T88</f>
        <v>-1</v>
      </c>
      <c r="V88" s="82" t="n">
        <f aca="false">SUM(B88,F88,J88,N88,R88)</f>
        <v>273</v>
      </c>
      <c r="W88" s="82" t="n">
        <f aca="false">SUM(C88,G88,K88,O88,S88)</f>
        <v>0</v>
      </c>
      <c r="X88" s="82" t="n">
        <f aca="false">SUM(D88,H88,L88,P88,T88)</f>
        <v>19</v>
      </c>
      <c r="Y88" s="82" t="n">
        <f aca="false">W88-X88</f>
        <v>-19</v>
      </c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79"/>
      <c r="AM88" s="79"/>
      <c r="AN88" s="79"/>
      <c r="AO88" s="79"/>
      <c r="AP88" s="79"/>
      <c r="AQ88" s="79"/>
      <c r="AR88" s="79"/>
      <c r="AS88" s="79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</row>
    <row r="89" s="39" customFormat="true" ht="11.25" hidden="false" customHeight="false" outlineLevel="0" collapsed="false">
      <c r="A89" s="14" t="s">
        <v>94</v>
      </c>
      <c r="B89" s="81" t="n">
        <v>210</v>
      </c>
      <c r="C89" s="81" t="n">
        <v>10</v>
      </c>
      <c r="D89" s="81" t="n">
        <v>15</v>
      </c>
      <c r="E89" s="81" t="n">
        <f aca="false">C89-D89</f>
        <v>-5</v>
      </c>
      <c r="F89" s="81" t="n">
        <v>112</v>
      </c>
      <c r="G89" s="81" t="n">
        <v>5</v>
      </c>
      <c r="H89" s="81" t="n">
        <v>8</v>
      </c>
      <c r="I89" s="81" t="n">
        <f aca="false">G89-H89</f>
        <v>-3</v>
      </c>
      <c r="J89" s="81" t="n">
        <v>431</v>
      </c>
      <c r="K89" s="81" t="n">
        <v>24</v>
      </c>
      <c r="L89" s="81" t="n">
        <v>41</v>
      </c>
      <c r="M89" s="81" t="n">
        <f aca="false">K89-L89</f>
        <v>-17</v>
      </c>
      <c r="N89" s="81" t="n">
        <v>1326</v>
      </c>
      <c r="O89" s="81" t="n">
        <v>59</v>
      </c>
      <c r="P89" s="81" t="n">
        <v>62</v>
      </c>
      <c r="Q89" s="81" t="n">
        <f aca="false">O89-P89</f>
        <v>-3</v>
      </c>
      <c r="R89" s="81" t="n">
        <v>654</v>
      </c>
      <c r="S89" s="81" t="n">
        <v>28</v>
      </c>
      <c r="T89" s="81" t="n">
        <v>70</v>
      </c>
      <c r="U89" s="81" t="n">
        <f aca="false">S89-T89</f>
        <v>-42</v>
      </c>
      <c r="V89" s="82" t="n">
        <f aca="false">SUM(B89,F89,J89,N89,R89)</f>
        <v>2733</v>
      </c>
      <c r="W89" s="82" t="n">
        <f aca="false">SUM(C89,G89,K89,O89,S89)</f>
        <v>126</v>
      </c>
      <c r="X89" s="82" t="n">
        <f aca="false">SUM(D89,H89,L89,P89,T89)</f>
        <v>196</v>
      </c>
      <c r="Y89" s="82" t="n">
        <f aca="false">W89-X89</f>
        <v>-70</v>
      </c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79"/>
      <c r="AM89" s="79"/>
      <c r="AN89" s="79"/>
      <c r="AO89" s="79"/>
      <c r="AP89" s="79"/>
      <c r="AQ89" s="79"/>
      <c r="AR89" s="79"/>
      <c r="AS89" s="79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</row>
    <row r="90" s="39" customFormat="true" ht="11.25" hidden="false" customHeight="false" outlineLevel="0" collapsed="false">
      <c r="A90" s="14" t="s">
        <v>95</v>
      </c>
      <c r="B90" s="81" t="n">
        <v>1259</v>
      </c>
      <c r="C90" s="81" t="n">
        <v>40</v>
      </c>
      <c r="D90" s="81" t="n">
        <v>62</v>
      </c>
      <c r="E90" s="81" t="n">
        <f aca="false">C90-D90</f>
        <v>-22</v>
      </c>
      <c r="F90" s="81" t="n">
        <v>935</v>
      </c>
      <c r="G90" s="81" t="n">
        <v>54</v>
      </c>
      <c r="H90" s="81" t="n">
        <v>66</v>
      </c>
      <c r="I90" s="81" t="n">
        <f aca="false">G90-H90</f>
        <v>-12</v>
      </c>
      <c r="J90" s="81" t="n">
        <v>2300</v>
      </c>
      <c r="K90" s="81" t="n">
        <v>113</v>
      </c>
      <c r="L90" s="81" t="n">
        <v>196</v>
      </c>
      <c r="M90" s="81" t="n">
        <f aca="false">K90-L90</f>
        <v>-83</v>
      </c>
      <c r="N90" s="81" t="n">
        <v>7616</v>
      </c>
      <c r="O90" s="81" t="n">
        <v>181</v>
      </c>
      <c r="P90" s="81" t="n">
        <v>322</v>
      </c>
      <c r="Q90" s="81" t="n">
        <f aca="false">O90-P90</f>
        <v>-141</v>
      </c>
      <c r="R90" s="81" t="n">
        <v>3480</v>
      </c>
      <c r="S90" s="81" t="n">
        <v>122</v>
      </c>
      <c r="T90" s="81" t="n">
        <v>200</v>
      </c>
      <c r="U90" s="81" t="n">
        <f aca="false">S90-T90</f>
        <v>-78</v>
      </c>
      <c r="V90" s="82" t="n">
        <f aca="false">SUM(B90,F90,J90,N90,R90)</f>
        <v>15590</v>
      </c>
      <c r="W90" s="82" t="n">
        <f aca="false">SUM(C90,G90,K90,O90,S90)</f>
        <v>510</v>
      </c>
      <c r="X90" s="82" t="n">
        <f aca="false">SUM(D90,H90,L90,P90,T90)</f>
        <v>846</v>
      </c>
      <c r="Y90" s="82" t="n">
        <f aca="false">W90-X90</f>
        <v>-336</v>
      </c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79"/>
      <c r="AM90" s="79"/>
      <c r="AN90" s="79"/>
      <c r="AO90" s="79"/>
      <c r="AP90" s="79"/>
      <c r="AQ90" s="79"/>
      <c r="AR90" s="79"/>
      <c r="AS90" s="79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</row>
    <row r="91" s="39" customFormat="true" ht="22.5" hidden="false" customHeight="false" outlineLevel="0" collapsed="false">
      <c r="A91" s="14" t="s">
        <v>96</v>
      </c>
      <c r="B91" s="81" t="n">
        <v>0</v>
      </c>
      <c r="C91" s="81" t="n">
        <v>0</v>
      </c>
      <c r="D91" s="81" t="n">
        <v>0</v>
      </c>
      <c r="E91" s="81" t="n">
        <f aca="false">C91-D91</f>
        <v>0</v>
      </c>
      <c r="F91" s="81" t="n">
        <v>0</v>
      </c>
      <c r="G91" s="81" t="n">
        <v>0</v>
      </c>
      <c r="H91" s="81" t="n">
        <v>0</v>
      </c>
      <c r="I91" s="81" t="n">
        <f aca="false">G91-H91</f>
        <v>0</v>
      </c>
      <c r="J91" s="81" t="n">
        <v>0</v>
      </c>
      <c r="K91" s="81" t="n">
        <v>1</v>
      </c>
      <c r="L91" s="81" t="n">
        <v>1</v>
      </c>
      <c r="M91" s="81" t="n">
        <f aca="false">K91-L91</f>
        <v>0</v>
      </c>
      <c r="N91" s="81" t="n">
        <v>0</v>
      </c>
      <c r="O91" s="81" t="n">
        <v>0</v>
      </c>
      <c r="P91" s="81" t="n">
        <v>0</v>
      </c>
      <c r="Q91" s="81" t="n">
        <f aca="false">O91-P91</f>
        <v>0</v>
      </c>
      <c r="R91" s="81" t="n">
        <v>0</v>
      </c>
      <c r="S91" s="81" t="n">
        <v>0</v>
      </c>
      <c r="T91" s="81" t="n">
        <v>0</v>
      </c>
      <c r="U91" s="81" t="n">
        <f aca="false">S91-T91</f>
        <v>0</v>
      </c>
      <c r="V91" s="82" t="n">
        <f aca="false">SUM(B91,F91,J91,N91,R91)</f>
        <v>0</v>
      </c>
      <c r="W91" s="82" t="n">
        <f aca="false">SUM(C91,G91,K91,O91,S91)</f>
        <v>1</v>
      </c>
      <c r="X91" s="82" t="n">
        <f aca="false">SUM(D91,H91,L91,P91,T91)</f>
        <v>1</v>
      </c>
      <c r="Y91" s="82" t="n">
        <f aca="false">W91-X91</f>
        <v>0</v>
      </c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79"/>
      <c r="AM91" s="79"/>
      <c r="AN91" s="79"/>
      <c r="AO91" s="79"/>
      <c r="AP91" s="79"/>
      <c r="AQ91" s="79"/>
      <c r="AR91" s="79"/>
      <c r="AS91" s="79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</row>
    <row r="92" s="39" customFormat="true" ht="22.5" hidden="false" customHeight="false" outlineLevel="0" collapsed="false">
      <c r="A92" s="14" t="s">
        <v>97</v>
      </c>
      <c r="B92" s="81" t="n">
        <v>0</v>
      </c>
      <c r="C92" s="81" t="n">
        <v>0</v>
      </c>
      <c r="D92" s="81" t="n">
        <v>0</v>
      </c>
      <c r="E92" s="81" t="n">
        <f aca="false">C92-D92</f>
        <v>0</v>
      </c>
      <c r="F92" s="81" t="n">
        <v>0</v>
      </c>
      <c r="G92" s="81" t="n">
        <v>0</v>
      </c>
      <c r="H92" s="81" t="n">
        <v>0</v>
      </c>
      <c r="I92" s="81" t="n">
        <f aca="false">G92-H92</f>
        <v>0</v>
      </c>
      <c r="J92" s="81" t="n">
        <v>1</v>
      </c>
      <c r="K92" s="81" t="n">
        <v>0</v>
      </c>
      <c r="L92" s="81" t="n">
        <v>0</v>
      </c>
      <c r="M92" s="81" t="n">
        <f aca="false">K92-L92</f>
        <v>0</v>
      </c>
      <c r="N92" s="81" t="n">
        <v>0</v>
      </c>
      <c r="O92" s="81" t="n">
        <v>0</v>
      </c>
      <c r="P92" s="81" t="n">
        <v>0</v>
      </c>
      <c r="Q92" s="81" t="n">
        <f aca="false">O92-P92</f>
        <v>0</v>
      </c>
      <c r="R92" s="81" t="n">
        <v>0</v>
      </c>
      <c r="S92" s="81" t="n">
        <v>0</v>
      </c>
      <c r="T92" s="81" t="n">
        <v>0</v>
      </c>
      <c r="U92" s="81" t="n">
        <f aca="false">S92-T92</f>
        <v>0</v>
      </c>
      <c r="V92" s="82" t="n">
        <f aca="false">SUM(B92,F92,J92,N92,R92)</f>
        <v>1</v>
      </c>
      <c r="W92" s="82" t="n">
        <f aca="false">SUM(C92,G92,K92,O92,S92)</f>
        <v>0</v>
      </c>
      <c r="X92" s="82" t="n">
        <f aca="false">SUM(D92,H92,L92,P92,T92)</f>
        <v>0</v>
      </c>
      <c r="Y92" s="82" t="n">
        <f aca="false">W92-X92</f>
        <v>0</v>
      </c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79"/>
      <c r="AM92" s="79"/>
      <c r="AN92" s="79"/>
      <c r="AO92" s="79"/>
      <c r="AP92" s="79"/>
      <c r="AQ92" s="79"/>
      <c r="AR92" s="79"/>
      <c r="AS92" s="79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</row>
    <row r="93" s="39" customFormat="true" ht="11.25" hidden="false" customHeight="false" outlineLevel="0" collapsed="false">
      <c r="A93" s="14" t="s">
        <v>98</v>
      </c>
      <c r="B93" s="81" t="n">
        <v>0</v>
      </c>
      <c r="C93" s="81" t="n">
        <v>0</v>
      </c>
      <c r="D93" s="81" t="n">
        <v>0</v>
      </c>
      <c r="E93" s="81" t="n">
        <f aca="false">C93-D93</f>
        <v>0</v>
      </c>
      <c r="F93" s="81" t="n">
        <v>0</v>
      </c>
      <c r="G93" s="81" t="n">
        <v>0</v>
      </c>
      <c r="H93" s="81" t="n">
        <v>0</v>
      </c>
      <c r="I93" s="81" t="n">
        <f aca="false">G93-H93</f>
        <v>0</v>
      </c>
      <c r="J93" s="81" t="n">
        <v>0</v>
      </c>
      <c r="K93" s="81" t="n">
        <v>0</v>
      </c>
      <c r="L93" s="81" t="n">
        <v>0</v>
      </c>
      <c r="M93" s="81" t="n">
        <f aca="false">K93-L93</f>
        <v>0</v>
      </c>
      <c r="N93" s="81" t="n">
        <v>0</v>
      </c>
      <c r="O93" s="81" t="n">
        <v>0</v>
      </c>
      <c r="P93" s="81" t="n">
        <v>0</v>
      </c>
      <c r="Q93" s="81" t="n">
        <f aca="false">O93-P93</f>
        <v>0</v>
      </c>
      <c r="R93" s="81" t="n">
        <v>0</v>
      </c>
      <c r="S93" s="81" t="n">
        <v>0</v>
      </c>
      <c r="T93" s="81" t="n">
        <v>0</v>
      </c>
      <c r="U93" s="81" t="n">
        <f aca="false">S93-T93</f>
        <v>0</v>
      </c>
      <c r="V93" s="82" t="n">
        <f aca="false">SUM(B93,F93,J93,N93,R93)</f>
        <v>0</v>
      </c>
      <c r="W93" s="82" t="n">
        <f aca="false">SUM(C93,G93,K93,O93,S93)</f>
        <v>0</v>
      </c>
      <c r="X93" s="82" t="n">
        <f aca="false">SUM(D93,H93,L93,P93,T93)</f>
        <v>0</v>
      </c>
      <c r="Y93" s="82" t="n">
        <f aca="false">W93-X93</f>
        <v>0</v>
      </c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79"/>
      <c r="AM93" s="79"/>
      <c r="AN93" s="79"/>
      <c r="AO93" s="79"/>
      <c r="AP93" s="79"/>
      <c r="AQ93" s="79"/>
      <c r="AR93" s="79"/>
      <c r="AS93" s="79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</row>
    <row r="94" s="39" customFormat="true" ht="11.25" hidden="false" customHeight="false" outlineLevel="0" collapsed="false">
      <c r="A94" s="14" t="s">
        <v>99</v>
      </c>
      <c r="B94" s="81" t="n">
        <v>3583</v>
      </c>
      <c r="C94" s="81" t="n">
        <v>1101</v>
      </c>
      <c r="D94" s="81" t="n">
        <v>301</v>
      </c>
      <c r="E94" s="81" t="n">
        <f aca="false">C94-D94</f>
        <v>800</v>
      </c>
      <c r="F94" s="81" t="n">
        <v>2911</v>
      </c>
      <c r="G94" s="81" t="n">
        <v>833</v>
      </c>
      <c r="H94" s="81" t="n">
        <v>167</v>
      </c>
      <c r="I94" s="81" t="n">
        <f aca="false">G94-H94</f>
        <v>666</v>
      </c>
      <c r="J94" s="81" t="n">
        <v>9127</v>
      </c>
      <c r="K94" s="81" t="n">
        <v>2382</v>
      </c>
      <c r="L94" s="81" t="n">
        <v>576</v>
      </c>
      <c r="M94" s="81" t="n">
        <f aca="false">K94-L94</f>
        <v>1806</v>
      </c>
      <c r="N94" s="81" t="n">
        <v>17391</v>
      </c>
      <c r="O94" s="81" t="n">
        <v>8511</v>
      </c>
      <c r="P94" s="81" t="n">
        <v>1425</v>
      </c>
      <c r="Q94" s="81" t="n">
        <f aca="false">O94-P94</f>
        <v>7086</v>
      </c>
      <c r="R94" s="81" t="n">
        <v>9420</v>
      </c>
      <c r="S94" s="81" t="n">
        <v>3031</v>
      </c>
      <c r="T94" s="81" t="n">
        <v>708</v>
      </c>
      <c r="U94" s="81" t="n">
        <f aca="false">S94-T94</f>
        <v>2323</v>
      </c>
      <c r="V94" s="82" t="n">
        <f aca="false">SUM(B94,F94,J94,N94,R94)</f>
        <v>42432</v>
      </c>
      <c r="W94" s="82" t="n">
        <f aca="false">SUM(C94,G94,K94,O94,S94)</f>
        <v>15858</v>
      </c>
      <c r="X94" s="82" t="n">
        <f aca="false">SUM(D94,H94,L94,P94,T94)</f>
        <v>3177</v>
      </c>
      <c r="Y94" s="82" t="n">
        <f aca="false">W94-X94</f>
        <v>12681</v>
      </c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79"/>
      <c r="AM94" s="79"/>
      <c r="AN94" s="79"/>
      <c r="AO94" s="79"/>
      <c r="AP94" s="79"/>
      <c r="AQ94" s="79"/>
      <c r="AR94" s="79"/>
      <c r="AS94" s="79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</row>
    <row r="95" s="39" customFormat="true" ht="11.25" hidden="false" customHeight="false" outlineLevel="0" collapsed="false">
      <c r="A95" s="14"/>
      <c r="B95" s="84"/>
      <c r="C95" s="84"/>
      <c r="D95" s="84"/>
      <c r="E95" s="81"/>
      <c r="F95" s="84"/>
      <c r="G95" s="84"/>
      <c r="H95" s="84"/>
      <c r="I95" s="81"/>
      <c r="J95" s="84"/>
      <c r="K95" s="84"/>
      <c r="L95" s="84"/>
      <c r="M95" s="81"/>
      <c r="N95" s="84"/>
      <c r="O95" s="84"/>
      <c r="P95" s="84"/>
      <c r="Q95" s="81"/>
      <c r="R95" s="84"/>
      <c r="S95" s="84"/>
      <c r="T95" s="84"/>
      <c r="U95" s="81"/>
      <c r="V95" s="82"/>
      <c r="W95" s="82"/>
      <c r="X95" s="82"/>
      <c r="Y95" s="82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79"/>
      <c r="AM95" s="79"/>
      <c r="AN95" s="79"/>
      <c r="AO95" s="79"/>
      <c r="AP95" s="79"/>
      <c r="AQ95" s="79"/>
      <c r="AR95" s="79"/>
      <c r="AS95" s="79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</row>
    <row r="96" s="91" customFormat="true" ht="11.25" hidden="false" customHeight="false" outlineLevel="0" collapsed="false">
      <c r="A96" s="85" t="s">
        <v>100</v>
      </c>
      <c r="B96" s="86" t="n">
        <v>43898</v>
      </c>
      <c r="C96" s="86" t="n">
        <v>2645</v>
      </c>
      <c r="D96" s="86" t="n">
        <v>2795</v>
      </c>
      <c r="E96" s="86" t="n">
        <f aca="false">C96-D96</f>
        <v>-150</v>
      </c>
      <c r="F96" s="86" t="n">
        <v>34720</v>
      </c>
      <c r="G96" s="86" t="n">
        <v>2124</v>
      </c>
      <c r="H96" s="86" t="n">
        <v>2285</v>
      </c>
      <c r="I96" s="86" t="n">
        <f aca="false">G96-H96</f>
        <v>-161</v>
      </c>
      <c r="J96" s="86" t="n">
        <v>89774</v>
      </c>
      <c r="K96" s="86" t="n">
        <v>6314</v>
      </c>
      <c r="L96" s="86" t="n">
        <v>6374</v>
      </c>
      <c r="M96" s="86" t="n">
        <f aca="false">K96-L96</f>
        <v>-60</v>
      </c>
      <c r="N96" s="86" t="n">
        <v>273410</v>
      </c>
      <c r="O96" s="86" t="n">
        <v>19503</v>
      </c>
      <c r="P96" s="86" t="n">
        <v>17227</v>
      </c>
      <c r="Q96" s="86" t="n">
        <f aca="false">O96-P96</f>
        <v>2276</v>
      </c>
      <c r="R96" s="86" t="n">
        <v>119930</v>
      </c>
      <c r="S96" s="86" t="n">
        <v>7826</v>
      </c>
      <c r="T96" s="86" t="n">
        <v>8795</v>
      </c>
      <c r="U96" s="86" t="n">
        <f aca="false">S96-T96</f>
        <v>-969</v>
      </c>
      <c r="V96" s="87" t="n">
        <f aca="false">SUM(B96,F96,J96,N96,R96)</f>
        <v>561732</v>
      </c>
      <c r="W96" s="87" t="n">
        <f aca="false">SUM(C96,G96,K96,O96,S96)</f>
        <v>38412</v>
      </c>
      <c r="X96" s="87" t="n">
        <f aca="false">SUM(D96,H96,L96,P96,T96)</f>
        <v>37476</v>
      </c>
      <c r="Y96" s="87" t="n">
        <f aca="false">W96-X96</f>
        <v>936</v>
      </c>
      <c r="Z96" s="88"/>
      <c r="AA96" s="88"/>
      <c r="AB96" s="88"/>
      <c r="AC96" s="88"/>
      <c r="AD96" s="88"/>
      <c r="AE96" s="88"/>
      <c r="AF96" s="88"/>
      <c r="AG96" s="88"/>
      <c r="AH96" s="88"/>
      <c r="AI96" s="88"/>
      <c r="AJ96" s="88"/>
      <c r="AK96" s="88"/>
      <c r="AL96" s="89"/>
      <c r="AM96" s="89"/>
      <c r="AN96" s="89"/>
      <c r="AO96" s="89"/>
      <c r="AP96" s="89"/>
      <c r="AQ96" s="89"/>
      <c r="AR96" s="89"/>
      <c r="AS96" s="89"/>
      <c r="AT96" s="90"/>
      <c r="AU96" s="90"/>
      <c r="AV96" s="90"/>
      <c r="AW96" s="90"/>
      <c r="AX96" s="90"/>
      <c r="AY96" s="90"/>
      <c r="AZ96" s="90"/>
      <c r="BA96" s="90"/>
      <c r="BB96" s="90"/>
      <c r="BC96" s="90"/>
      <c r="BD96" s="90"/>
      <c r="BE96" s="90"/>
      <c r="BF96" s="90"/>
      <c r="BG96" s="90"/>
      <c r="BH96" s="90"/>
      <c r="BI96" s="90"/>
      <c r="BJ96" s="90"/>
      <c r="BK96" s="90"/>
      <c r="BL96" s="90"/>
      <c r="BM96" s="90"/>
      <c r="BN96" s="90"/>
      <c r="BO96" s="90"/>
      <c r="BP96" s="90"/>
      <c r="BQ96" s="90"/>
      <c r="BR96" s="90"/>
      <c r="BS96" s="90"/>
      <c r="BT96" s="90"/>
      <c r="BU96" s="90"/>
      <c r="BV96" s="90"/>
      <c r="BW96" s="90"/>
      <c r="BX96" s="90"/>
    </row>
    <row r="97" s="39" customFormat="true" ht="11.25" hidden="false" customHeight="false" outlineLevel="0" collapsed="false">
      <c r="A97" s="92"/>
      <c r="B97" s="93"/>
      <c r="C97" s="93"/>
      <c r="D97" s="93"/>
      <c r="E97" s="20"/>
      <c r="F97" s="93"/>
      <c r="G97" s="93"/>
      <c r="H97" s="93"/>
      <c r="I97" s="93"/>
      <c r="J97" s="93"/>
      <c r="K97" s="93"/>
      <c r="L97" s="93"/>
      <c r="M97" s="20"/>
      <c r="N97" s="93"/>
      <c r="O97" s="93"/>
      <c r="P97" s="93"/>
      <c r="Q97" s="93"/>
      <c r="R97" s="93"/>
      <c r="S97" s="93"/>
      <c r="T97" s="93"/>
      <c r="U97" s="93"/>
      <c r="V97" s="75"/>
      <c r="W97" s="75"/>
      <c r="X97" s="75"/>
      <c r="Y97" s="75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79"/>
      <c r="AM97" s="79"/>
      <c r="AN97" s="79"/>
      <c r="AO97" s="79"/>
      <c r="AP97" s="79"/>
      <c r="AQ97" s="79"/>
      <c r="AR97" s="79"/>
      <c r="AS97" s="79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</row>
    <row r="98" customFormat="false" ht="11.25" hidden="false" customHeight="false" outlineLevel="0" collapsed="false"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</row>
    <row r="99" customFormat="false" ht="11.25" hidden="false" customHeight="false" outlineLevel="0" collapsed="false">
      <c r="A99" s="13" t="s">
        <v>101</v>
      </c>
    </row>
  </sheetData>
  <mergeCells count="11"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31.42"/>
    <col collapsed="false" customWidth="true" hidden="false" outlineLevel="0" max="10" min="2" style="290" width="11.7"/>
    <col collapsed="false" customWidth="false" hidden="false" outlineLevel="0" max="257" min="11" style="290" width="9.14"/>
  </cols>
  <sheetData>
    <row r="1" customFormat="false" ht="15" hidden="false" customHeight="true" outlineLevel="0" collapsed="false">
      <c r="A1" s="291" t="s">
        <v>471</v>
      </c>
    </row>
    <row r="2" customFormat="false" ht="15" hidden="false" customHeight="true" outlineLevel="0" collapsed="false">
      <c r="A2" s="291"/>
    </row>
    <row r="3" customFormat="false" ht="15" hidden="false" customHeight="true" outlineLevel="0" collapsed="false">
      <c r="A3" s="292" t="s">
        <v>300</v>
      </c>
      <c r="B3" s="292" t="s">
        <v>472</v>
      </c>
      <c r="C3" s="292" t="s">
        <v>473</v>
      </c>
      <c r="D3" s="292" t="s">
        <v>474</v>
      </c>
      <c r="E3" s="303" t="s">
        <v>475</v>
      </c>
      <c r="F3" s="303"/>
      <c r="G3" s="303"/>
      <c r="H3" s="303"/>
      <c r="I3" s="292" t="s">
        <v>476</v>
      </c>
      <c r="J3" s="304" t="s">
        <v>339</v>
      </c>
    </row>
    <row r="4" customFormat="false" ht="30" hidden="false" customHeight="true" outlineLevel="0" collapsed="false">
      <c r="A4" s="292"/>
      <c r="B4" s="292"/>
      <c r="C4" s="292"/>
      <c r="D4" s="292"/>
      <c r="E4" s="303" t="s">
        <v>477</v>
      </c>
      <c r="F4" s="303" t="s">
        <v>478</v>
      </c>
      <c r="G4" s="303" t="s">
        <v>479</v>
      </c>
      <c r="H4" s="303" t="s">
        <v>480</v>
      </c>
      <c r="I4" s="292"/>
      <c r="J4" s="304"/>
    </row>
    <row r="5" customFormat="false" ht="15" hidden="false" customHeight="true" outlineLevel="0" collapsed="false">
      <c r="A5" s="255" t="s">
        <v>304</v>
      </c>
      <c r="B5" s="272" t="n">
        <v>206.244532803181</v>
      </c>
      <c r="C5" s="272" t="n">
        <v>13.4204204204204</v>
      </c>
      <c r="D5" s="272" t="n">
        <v>210.005015045136</v>
      </c>
      <c r="E5" s="272" t="n">
        <v>0</v>
      </c>
      <c r="F5" s="272" t="n">
        <v>0</v>
      </c>
      <c r="G5" s="272" t="n">
        <v>9.19402985074627</v>
      </c>
      <c r="H5" s="272" t="n">
        <v>12.5130260521042</v>
      </c>
      <c r="I5" s="272" t="n">
        <v>0</v>
      </c>
      <c r="J5" s="272" t="n">
        <v>451.377024171587</v>
      </c>
    </row>
    <row r="6" customFormat="false" ht="15" hidden="false" customHeight="true" outlineLevel="0" collapsed="false">
      <c r="A6" s="255" t="s">
        <v>305</v>
      </c>
      <c r="B6" s="272" t="n">
        <v>37.4990059642147</v>
      </c>
      <c r="C6" s="272" t="n">
        <v>751.543543543543</v>
      </c>
      <c r="D6" s="272" t="n">
        <v>0</v>
      </c>
      <c r="E6" s="272" t="n">
        <v>0</v>
      </c>
      <c r="F6" s="272" t="n">
        <v>0</v>
      </c>
      <c r="G6" s="272" t="n">
        <v>0</v>
      </c>
      <c r="H6" s="272" t="n">
        <v>0</v>
      </c>
      <c r="I6" s="272" t="n">
        <v>0</v>
      </c>
      <c r="J6" s="272" t="n">
        <v>789.042549507758</v>
      </c>
    </row>
    <row r="7" customFormat="false" ht="15" hidden="false" customHeight="true" outlineLevel="0" collapsed="false">
      <c r="A7" s="255" t="s">
        <v>306</v>
      </c>
      <c r="B7" s="272" t="n">
        <v>112.497017892644</v>
      </c>
      <c r="C7" s="272" t="n">
        <v>0</v>
      </c>
      <c r="D7" s="272" t="n">
        <v>0</v>
      </c>
      <c r="E7" s="272" t="n">
        <v>12.8065802592223</v>
      </c>
      <c r="F7" s="272" t="n">
        <v>304.335664335664</v>
      </c>
      <c r="G7" s="272" t="n">
        <v>36.7761194029851</v>
      </c>
      <c r="H7" s="272" t="n">
        <v>531.803607214429</v>
      </c>
      <c r="I7" s="272" t="n">
        <v>0</v>
      </c>
      <c r="J7" s="272" t="n">
        <v>998.218989104945</v>
      </c>
    </row>
    <row r="8" customFormat="false" ht="15" hidden="false" customHeight="true" outlineLevel="0" collapsed="false">
      <c r="A8" s="255" t="s">
        <v>307</v>
      </c>
      <c r="B8" s="272" t="n">
        <v>56.2485089463221</v>
      </c>
      <c r="C8" s="272" t="n">
        <v>939.429429429429</v>
      </c>
      <c r="D8" s="272" t="n">
        <v>0</v>
      </c>
      <c r="E8" s="272" t="n">
        <v>0</v>
      </c>
      <c r="F8" s="272" t="n">
        <v>0</v>
      </c>
      <c r="G8" s="272" t="n">
        <v>0</v>
      </c>
      <c r="H8" s="272" t="n">
        <v>0</v>
      </c>
      <c r="I8" s="272" t="n">
        <v>0</v>
      </c>
      <c r="J8" s="272" t="n">
        <v>995.677938375752</v>
      </c>
    </row>
    <row r="9" customFormat="false" ht="15" hidden="false" customHeight="true" outlineLevel="0" collapsed="false">
      <c r="A9" s="255" t="s">
        <v>308</v>
      </c>
      <c r="B9" s="272" t="n">
        <v>149.996023856859</v>
      </c>
      <c r="C9" s="272" t="n">
        <v>322.09009009009</v>
      </c>
      <c r="D9" s="272" t="n">
        <v>210.005015045136</v>
      </c>
      <c r="E9" s="272" t="n">
        <v>0</v>
      </c>
      <c r="F9" s="272" t="n">
        <v>2.17382617382618</v>
      </c>
      <c r="G9" s="272" t="n">
        <v>13.7910447761194</v>
      </c>
      <c r="H9" s="272" t="n">
        <v>6.25651302605211</v>
      </c>
      <c r="I9" s="272" t="n">
        <v>0</v>
      </c>
      <c r="J9" s="272" t="n">
        <v>704.312512968082</v>
      </c>
    </row>
    <row r="10" customFormat="false" ht="15" hidden="false" customHeight="true" outlineLevel="0" collapsed="false">
      <c r="A10" s="257" t="s">
        <v>309</v>
      </c>
      <c r="B10" s="273" t="n">
        <v>562.485089463221</v>
      </c>
      <c r="C10" s="273" t="n">
        <v>2026.48348348348</v>
      </c>
      <c r="D10" s="273" t="n">
        <v>420.010030090271</v>
      </c>
      <c r="E10" s="273" t="n">
        <v>12.8065802592223</v>
      </c>
      <c r="F10" s="273" t="n">
        <v>306.509490509491</v>
      </c>
      <c r="G10" s="273" t="n">
        <v>59.7611940298508</v>
      </c>
      <c r="H10" s="273" t="n">
        <v>550.573146292585</v>
      </c>
      <c r="I10" s="273" t="n">
        <v>0</v>
      </c>
      <c r="J10" s="273" t="n">
        <v>3938.62901412812</v>
      </c>
    </row>
    <row r="11" s="293" customFormat="true" ht="15" hidden="false" customHeight="true" outlineLevel="0" collapsed="false">
      <c r="B11" s="294"/>
      <c r="C11" s="294"/>
      <c r="D11" s="294"/>
      <c r="E11" s="294"/>
      <c r="F11" s="294"/>
      <c r="G11" s="294"/>
      <c r="H11" s="294"/>
      <c r="I11" s="294"/>
      <c r="J11" s="294"/>
    </row>
    <row r="12" customFormat="false" ht="15" hidden="false" customHeight="true" outlineLevel="0" collapsed="false">
      <c r="A12" s="295" t="s">
        <v>310</v>
      </c>
      <c r="B12" s="296" t="n">
        <v>3243.66401590457</v>
      </c>
      <c r="C12" s="296" t="n">
        <v>93.942942942943</v>
      </c>
      <c r="D12" s="296" t="n">
        <v>20034.4784353059</v>
      </c>
      <c r="E12" s="296" t="n">
        <v>491.772681954138</v>
      </c>
      <c r="F12" s="296" t="n">
        <v>963.004995004995</v>
      </c>
      <c r="G12" s="296" t="n">
        <v>2353.67164179105</v>
      </c>
      <c r="H12" s="296" t="n">
        <v>175.182364729459</v>
      </c>
      <c r="I12" s="296" t="n">
        <v>0</v>
      </c>
      <c r="J12" s="296" t="n">
        <v>27355.7170776331</v>
      </c>
    </row>
    <row r="13" customFormat="false" ht="15" hidden="false" customHeight="true" outlineLevel="0" collapsed="false">
      <c r="A13" s="295" t="s">
        <v>311</v>
      </c>
      <c r="B13" s="296" t="n">
        <v>4068.6421471173</v>
      </c>
      <c r="C13" s="296" t="n">
        <v>26.8408408408408</v>
      </c>
      <c r="D13" s="296" t="n">
        <v>15414.3681043129</v>
      </c>
      <c r="E13" s="296" t="n">
        <v>878.531405782652</v>
      </c>
      <c r="F13" s="296" t="n">
        <v>510.849150849151</v>
      </c>
      <c r="G13" s="296" t="n">
        <v>1443.46268656716</v>
      </c>
      <c r="H13" s="296" t="n">
        <v>525.547094188377</v>
      </c>
      <c r="I13" s="296" t="n">
        <v>0</v>
      </c>
      <c r="J13" s="296" t="n">
        <v>22868.2414296584</v>
      </c>
    </row>
    <row r="14" customFormat="false" ht="15" hidden="false" customHeight="true" outlineLevel="0" collapsed="false">
      <c r="A14" s="295" t="s">
        <v>312</v>
      </c>
      <c r="B14" s="296" t="n">
        <v>3656.15308151094</v>
      </c>
      <c r="C14" s="296" t="n">
        <v>174.465465465465</v>
      </c>
      <c r="D14" s="296" t="n">
        <v>2730.06519558676</v>
      </c>
      <c r="E14" s="296" t="n">
        <v>107.575274177468</v>
      </c>
      <c r="F14" s="296" t="n">
        <v>247.816183816184</v>
      </c>
      <c r="G14" s="296" t="n">
        <v>482.686567164179</v>
      </c>
      <c r="H14" s="296" t="n">
        <v>209.593186372746</v>
      </c>
      <c r="I14" s="296" t="n">
        <v>5591</v>
      </c>
      <c r="J14" s="296" t="n">
        <v>13199.3549540937</v>
      </c>
    </row>
    <row r="15" customFormat="false" ht="15" hidden="false" customHeight="true" outlineLevel="0" collapsed="false">
      <c r="A15" s="295" t="s">
        <v>313</v>
      </c>
      <c r="B15" s="296" t="n">
        <v>7893.5407554672</v>
      </c>
      <c r="C15" s="296" t="n">
        <v>13111.7507507507</v>
      </c>
      <c r="D15" s="296" t="n">
        <v>3696.08826479439</v>
      </c>
      <c r="E15" s="296" t="n">
        <v>1091.12063808574</v>
      </c>
      <c r="F15" s="296" t="n">
        <v>454.329670329671</v>
      </c>
      <c r="G15" s="296" t="n">
        <v>340.179104477612</v>
      </c>
      <c r="H15" s="296" t="n">
        <v>2211.67735470942</v>
      </c>
      <c r="I15" s="296" t="n">
        <v>0</v>
      </c>
      <c r="J15" s="296" t="n">
        <v>28798.6865386148</v>
      </c>
    </row>
    <row r="16" customFormat="false" ht="15" hidden="false" customHeight="true" outlineLevel="0" collapsed="false">
      <c r="A16" s="297"/>
      <c r="B16" s="294"/>
      <c r="C16" s="294"/>
      <c r="D16" s="294"/>
      <c r="E16" s="294"/>
      <c r="F16" s="294"/>
      <c r="G16" s="294"/>
      <c r="H16" s="294"/>
      <c r="I16" s="294"/>
      <c r="J16" s="294"/>
    </row>
    <row r="17" customFormat="false" ht="15" hidden="false" customHeight="true" outlineLevel="0" collapsed="false">
      <c r="A17" s="298" t="s">
        <v>314</v>
      </c>
      <c r="B17" s="299" t="n">
        <v>18862</v>
      </c>
      <c r="C17" s="299" t="n">
        <v>13407</v>
      </c>
      <c r="D17" s="299" t="n">
        <v>41875</v>
      </c>
      <c r="E17" s="299" t="n">
        <v>2569</v>
      </c>
      <c r="F17" s="299" t="n">
        <v>2176</v>
      </c>
      <c r="G17" s="299" t="n">
        <v>4620</v>
      </c>
      <c r="H17" s="299" t="n">
        <v>3122</v>
      </c>
      <c r="I17" s="299" t="n">
        <v>5591</v>
      </c>
      <c r="J17" s="299" t="n">
        <v>92222</v>
      </c>
    </row>
    <row r="18" customFormat="false" ht="15" hidden="false" customHeight="true" outlineLevel="0" collapsed="false">
      <c r="B18" s="300"/>
      <c r="C18" s="300"/>
      <c r="D18" s="300"/>
      <c r="E18" s="300"/>
      <c r="F18" s="300"/>
      <c r="G18" s="300"/>
      <c r="H18" s="300"/>
      <c r="I18" s="300"/>
      <c r="J18" s="300"/>
    </row>
    <row r="19" customFormat="false" ht="15" hidden="false" customHeight="true" outlineLevel="0" collapsed="false">
      <c r="B19" s="301"/>
      <c r="C19" s="301"/>
      <c r="D19" s="301"/>
      <c r="E19" s="301"/>
      <c r="F19" s="301"/>
      <c r="G19" s="301"/>
      <c r="H19" s="301"/>
      <c r="J19" s="302" t="s">
        <v>481</v>
      </c>
    </row>
  </sheetData>
  <mergeCells count="7">
    <mergeCell ref="A3:A4"/>
    <mergeCell ref="B3:B4"/>
    <mergeCell ref="C3:C4"/>
    <mergeCell ref="D3:D4"/>
    <mergeCell ref="E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31.42"/>
    <col collapsed="false" customWidth="true" hidden="false" outlineLevel="0" max="9" min="2" style="290" width="12.99"/>
    <col collapsed="false" customWidth="false" hidden="false" outlineLevel="0" max="257" min="10" style="290" width="9.14"/>
  </cols>
  <sheetData>
    <row r="1" customFormat="false" ht="15" hidden="false" customHeight="true" outlineLevel="0" collapsed="false">
      <c r="A1" s="291" t="s">
        <v>482</v>
      </c>
    </row>
    <row r="2" customFormat="false" ht="15" hidden="false" customHeight="true" outlineLevel="0" collapsed="false"/>
    <row r="3" customFormat="false" ht="45" hidden="false" customHeight="true" outlineLevel="0" collapsed="false">
      <c r="A3" s="305" t="s">
        <v>300</v>
      </c>
      <c r="B3" s="303" t="s">
        <v>483</v>
      </c>
      <c r="C3" s="303" t="s">
        <v>484</v>
      </c>
      <c r="D3" s="303" t="s">
        <v>485</v>
      </c>
      <c r="E3" s="303" t="s">
        <v>486</v>
      </c>
      <c r="F3" s="303" t="s">
        <v>487</v>
      </c>
      <c r="G3" s="303" t="s">
        <v>339</v>
      </c>
      <c r="H3" s="303" t="s">
        <v>488</v>
      </c>
      <c r="I3" s="303" t="s">
        <v>489</v>
      </c>
    </row>
    <row r="4" customFormat="false" ht="15" hidden="false" customHeight="true" outlineLevel="0" collapsed="false">
      <c r="A4" s="255" t="s">
        <v>304</v>
      </c>
      <c r="B4" s="196" t="n">
        <v>1043</v>
      </c>
      <c r="C4" s="196" t="n">
        <v>3370</v>
      </c>
      <c r="D4" s="196" t="n">
        <v>310</v>
      </c>
      <c r="E4" s="196" t="n">
        <v>129</v>
      </c>
      <c r="F4" s="196" t="n">
        <v>27</v>
      </c>
      <c r="G4" s="196" t="n">
        <v>4879</v>
      </c>
      <c r="H4" s="196" t="n">
        <v>208680.841000003</v>
      </c>
      <c r="I4" s="306" t="n">
        <v>0.229626446988506</v>
      </c>
    </row>
    <row r="5" customFormat="false" ht="15" hidden="false" customHeight="true" outlineLevel="0" collapsed="false">
      <c r="A5" s="255" t="s">
        <v>305</v>
      </c>
      <c r="B5" s="196" t="n">
        <v>489</v>
      </c>
      <c r="C5" s="196" t="n">
        <v>1609</v>
      </c>
      <c r="D5" s="196" t="n">
        <v>109</v>
      </c>
      <c r="E5" s="196" t="n">
        <v>23</v>
      </c>
      <c r="F5" s="196" t="n">
        <v>4</v>
      </c>
      <c r="G5" s="196" t="n">
        <v>2234</v>
      </c>
      <c r="H5" s="196" t="n">
        <v>47723.5599999998</v>
      </c>
      <c r="I5" s="306" t="n">
        <v>0.168247459025351</v>
      </c>
    </row>
    <row r="6" customFormat="false" ht="15" hidden="false" customHeight="true" outlineLevel="0" collapsed="false">
      <c r="A6" s="255" t="s">
        <v>306</v>
      </c>
      <c r="B6" s="196" t="n">
        <v>1183</v>
      </c>
      <c r="C6" s="196" t="n">
        <v>2963</v>
      </c>
      <c r="D6" s="196" t="n">
        <v>334</v>
      </c>
      <c r="E6" s="196" t="n">
        <v>39</v>
      </c>
      <c r="F6" s="196" t="n">
        <v>11</v>
      </c>
      <c r="G6" s="196" t="n">
        <v>4530</v>
      </c>
      <c r="H6" s="196" t="n">
        <v>122369.902000001</v>
      </c>
      <c r="I6" s="306" t="n">
        <v>0.0400511700992922</v>
      </c>
    </row>
    <row r="7" customFormat="false" ht="15" hidden="false" customHeight="true" outlineLevel="0" collapsed="false">
      <c r="A7" s="255" t="s">
        <v>307</v>
      </c>
      <c r="B7" s="196" t="n">
        <v>750</v>
      </c>
      <c r="C7" s="196" t="n">
        <v>1984</v>
      </c>
      <c r="D7" s="196" t="n">
        <v>212</v>
      </c>
      <c r="E7" s="196" t="n">
        <v>31</v>
      </c>
      <c r="F7" s="196" t="n">
        <v>4</v>
      </c>
      <c r="G7" s="196" t="n">
        <v>2981</v>
      </c>
      <c r="H7" s="196" t="n">
        <v>65799.2729999998</v>
      </c>
      <c r="I7" s="306" t="n">
        <v>0.153548988035648</v>
      </c>
    </row>
    <row r="8" customFormat="false" ht="15" hidden="false" customHeight="true" outlineLevel="0" collapsed="false">
      <c r="A8" s="255" t="s">
        <v>308</v>
      </c>
      <c r="B8" s="196" t="n">
        <v>1475</v>
      </c>
      <c r="C8" s="196" t="n">
        <v>2512</v>
      </c>
      <c r="D8" s="196" t="n">
        <v>322</v>
      </c>
      <c r="E8" s="196" t="n">
        <v>110</v>
      </c>
      <c r="F8" s="196" t="n">
        <v>13</v>
      </c>
      <c r="G8" s="196" t="n">
        <v>4432</v>
      </c>
      <c r="H8" s="196" t="n">
        <v>195223.502000002</v>
      </c>
      <c r="I8" s="306" t="n">
        <v>0.178538539836648</v>
      </c>
    </row>
    <row r="9" customFormat="false" ht="15" hidden="false" customHeight="true" outlineLevel="0" collapsed="false">
      <c r="A9" s="257" t="s">
        <v>309</v>
      </c>
      <c r="B9" s="200" t="n">
        <v>4940</v>
      </c>
      <c r="C9" s="200" t="n">
        <v>12438</v>
      </c>
      <c r="D9" s="200" t="n">
        <v>1287</v>
      </c>
      <c r="E9" s="200" t="n">
        <v>332</v>
      </c>
      <c r="F9" s="200" t="n">
        <v>59</v>
      </c>
      <c r="G9" s="200" t="n">
        <v>19056</v>
      </c>
      <c r="H9" s="200" t="n">
        <v>639797.078000006</v>
      </c>
      <c r="I9" s="307" t="n">
        <v>0.110888180250445</v>
      </c>
    </row>
    <row r="10" customFormat="false" ht="15" hidden="false" customHeight="true" outlineLevel="0" collapsed="false">
      <c r="A10" s="259"/>
      <c r="B10" s="203"/>
      <c r="C10" s="203"/>
      <c r="D10" s="203"/>
      <c r="E10" s="203"/>
      <c r="F10" s="203"/>
      <c r="G10" s="203"/>
      <c r="H10" s="203"/>
      <c r="I10" s="308"/>
    </row>
    <row r="11" customFormat="false" ht="15" hidden="false" customHeight="true" outlineLevel="0" collapsed="false">
      <c r="A11" s="257" t="s">
        <v>310</v>
      </c>
      <c r="B11" s="200" t="n">
        <v>40444</v>
      </c>
      <c r="C11" s="200" t="n">
        <v>59959</v>
      </c>
      <c r="D11" s="200" t="n">
        <v>13625</v>
      </c>
      <c r="E11" s="200" t="n">
        <v>2470</v>
      </c>
      <c r="F11" s="200" t="n">
        <v>163</v>
      </c>
      <c r="G11" s="200" t="n">
        <v>116661</v>
      </c>
      <c r="H11" s="200" t="n">
        <v>3441424.19000002</v>
      </c>
      <c r="I11" s="307" t="n">
        <v>0.216966477042469</v>
      </c>
    </row>
    <row r="12" customFormat="false" ht="15" hidden="false" customHeight="true" outlineLevel="0" collapsed="false">
      <c r="A12" s="257" t="s">
        <v>311</v>
      </c>
      <c r="B12" s="200" t="n">
        <v>52525</v>
      </c>
      <c r="C12" s="200" t="n">
        <v>92190</v>
      </c>
      <c r="D12" s="200" t="n">
        <v>15861</v>
      </c>
      <c r="E12" s="200" t="n">
        <v>2413</v>
      </c>
      <c r="F12" s="200" t="n">
        <v>252</v>
      </c>
      <c r="G12" s="200" t="n">
        <v>163241</v>
      </c>
      <c r="H12" s="200" t="n">
        <v>4185809.70500007</v>
      </c>
      <c r="I12" s="307" t="n">
        <v>0.363318831889879</v>
      </c>
    </row>
    <row r="13" customFormat="false" ht="15" hidden="false" customHeight="true" outlineLevel="0" collapsed="false">
      <c r="A13" s="257" t="s">
        <v>312</v>
      </c>
      <c r="B13" s="200" t="n">
        <v>31268</v>
      </c>
      <c r="C13" s="200" t="n">
        <v>47217</v>
      </c>
      <c r="D13" s="200" t="n">
        <v>7818</v>
      </c>
      <c r="E13" s="200" t="n">
        <v>2098</v>
      </c>
      <c r="F13" s="200" t="n">
        <v>244</v>
      </c>
      <c r="G13" s="200" t="n">
        <v>88645</v>
      </c>
      <c r="H13" s="200" t="n">
        <v>3252013.50800002</v>
      </c>
      <c r="I13" s="307" t="n">
        <v>0.278390109556156</v>
      </c>
    </row>
    <row r="14" customFormat="false" ht="15" hidden="false" customHeight="true" outlineLevel="0" collapsed="false">
      <c r="A14" s="257" t="s">
        <v>313</v>
      </c>
      <c r="B14" s="200" t="n">
        <v>43911</v>
      </c>
      <c r="C14" s="200" t="n">
        <v>96439</v>
      </c>
      <c r="D14" s="200" t="n">
        <v>10560</v>
      </c>
      <c r="E14" s="200" t="n">
        <v>4073</v>
      </c>
      <c r="F14" s="200" t="n">
        <v>471</v>
      </c>
      <c r="G14" s="200" t="n">
        <v>155454</v>
      </c>
      <c r="H14" s="200" t="n">
        <v>6586718.24800001</v>
      </c>
      <c r="I14" s="307" t="n">
        <v>0.319415753461593</v>
      </c>
    </row>
    <row r="15" customFormat="false" ht="15" hidden="false" customHeight="true" outlineLevel="0" collapsed="false">
      <c r="A15" s="297"/>
      <c r="B15" s="309"/>
      <c r="C15" s="309"/>
      <c r="D15" s="309"/>
      <c r="E15" s="309"/>
      <c r="F15" s="309"/>
      <c r="G15" s="309"/>
      <c r="H15" s="309"/>
      <c r="I15" s="310"/>
    </row>
    <row r="16" customFormat="false" ht="15" hidden="false" customHeight="true" outlineLevel="0" collapsed="false">
      <c r="A16" s="298" t="s">
        <v>314</v>
      </c>
      <c r="B16" s="311" t="n">
        <v>168148</v>
      </c>
      <c r="C16" s="311" t="n">
        <v>295805</v>
      </c>
      <c r="D16" s="311" t="n">
        <v>47864</v>
      </c>
      <c r="E16" s="311" t="n">
        <v>11054</v>
      </c>
      <c r="F16" s="311" t="n">
        <v>1130</v>
      </c>
      <c r="G16" s="311" t="n">
        <v>524001</v>
      </c>
      <c r="H16" s="311" t="n">
        <v>17465965.6510001</v>
      </c>
      <c r="I16" s="312" t="n">
        <v>0.292634652306845</v>
      </c>
    </row>
    <row r="17" customFormat="false" ht="15" hidden="false" customHeight="true" outlineLevel="0" collapsed="false"/>
    <row r="18" customFormat="false" ht="15" hidden="false" customHeight="true" outlineLevel="0" collapsed="false">
      <c r="I18" s="302" t="s">
        <v>4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13671875" defaultRowHeight="12.75" zeroHeight="false" outlineLevelRow="0" outlineLevelCol="0"/>
  <cols>
    <col collapsed="false" customWidth="true" hidden="false" outlineLevel="0" max="1" min="1" style="290" width="31.42"/>
    <col collapsed="false" customWidth="true" hidden="false" outlineLevel="0" max="5" min="2" style="290" width="12.85"/>
    <col collapsed="false" customWidth="true" hidden="false" outlineLevel="0" max="6" min="6" style="313" width="12.85"/>
    <col collapsed="false" customWidth="true" hidden="false" outlineLevel="0" max="7" min="7" style="290" width="12.85"/>
    <col collapsed="false" customWidth="true" hidden="false" outlineLevel="0" max="249" min="8" style="290" width="9.14"/>
    <col collapsed="false" customWidth="false" hidden="false" outlineLevel="0" max="257" min="250" style="290" width="19.14"/>
  </cols>
  <sheetData>
    <row r="1" customFormat="false" ht="15" hidden="false" customHeight="true" outlineLevel="0" collapsed="false">
      <c r="A1" s="291" t="s">
        <v>491</v>
      </c>
    </row>
    <row r="2" customFormat="false" ht="15" hidden="false" customHeight="true" outlineLevel="0" collapsed="false"/>
    <row r="3" customFormat="false" ht="45" hidden="false" customHeight="true" outlineLevel="0" collapsed="false">
      <c r="A3" s="305" t="s">
        <v>300</v>
      </c>
      <c r="B3" s="303" t="s">
        <v>492</v>
      </c>
      <c r="C3" s="303" t="s">
        <v>493</v>
      </c>
      <c r="D3" s="303" t="s">
        <v>494</v>
      </c>
      <c r="E3" s="303" t="s">
        <v>339</v>
      </c>
      <c r="F3" s="314" t="s">
        <v>495</v>
      </c>
      <c r="G3" s="303" t="s">
        <v>496</v>
      </c>
    </row>
    <row r="4" customFormat="false" ht="15" hidden="false" customHeight="true" outlineLevel="0" collapsed="false">
      <c r="A4" s="255" t="s">
        <v>304</v>
      </c>
      <c r="B4" s="268" t="n">
        <v>135556.05</v>
      </c>
      <c r="C4" s="268" t="n">
        <v>294014.02</v>
      </c>
      <c r="D4" s="268" t="n">
        <v>0</v>
      </c>
      <c r="E4" s="268" t="n">
        <v>429570.07</v>
      </c>
      <c r="F4" s="272" t="n">
        <v>31.5562138675071</v>
      </c>
      <c r="G4" s="268" t="n">
        <v>474.704499066769</v>
      </c>
    </row>
    <row r="5" customFormat="false" ht="15" hidden="false" customHeight="true" outlineLevel="0" collapsed="false">
      <c r="A5" s="255" t="s">
        <v>305</v>
      </c>
      <c r="B5" s="268" t="n">
        <v>52366.36</v>
      </c>
      <c r="C5" s="268" t="n">
        <v>44121.87</v>
      </c>
      <c r="D5" s="268" t="n">
        <v>0</v>
      </c>
      <c r="E5" s="268" t="n">
        <v>96488.23</v>
      </c>
      <c r="F5" s="272" t="n">
        <v>54.2722775617296</v>
      </c>
      <c r="G5" s="268" t="n">
        <v>338.674025974026</v>
      </c>
    </row>
    <row r="6" customFormat="false" ht="15" hidden="false" customHeight="true" outlineLevel="0" collapsed="false">
      <c r="A6" s="255" t="s">
        <v>306</v>
      </c>
      <c r="B6" s="268" t="n">
        <v>478904.83</v>
      </c>
      <c r="C6" s="268" t="n">
        <v>1032310.43</v>
      </c>
      <c r="D6" s="268" t="n">
        <v>0</v>
      </c>
      <c r="E6" s="268" t="n">
        <v>1511215.26</v>
      </c>
      <c r="F6" s="272" t="n">
        <v>31.6900472537579</v>
      </c>
      <c r="G6" s="268" t="n">
        <v>494.676604180224</v>
      </c>
    </row>
    <row r="7" customFormat="false" ht="15" hidden="false" customHeight="true" outlineLevel="0" collapsed="false">
      <c r="A7" s="255" t="s">
        <v>307</v>
      </c>
      <c r="B7" s="268" t="n">
        <v>76141.46</v>
      </c>
      <c r="C7" s="268" t="n">
        <v>77893.48</v>
      </c>
      <c r="D7" s="268" t="n">
        <v>0</v>
      </c>
      <c r="E7" s="268" t="n">
        <v>154034.93</v>
      </c>
      <c r="F7" s="272" t="n">
        <v>49.4312945771456</v>
      </c>
      <c r="G7" s="268" t="n">
        <v>358.924426258922</v>
      </c>
    </row>
    <row r="8" customFormat="false" ht="15" hidden="false" customHeight="true" outlineLevel="0" collapsed="false">
      <c r="A8" s="255" t="s">
        <v>308</v>
      </c>
      <c r="B8" s="268" t="n">
        <v>253757.01</v>
      </c>
      <c r="C8" s="268" t="n">
        <v>194520.11</v>
      </c>
      <c r="D8" s="268" t="n">
        <v>0</v>
      </c>
      <c r="E8" s="268" t="n">
        <v>448277.12</v>
      </c>
      <c r="F8" s="272" t="n">
        <v>56.6071741515605</v>
      </c>
      <c r="G8" s="268" t="n">
        <v>410.181136743784</v>
      </c>
    </row>
    <row r="9" customFormat="false" ht="15" hidden="false" customHeight="true" outlineLevel="0" collapsed="false">
      <c r="A9" s="257" t="s">
        <v>309</v>
      </c>
      <c r="B9" s="269" t="n">
        <v>996725.7</v>
      </c>
      <c r="C9" s="269" t="n">
        <v>1642859.91</v>
      </c>
      <c r="D9" s="269" t="n">
        <v>0</v>
      </c>
      <c r="E9" s="269" t="n">
        <v>2639585.61</v>
      </c>
      <c r="F9" s="273" t="n">
        <v>37.7606885044354</v>
      </c>
      <c r="G9" s="269" t="n">
        <v>457.720231809267</v>
      </c>
    </row>
    <row r="10" s="293" customFormat="true" ht="15" hidden="false" customHeight="true" outlineLevel="0" collapsed="false">
      <c r="A10" s="259"/>
      <c r="B10" s="270"/>
      <c r="C10" s="270"/>
      <c r="D10" s="270"/>
      <c r="E10" s="270"/>
      <c r="F10" s="274"/>
      <c r="G10" s="274"/>
    </row>
    <row r="11" customFormat="false" ht="15" hidden="false" customHeight="true" outlineLevel="0" collapsed="false">
      <c r="A11" s="257" t="s">
        <v>310</v>
      </c>
      <c r="B11" s="269" t="n">
        <v>3828266.52</v>
      </c>
      <c r="C11" s="269" t="n">
        <v>3965896.42</v>
      </c>
      <c r="D11" s="269" t="n">
        <v>230039.24</v>
      </c>
      <c r="E11" s="269" t="n">
        <v>8024202.18</v>
      </c>
      <c r="F11" s="273" t="n">
        <v>47.7089987779944</v>
      </c>
      <c r="G11" s="269" t="n">
        <v>508.970097935583</v>
      </c>
    </row>
    <row r="12" customFormat="false" ht="15" hidden="false" customHeight="true" outlineLevel="0" collapsed="false">
      <c r="A12" s="257" t="s">
        <v>311</v>
      </c>
      <c r="B12" s="269" t="n">
        <v>3498704.57</v>
      </c>
      <c r="C12" s="269" t="n">
        <v>2692125.56</v>
      </c>
      <c r="D12" s="269" t="n">
        <v>130498.35</v>
      </c>
      <c r="E12" s="269" t="n">
        <v>6321328.49</v>
      </c>
      <c r="F12" s="273" t="n">
        <v>55.3476152288995</v>
      </c>
      <c r="G12" s="269" t="n">
        <v>552.186946755295</v>
      </c>
    </row>
    <row r="13" customFormat="false" ht="15" hidden="false" customHeight="true" outlineLevel="0" collapsed="false">
      <c r="A13" s="257" t="s">
        <v>312</v>
      </c>
      <c r="B13" s="269" t="n">
        <v>2122482.72</v>
      </c>
      <c r="C13" s="269" t="n">
        <v>4824649.61</v>
      </c>
      <c r="D13" s="269" t="n">
        <v>70852.19</v>
      </c>
      <c r="E13" s="269" t="n">
        <v>7017984.5</v>
      </c>
      <c r="F13" s="273" t="n">
        <v>30.2434797341032</v>
      </c>
      <c r="G13" s="269" t="n">
        <v>604.963461177906</v>
      </c>
    </row>
    <row r="14" customFormat="false" ht="15" hidden="false" customHeight="true" outlineLevel="0" collapsed="false">
      <c r="A14" s="257" t="s">
        <v>313</v>
      </c>
      <c r="B14" s="269" t="n">
        <v>2398485.83</v>
      </c>
      <c r="C14" s="269" t="n">
        <v>7603096.45</v>
      </c>
      <c r="D14" s="269" t="n">
        <v>21122.66</v>
      </c>
      <c r="E14" s="269" t="n">
        <v>10022704.94</v>
      </c>
      <c r="F14" s="273" t="n">
        <v>23.9305241884133</v>
      </c>
      <c r="G14" s="269" t="n">
        <v>486.074307493461</v>
      </c>
    </row>
    <row r="15" customFormat="false" ht="15" hidden="false" customHeight="true" outlineLevel="0" collapsed="false">
      <c r="A15" s="259"/>
      <c r="B15" s="270"/>
      <c r="C15" s="270"/>
      <c r="D15" s="270"/>
      <c r="E15" s="270"/>
      <c r="F15" s="274"/>
      <c r="G15" s="274"/>
    </row>
    <row r="16" customFormat="false" ht="15" hidden="false" customHeight="true" outlineLevel="0" collapsed="false">
      <c r="A16" s="261" t="s">
        <v>314</v>
      </c>
      <c r="B16" s="271" t="n">
        <v>11847939.64</v>
      </c>
      <c r="C16" s="271" t="n">
        <v>19085768.03</v>
      </c>
      <c r="D16" s="271" t="n">
        <v>452512.42</v>
      </c>
      <c r="E16" s="271" t="n">
        <v>31386220.1</v>
      </c>
      <c r="F16" s="275" t="n">
        <v>37.7488579454651</v>
      </c>
      <c r="G16" s="271" t="n">
        <v>528.087547370396</v>
      </c>
    </row>
    <row r="17" customFormat="false" ht="15" hidden="false" customHeight="true" outlineLevel="0" collapsed="false">
      <c r="B17" s="300"/>
      <c r="C17" s="300"/>
      <c r="D17" s="300"/>
      <c r="E17" s="300"/>
    </row>
    <row r="18" customFormat="false" ht="15" hidden="false" customHeight="true" outlineLevel="0" collapsed="false">
      <c r="G18" s="302" t="s">
        <v>4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13671875" defaultRowHeight="12.75" zeroHeight="false" outlineLevelRow="0" outlineLevelCol="0"/>
  <cols>
    <col collapsed="false" customWidth="true" hidden="false" outlineLevel="0" max="1" min="1" style="290" width="31.42"/>
    <col collapsed="false" customWidth="true" hidden="false" outlineLevel="0" max="5" min="2" style="290" width="12.85"/>
    <col collapsed="false" customWidth="true" hidden="false" outlineLevel="0" max="6" min="6" style="313" width="12.85"/>
    <col collapsed="false" customWidth="true" hidden="false" outlineLevel="0" max="7" min="7" style="290" width="12.85"/>
    <col collapsed="false" customWidth="true" hidden="false" outlineLevel="0" max="250" min="8" style="290" width="9.14"/>
    <col collapsed="false" customWidth="false" hidden="false" outlineLevel="0" max="257" min="251" style="290" width="19.14"/>
  </cols>
  <sheetData>
    <row r="1" customFormat="false" ht="15" hidden="false" customHeight="true" outlineLevel="0" collapsed="false">
      <c r="A1" s="291" t="s">
        <v>498</v>
      </c>
    </row>
    <row r="2" customFormat="false" ht="15" hidden="false" customHeight="true" outlineLevel="0" collapsed="false"/>
    <row r="3" customFormat="false" ht="45" hidden="false" customHeight="true" outlineLevel="0" collapsed="false">
      <c r="A3" s="305" t="s">
        <v>300</v>
      </c>
      <c r="B3" s="303" t="s">
        <v>492</v>
      </c>
      <c r="C3" s="303" t="s">
        <v>493</v>
      </c>
      <c r="D3" s="303" t="s">
        <v>494</v>
      </c>
      <c r="E3" s="303" t="s">
        <v>339</v>
      </c>
      <c r="F3" s="314" t="s">
        <v>495</v>
      </c>
      <c r="G3" s="303" t="s">
        <v>496</v>
      </c>
    </row>
    <row r="4" customFormat="false" ht="15" hidden="false" customHeight="true" outlineLevel="0" collapsed="false">
      <c r="A4" s="255" t="s">
        <v>304</v>
      </c>
      <c r="B4" s="268" t="n">
        <v>164945.45</v>
      </c>
      <c r="C4" s="268" t="n">
        <v>250645.36</v>
      </c>
      <c r="D4" s="268" t="n">
        <v>2417.18</v>
      </c>
      <c r="E4" s="268" t="n">
        <v>418007.99</v>
      </c>
      <c r="F4" s="272" t="n">
        <v>39.4598797022995</v>
      </c>
      <c r="G4" s="268" t="n">
        <v>461.791351630821</v>
      </c>
    </row>
    <row r="5" customFormat="false" ht="15" hidden="false" customHeight="true" outlineLevel="0" collapsed="false">
      <c r="A5" s="255" t="s">
        <v>305</v>
      </c>
      <c r="B5" s="268" t="n">
        <v>56857.14</v>
      </c>
      <c r="C5" s="268" t="n">
        <v>35351.35</v>
      </c>
      <c r="D5" s="268" t="n">
        <v>0</v>
      </c>
      <c r="E5" s="268" t="n">
        <v>92208.49</v>
      </c>
      <c r="F5" s="272" t="n">
        <v>61.6615021024637</v>
      </c>
      <c r="G5" s="268" t="n">
        <v>324.038831880798</v>
      </c>
    </row>
    <row r="6" customFormat="false" ht="15" hidden="false" customHeight="true" outlineLevel="0" collapsed="false">
      <c r="A6" s="255" t="s">
        <v>306</v>
      </c>
      <c r="B6" s="268" t="n">
        <v>523702.26</v>
      </c>
      <c r="C6" s="268" t="n">
        <v>932616.11</v>
      </c>
      <c r="D6" s="268" t="n">
        <v>1769.05</v>
      </c>
      <c r="E6" s="268" t="n">
        <v>1458087.42</v>
      </c>
      <c r="F6" s="272" t="n">
        <v>35.9170686761703</v>
      </c>
      <c r="G6" s="268" t="n">
        <v>477.553050899583</v>
      </c>
    </row>
    <row r="7" customFormat="false" ht="15" hidden="false" customHeight="true" outlineLevel="0" collapsed="false">
      <c r="A7" s="255" t="s">
        <v>307</v>
      </c>
      <c r="B7" s="268" t="n">
        <v>76616.95</v>
      </c>
      <c r="C7" s="268" t="n">
        <v>71544.1</v>
      </c>
      <c r="D7" s="268" t="n">
        <v>795.74</v>
      </c>
      <c r="E7" s="268" t="n">
        <v>148956.8</v>
      </c>
      <c r="F7" s="272" t="n">
        <v>51.4356847085867</v>
      </c>
      <c r="G7" s="268" t="n">
        <v>347.336045982908</v>
      </c>
    </row>
    <row r="8" customFormat="false" ht="15" hidden="false" customHeight="true" outlineLevel="0" collapsed="false">
      <c r="A8" s="255" t="s">
        <v>308</v>
      </c>
      <c r="B8" s="268" t="n">
        <v>239928.44</v>
      </c>
      <c r="C8" s="268" t="n">
        <v>197688.57</v>
      </c>
      <c r="D8" s="268" t="n">
        <v>1370.82</v>
      </c>
      <c r="E8" s="268" t="n">
        <v>438987.83</v>
      </c>
      <c r="F8" s="272" t="n">
        <v>54.6549183379412</v>
      </c>
      <c r="G8" s="268" t="n">
        <v>401.792308804713</v>
      </c>
    </row>
    <row r="9" customFormat="false" ht="15" hidden="false" customHeight="true" outlineLevel="0" collapsed="false">
      <c r="A9" s="257" t="s">
        <v>309</v>
      </c>
      <c r="B9" s="269" t="n">
        <v>1062050.25</v>
      </c>
      <c r="C9" s="269" t="n">
        <v>1487845.5</v>
      </c>
      <c r="D9" s="269" t="n">
        <v>6352.79</v>
      </c>
      <c r="E9" s="269" t="n">
        <v>2556248.53</v>
      </c>
      <c r="F9" s="273" t="n">
        <v>41.547221936202</v>
      </c>
      <c r="G9" s="269" t="n">
        <v>443.452551373737</v>
      </c>
    </row>
    <row r="10" s="293" customFormat="true" ht="15" hidden="false" customHeight="true" outlineLevel="0" collapsed="false">
      <c r="A10" s="259"/>
      <c r="B10" s="270"/>
      <c r="C10" s="270"/>
      <c r="D10" s="270"/>
      <c r="E10" s="270"/>
      <c r="F10" s="274"/>
      <c r="G10" s="274"/>
    </row>
    <row r="11" customFormat="false" ht="15" hidden="false" customHeight="true" outlineLevel="0" collapsed="false">
      <c r="A11" s="257" t="s">
        <v>310</v>
      </c>
      <c r="B11" s="269" t="n">
        <v>3782904.05</v>
      </c>
      <c r="C11" s="269" t="n">
        <v>3630100.72</v>
      </c>
      <c r="D11" s="269" t="n">
        <v>234725.52</v>
      </c>
      <c r="E11" s="269" t="n">
        <v>7647730.29</v>
      </c>
      <c r="F11" s="273" t="n">
        <v>49.4644019408796</v>
      </c>
      <c r="G11" s="269" t="n">
        <v>485.493022283506</v>
      </c>
    </row>
    <row r="12" customFormat="false" ht="15" hidden="false" customHeight="true" outlineLevel="0" collapsed="false">
      <c r="A12" s="257" t="s">
        <v>311</v>
      </c>
      <c r="B12" s="269" t="n">
        <v>3418816.45</v>
      </c>
      <c r="C12" s="269" t="n">
        <v>2542938.26</v>
      </c>
      <c r="D12" s="269" t="n">
        <v>71231.66</v>
      </c>
      <c r="E12" s="269" t="n">
        <v>6032986.36</v>
      </c>
      <c r="F12" s="273" t="n">
        <v>56.668725006035</v>
      </c>
      <c r="G12" s="269" t="n">
        <v>527.254694919589</v>
      </c>
    </row>
    <row r="13" customFormat="false" ht="15" hidden="false" customHeight="true" outlineLevel="0" collapsed="false">
      <c r="A13" s="257" t="s">
        <v>312</v>
      </c>
      <c r="B13" s="269" t="n">
        <v>2218865.24</v>
      </c>
      <c r="C13" s="269" t="n">
        <v>4493986.84</v>
      </c>
      <c r="D13" s="269" t="n">
        <v>30680.73</v>
      </c>
      <c r="E13" s="269" t="n">
        <v>6743532.79</v>
      </c>
      <c r="F13" s="273" t="n">
        <v>32.903602742028</v>
      </c>
      <c r="G13" s="269" t="n">
        <v>581.755038624603</v>
      </c>
    </row>
    <row r="14" customFormat="false" ht="15" hidden="false" customHeight="true" outlineLevel="0" collapsed="false">
      <c r="A14" s="257" t="s">
        <v>313</v>
      </c>
      <c r="B14" s="269" t="n">
        <v>2544235.49</v>
      </c>
      <c r="C14" s="269" t="n">
        <v>6978336.93</v>
      </c>
      <c r="D14" s="269" t="n">
        <v>15274.19</v>
      </c>
      <c r="E14" s="269" t="n">
        <v>9537846.61</v>
      </c>
      <c r="F14" s="273" t="n">
        <v>26.6751562908601</v>
      </c>
      <c r="G14" s="269" t="n">
        <v>462.828432350432</v>
      </c>
    </row>
    <row r="15" customFormat="false" ht="15" hidden="false" customHeight="true" outlineLevel="0" collapsed="false">
      <c r="A15" s="259"/>
      <c r="B15" s="270"/>
      <c r="C15" s="270"/>
      <c r="D15" s="270"/>
      <c r="E15" s="270"/>
      <c r="F15" s="274"/>
      <c r="G15" s="274"/>
    </row>
    <row r="16" customFormat="false" ht="15" hidden="false" customHeight="true" outlineLevel="0" collapsed="false">
      <c r="A16" s="261" t="s">
        <v>314</v>
      </c>
      <c r="B16" s="271" t="n">
        <v>11964821.25</v>
      </c>
      <c r="C16" s="271" t="n">
        <v>17645362.75</v>
      </c>
      <c r="D16" s="271" t="n">
        <v>351912.09</v>
      </c>
      <c r="E16" s="271" t="n">
        <v>29962096.08</v>
      </c>
      <c r="F16" s="275" t="n">
        <v>39.933191650055</v>
      </c>
      <c r="G16" s="271" t="n">
        <v>504.461589663113</v>
      </c>
    </row>
    <row r="17" customFormat="false" ht="15" hidden="false" customHeight="true" outlineLevel="0" collapsed="false">
      <c r="B17" s="300"/>
      <c r="C17" s="300"/>
      <c r="D17" s="300"/>
      <c r="E17" s="300"/>
    </row>
    <row r="18" customFormat="false" ht="15" hidden="false" customHeight="true" outlineLevel="0" collapsed="false">
      <c r="G18" s="302" t="s">
        <v>4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13671875" defaultRowHeight="12.75" zeroHeight="false" outlineLevelRow="0" outlineLevelCol="0"/>
  <cols>
    <col collapsed="false" customWidth="true" hidden="false" outlineLevel="0" max="1" min="1" style="290" width="31.42"/>
    <col collapsed="false" customWidth="true" hidden="false" outlineLevel="0" max="5" min="2" style="290" width="12.14"/>
    <col collapsed="false" customWidth="true" hidden="false" outlineLevel="0" max="6" min="6" style="313" width="12.14"/>
    <col collapsed="false" customWidth="true" hidden="false" outlineLevel="0" max="11" min="7" style="290" width="12.14"/>
    <col collapsed="false" customWidth="true" hidden="false" outlineLevel="0" max="12" min="12" style="313" width="12.14"/>
    <col collapsed="false" customWidth="true" hidden="false" outlineLevel="0" max="13" min="13" style="290" width="12.14"/>
    <col collapsed="false" customWidth="true" hidden="false" outlineLevel="0" max="248" min="14" style="290" width="9.14"/>
    <col collapsed="false" customWidth="false" hidden="false" outlineLevel="0" max="257" min="249" style="290" width="19.14"/>
  </cols>
  <sheetData>
    <row r="1" customFormat="false" ht="15" hidden="false" customHeight="true" outlineLevel="0" collapsed="false">
      <c r="A1" s="291" t="s">
        <v>499</v>
      </c>
    </row>
    <row r="2" customFormat="false" ht="15" hidden="false" customHeight="true" outlineLevel="0" collapsed="false"/>
    <row r="3" customFormat="false" ht="15" hidden="false" customHeight="true" outlineLevel="0" collapsed="false">
      <c r="A3" s="292" t="s">
        <v>300</v>
      </c>
      <c r="B3" s="303" t="s">
        <v>500</v>
      </c>
      <c r="C3" s="303"/>
      <c r="D3" s="303"/>
      <c r="E3" s="303"/>
      <c r="F3" s="303"/>
      <c r="G3" s="303"/>
      <c r="H3" s="303" t="s">
        <v>436</v>
      </c>
      <c r="I3" s="303"/>
      <c r="J3" s="303"/>
      <c r="K3" s="303"/>
      <c r="L3" s="303"/>
      <c r="M3" s="303"/>
    </row>
    <row r="4" customFormat="false" ht="45" hidden="false" customHeight="true" outlineLevel="0" collapsed="false">
      <c r="A4" s="292"/>
      <c r="B4" s="315" t="s">
        <v>492</v>
      </c>
      <c r="C4" s="303" t="s">
        <v>493</v>
      </c>
      <c r="D4" s="303" t="s">
        <v>494</v>
      </c>
      <c r="E4" s="303" t="s">
        <v>339</v>
      </c>
      <c r="F4" s="314" t="s">
        <v>495</v>
      </c>
      <c r="G4" s="303" t="s">
        <v>496</v>
      </c>
      <c r="H4" s="315" t="s">
        <v>492</v>
      </c>
      <c r="I4" s="303" t="s">
        <v>493</v>
      </c>
      <c r="J4" s="303" t="s">
        <v>494</v>
      </c>
      <c r="K4" s="303" t="s">
        <v>339</v>
      </c>
      <c r="L4" s="314" t="s">
        <v>495</v>
      </c>
      <c r="M4" s="303" t="s">
        <v>496</v>
      </c>
    </row>
    <row r="5" customFormat="false" ht="15" hidden="false" customHeight="true" outlineLevel="0" collapsed="false">
      <c r="A5" s="255" t="s">
        <v>304</v>
      </c>
      <c r="B5" s="268" t="n">
        <v>14605.36</v>
      </c>
      <c r="C5" s="268" t="n">
        <v>23836.49</v>
      </c>
      <c r="D5" s="268" t="n">
        <v>0</v>
      </c>
      <c r="E5" s="268" t="n">
        <v>38441.84</v>
      </c>
      <c r="F5" s="272" t="n">
        <v>37.993394697028</v>
      </c>
      <c r="G5" s="268" t="n">
        <v>508.221047065045</v>
      </c>
      <c r="H5" s="268" t="n">
        <v>120950.69</v>
      </c>
      <c r="I5" s="268" t="n">
        <v>270177.53</v>
      </c>
      <c r="J5" s="268" t="n">
        <v>0</v>
      </c>
      <c r="K5" s="268" t="n">
        <v>391128.23</v>
      </c>
      <c r="L5" s="272" t="n">
        <v>30.9235388097658</v>
      </c>
      <c r="M5" s="268" t="n">
        <v>471.647402991266</v>
      </c>
    </row>
    <row r="6" customFormat="false" ht="15" hidden="false" customHeight="true" outlineLevel="0" collapsed="false">
      <c r="A6" s="255" t="s">
        <v>305</v>
      </c>
      <c r="B6" s="268" t="n">
        <v>15190.23</v>
      </c>
      <c r="C6" s="268" t="n">
        <v>9167.25</v>
      </c>
      <c r="D6" s="268" t="n">
        <v>0</v>
      </c>
      <c r="E6" s="268" t="n">
        <v>24357.47</v>
      </c>
      <c r="F6" s="272" t="n">
        <v>62.363743032425</v>
      </c>
      <c r="G6" s="268" t="n">
        <v>396.127274797118</v>
      </c>
      <c r="H6" s="268" t="n">
        <v>37176.13</v>
      </c>
      <c r="I6" s="268" t="n">
        <v>34954.62</v>
      </c>
      <c r="J6" s="268" t="n">
        <v>0</v>
      </c>
      <c r="K6" s="268" t="n">
        <v>72130.76</v>
      </c>
      <c r="L6" s="272" t="n">
        <v>51.5399116826164</v>
      </c>
      <c r="M6" s="268" t="n">
        <v>322.861273616787</v>
      </c>
    </row>
    <row r="7" customFormat="false" ht="15" hidden="false" customHeight="true" outlineLevel="0" collapsed="false">
      <c r="A7" s="255" t="s">
        <v>306</v>
      </c>
      <c r="B7" s="268" t="n">
        <v>92517.58</v>
      </c>
      <c r="C7" s="268" t="n">
        <v>424154.94</v>
      </c>
      <c r="D7" s="268" t="n">
        <v>0</v>
      </c>
      <c r="E7" s="268" t="n">
        <v>516672.53</v>
      </c>
      <c r="F7" s="272" t="n">
        <v>17.9064251780523</v>
      </c>
      <c r="G7" s="268" t="n">
        <v>537.079957131111</v>
      </c>
      <c r="H7" s="268" t="n">
        <v>386387.25</v>
      </c>
      <c r="I7" s="268" t="n">
        <v>608155.49</v>
      </c>
      <c r="J7" s="268" t="n">
        <v>0</v>
      </c>
      <c r="K7" s="268" t="n">
        <v>994542.73</v>
      </c>
      <c r="L7" s="272" t="n">
        <v>38.8507439997073</v>
      </c>
      <c r="M7" s="268" t="n">
        <v>475.186365866792</v>
      </c>
    </row>
    <row r="8" customFormat="false" ht="15" hidden="false" customHeight="true" outlineLevel="0" collapsed="false">
      <c r="A8" s="255" t="s">
        <v>307</v>
      </c>
      <c r="B8" s="268" t="n">
        <v>13898.27</v>
      </c>
      <c r="C8" s="268" t="n">
        <v>11835.94</v>
      </c>
      <c r="D8" s="268" t="n">
        <v>0</v>
      </c>
      <c r="E8" s="268" t="n">
        <v>25734.21</v>
      </c>
      <c r="F8" s="272" t="n">
        <v>54.0069813683809</v>
      </c>
      <c r="G8" s="268" t="n">
        <v>474.608277083103</v>
      </c>
      <c r="H8" s="268" t="n">
        <v>62243.19</v>
      </c>
      <c r="I8" s="268" t="n">
        <v>66057.54</v>
      </c>
      <c r="J8" s="268" t="n">
        <v>0</v>
      </c>
      <c r="K8" s="268" t="n">
        <v>128300.72</v>
      </c>
      <c r="L8" s="272" t="n">
        <v>48.5135157464432</v>
      </c>
      <c r="M8" s="268" t="n">
        <v>342.19456705829</v>
      </c>
    </row>
    <row r="9" customFormat="false" ht="15" hidden="false" customHeight="true" outlineLevel="0" collapsed="false">
      <c r="A9" s="255" t="s">
        <v>308</v>
      </c>
      <c r="B9" s="268" t="n">
        <v>43704.47</v>
      </c>
      <c r="C9" s="268" t="n">
        <v>20343.46</v>
      </c>
      <c r="D9" s="268" t="n">
        <v>0</v>
      </c>
      <c r="E9" s="268" t="n">
        <v>64047.94</v>
      </c>
      <c r="F9" s="272" t="n">
        <v>68.2371205069203</v>
      </c>
      <c r="G9" s="268" t="n">
        <v>482.986999276062</v>
      </c>
      <c r="H9" s="268" t="n">
        <v>210052.54</v>
      </c>
      <c r="I9" s="268" t="n">
        <v>174176.65</v>
      </c>
      <c r="J9" s="268" t="n">
        <v>0</v>
      </c>
      <c r="K9" s="268" t="n">
        <v>384229.18</v>
      </c>
      <c r="L9" s="272" t="n">
        <v>54.6685548453139</v>
      </c>
      <c r="M9" s="268" t="n">
        <v>400.127027038285</v>
      </c>
    </row>
    <row r="10" customFormat="false" ht="15" hidden="false" customHeight="true" outlineLevel="0" collapsed="false">
      <c r="A10" s="257" t="s">
        <v>309</v>
      </c>
      <c r="B10" s="269" t="n">
        <v>179915.91</v>
      </c>
      <c r="C10" s="269" t="n">
        <v>489338.08</v>
      </c>
      <c r="D10" s="269" t="n">
        <v>0</v>
      </c>
      <c r="E10" s="269" t="n">
        <v>669253.99</v>
      </c>
      <c r="F10" s="273" t="n">
        <v>26.8830537715584</v>
      </c>
      <c r="G10" s="269" t="n">
        <v>520.430611479966</v>
      </c>
      <c r="H10" s="269" t="n">
        <v>816809.79</v>
      </c>
      <c r="I10" s="269" t="n">
        <v>1153521.83</v>
      </c>
      <c r="J10" s="269" t="n">
        <v>0</v>
      </c>
      <c r="K10" s="269" t="n">
        <v>1970331.62</v>
      </c>
      <c r="L10" s="273" t="n">
        <v>41.4554474845204</v>
      </c>
      <c r="M10" s="269" t="n">
        <v>439.722931909317</v>
      </c>
    </row>
    <row r="11" s="293" customFormat="true" ht="15" hidden="false" customHeight="true" outlineLevel="0" collapsed="false">
      <c r="A11" s="259"/>
      <c r="B11" s="270"/>
      <c r="C11" s="270"/>
      <c r="D11" s="270"/>
      <c r="E11" s="270"/>
      <c r="F11" s="274"/>
      <c r="G11" s="274"/>
      <c r="H11" s="270"/>
      <c r="I11" s="270"/>
      <c r="J11" s="270"/>
      <c r="K11" s="270"/>
      <c r="L11" s="274"/>
      <c r="M11" s="274"/>
    </row>
    <row r="12" customFormat="false" ht="15" hidden="false" customHeight="true" outlineLevel="0" collapsed="false">
      <c r="A12" s="257" t="s">
        <v>310</v>
      </c>
      <c r="B12" s="269" t="n">
        <v>939356.47</v>
      </c>
      <c r="C12" s="269" t="n">
        <v>1408929.82</v>
      </c>
      <c r="D12" s="269" t="n">
        <v>29006.48</v>
      </c>
      <c r="E12" s="269" t="n">
        <v>2377292.74</v>
      </c>
      <c r="F12" s="273" t="n">
        <v>39.5137062505815</v>
      </c>
      <c r="G12" s="269" t="n">
        <v>558.799070773048</v>
      </c>
      <c r="H12" s="269" t="n">
        <v>2888910.05</v>
      </c>
      <c r="I12" s="269" t="n">
        <v>2556966.6</v>
      </c>
      <c r="J12" s="269" t="n">
        <v>201032.76</v>
      </c>
      <c r="K12" s="269" t="n">
        <v>5646909.44</v>
      </c>
      <c r="L12" s="273" t="n">
        <v>51.1591354650802</v>
      </c>
      <c r="M12" s="269" t="n">
        <v>490.554518794525</v>
      </c>
    </row>
    <row r="13" customFormat="false" ht="15" hidden="false" customHeight="true" outlineLevel="0" collapsed="false">
      <c r="A13" s="257" t="s">
        <v>311</v>
      </c>
      <c r="B13" s="269" t="n">
        <v>935188.47</v>
      </c>
      <c r="C13" s="269" t="n">
        <v>1011650.92</v>
      </c>
      <c r="D13" s="269" t="n">
        <v>30462.97</v>
      </c>
      <c r="E13" s="269" t="n">
        <v>1977302.35</v>
      </c>
      <c r="F13" s="273" t="n">
        <v>47.2961795650524</v>
      </c>
      <c r="G13" s="269" t="n">
        <v>631.238948223655</v>
      </c>
      <c r="H13" s="269" t="n">
        <v>2563516.1</v>
      </c>
      <c r="I13" s="269" t="n">
        <v>1680474.64</v>
      </c>
      <c r="J13" s="269" t="n">
        <v>100035.38</v>
      </c>
      <c r="K13" s="269" t="n">
        <v>4344026.14</v>
      </c>
      <c r="L13" s="273" t="n">
        <v>59.0124464582527</v>
      </c>
      <c r="M13" s="269" t="n">
        <v>522.407985674755</v>
      </c>
    </row>
    <row r="14" customFormat="false" ht="15" hidden="false" customHeight="true" outlineLevel="0" collapsed="false">
      <c r="A14" s="257" t="s">
        <v>312</v>
      </c>
      <c r="B14" s="269" t="n">
        <v>953299.91</v>
      </c>
      <c r="C14" s="269" t="n">
        <v>2225556.02</v>
      </c>
      <c r="D14" s="269" t="n">
        <v>9109.2</v>
      </c>
      <c r="E14" s="269" t="n">
        <v>3187965.11</v>
      </c>
      <c r="F14" s="273" t="n">
        <v>29.9030847925434</v>
      </c>
      <c r="G14" s="269" t="n">
        <v>671.476250796176</v>
      </c>
      <c r="H14" s="269" t="n">
        <v>1169182.81</v>
      </c>
      <c r="I14" s="269" t="n">
        <v>2599093.59</v>
      </c>
      <c r="J14" s="269" t="n">
        <v>61742.99</v>
      </c>
      <c r="K14" s="269" t="n">
        <v>3830019.39</v>
      </c>
      <c r="L14" s="273" t="n">
        <v>30.5268117715717</v>
      </c>
      <c r="M14" s="269" t="n">
        <v>558.883864958582</v>
      </c>
    </row>
    <row r="15" customFormat="false" ht="15" hidden="false" customHeight="true" outlineLevel="0" collapsed="false">
      <c r="A15" s="257" t="s">
        <v>313</v>
      </c>
      <c r="B15" s="269" t="n">
        <v>559011.81</v>
      </c>
      <c r="C15" s="269" t="n">
        <v>2442816.46</v>
      </c>
      <c r="D15" s="269" t="n">
        <v>10664.08</v>
      </c>
      <c r="E15" s="269" t="n">
        <v>3012492.35</v>
      </c>
      <c r="F15" s="273" t="n">
        <v>18.5564557533233</v>
      </c>
      <c r="G15" s="269" t="n">
        <v>557.718782757384</v>
      </c>
      <c r="H15" s="269" t="n">
        <v>1839474.02</v>
      </c>
      <c r="I15" s="269" t="n">
        <v>5160279.99</v>
      </c>
      <c r="J15" s="269" t="n">
        <v>10458.58</v>
      </c>
      <c r="K15" s="269" t="n">
        <v>7010212.59</v>
      </c>
      <c r="L15" s="273" t="n">
        <v>26.239917782579</v>
      </c>
      <c r="M15" s="269" t="n">
        <v>460.64533139601</v>
      </c>
    </row>
    <row r="16" customFormat="false" ht="15" hidden="false" customHeight="true" outlineLevel="0" collapsed="false">
      <c r="A16" s="259"/>
      <c r="B16" s="270"/>
      <c r="C16" s="270"/>
      <c r="D16" s="270"/>
      <c r="E16" s="270"/>
      <c r="F16" s="274"/>
      <c r="G16" s="274"/>
      <c r="H16" s="270"/>
      <c r="I16" s="270"/>
      <c r="J16" s="270"/>
      <c r="K16" s="270"/>
      <c r="L16" s="274"/>
      <c r="M16" s="274"/>
    </row>
    <row r="17" customFormat="false" ht="15" hidden="false" customHeight="true" outlineLevel="0" collapsed="false">
      <c r="A17" s="261" t="s">
        <v>314</v>
      </c>
      <c r="B17" s="271" t="n">
        <v>3386856.66</v>
      </c>
      <c r="C17" s="271" t="n">
        <v>7088953.22</v>
      </c>
      <c r="D17" s="271" t="n">
        <v>79242.73</v>
      </c>
      <c r="E17" s="271" t="n">
        <v>10555052.55</v>
      </c>
      <c r="F17" s="275" t="n">
        <v>32.0875395357459</v>
      </c>
      <c r="G17" s="271" t="n">
        <v>601.912661339448</v>
      </c>
      <c r="H17" s="271" t="n">
        <v>8461082.98</v>
      </c>
      <c r="I17" s="271" t="n">
        <v>11996814.81</v>
      </c>
      <c r="J17" s="271" t="n">
        <v>373269.69</v>
      </c>
      <c r="K17" s="271" t="n">
        <v>20831167.55</v>
      </c>
      <c r="L17" s="275" t="n">
        <v>40.6174207935839</v>
      </c>
      <c r="M17" s="271" t="n">
        <v>497.188940779595</v>
      </c>
    </row>
    <row r="18" customFormat="false" ht="15" hidden="false" customHeight="true" outlineLevel="0" collapsed="false">
      <c r="B18" s="300"/>
      <c r="C18" s="300"/>
      <c r="D18" s="300"/>
      <c r="E18" s="300"/>
      <c r="H18" s="300"/>
      <c r="I18" s="300"/>
      <c r="J18" s="300"/>
      <c r="K18" s="300"/>
    </row>
    <row r="19" customFormat="false" ht="12.75" hidden="false" customHeight="false" outlineLevel="0" collapsed="false">
      <c r="G19" s="302"/>
      <c r="M19" s="302" t="s">
        <v>497</v>
      </c>
    </row>
  </sheetData>
  <mergeCells count="3">
    <mergeCell ref="A3:A4"/>
    <mergeCell ref="B3:G3"/>
    <mergeCell ref="H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31.42"/>
    <col collapsed="false" customWidth="true" hidden="false" outlineLevel="0" max="2" min="2" style="290" width="8.56"/>
    <col collapsed="false" customWidth="true" hidden="false" outlineLevel="0" max="3" min="3" style="290" width="9.99"/>
    <col collapsed="false" customWidth="true" hidden="false" outlineLevel="0" max="4" min="4" style="313" width="8.56"/>
    <col collapsed="false" customWidth="true" hidden="false" outlineLevel="0" max="5" min="5" style="290" width="9.99"/>
    <col collapsed="false" customWidth="true" hidden="false" outlineLevel="0" max="6" min="6" style="290" width="8.56"/>
    <col collapsed="false" customWidth="true" hidden="false" outlineLevel="0" max="7" min="7" style="290" width="9.99"/>
    <col collapsed="false" customWidth="true" hidden="false" outlineLevel="0" max="8" min="8" style="290" width="8.56"/>
    <col collapsed="false" customWidth="true" hidden="false" outlineLevel="0" max="9" min="9" style="290" width="9.99"/>
    <col collapsed="false" customWidth="true" hidden="false" outlineLevel="0" max="10" min="10" style="290" width="8.56"/>
    <col collapsed="false" customWidth="true" hidden="false" outlineLevel="0" max="11" min="11" style="290" width="9.99"/>
    <col collapsed="false" customWidth="true" hidden="false" outlineLevel="0" max="12" min="12" style="290" width="8.56"/>
    <col collapsed="false" customWidth="true" hidden="false" outlineLevel="0" max="13" min="13" style="290" width="9.99"/>
    <col collapsed="false" customWidth="false" hidden="false" outlineLevel="0" max="257" min="14" style="290" width="9.14"/>
  </cols>
  <sheetData>
    <row r="1" customFormat="false" ht="15" hidden="false" customHeight="true" outlineLevel="0" collapsed="false">
      <c r="A1" s="291" t="s">
        <v>501</v>
      </c>
    </row>
    <row r="2" customFormat="false" ht="15" hidden="false" customHeight="true" outlineLevel="0" collapsed="false"/>
    <row r="3" customFormat="false" ht="15" hidden="false" customHeight="true" outlineLevel="0" collapsed="false">
      <c r="A3" s="292" t="s">
        <v>300</v>
      </c>
      <c r="B3" s="303" t="n">
        <v>2007</v>
      </c>
      <c r="C3" s="303"/>
      <c r="D3" s="303" t="n">
        <v>2008</v>
      </c>
      <c r="E3" s="303"/>
      <c r="F3" s="303" t="n">
        <v>2009</v>
      </c>
      <c r="G3" s="303"/>
      <c r="H3" s="303" t="n">
        <v>2010</v>
      </c>
      <c r="I3" s="303"/>
      <c r="J3" s="303" t="n">
        <v>2011</v>
      </c>
      <c r="K3" s="303"/>
      <c r="L3" s="303" t="n">
        <v>2012</v>
      </c>
      <c r="M3" s="303"/>
    </row>
    <row r="4" customFormat="false" ht="30" hidden="false" customHeight="true" outlineLevel="0" collapsed="false">
      <c r="A4" s="292"/>
      <c r="B4" s="303" t="s">
        <v>502</v>
      </c>
      <c r="C4" s="303" t="s">
        <v>503</v>
      </c>
      <c r="D4" s="314" t="s">
        <v>502</v>
      </c>
      <c r="E4" s="303" t="s">
        <v>503</v>
      </c>
      <c r="F4" s="303" t="s">
        <v>502</v>
      </c>
      <c r="G4" s="303" t="s">
        <v>503</v>
      </c>
      <c r="H4" s="303" t="s">
        <v>502</v>
      </c>
      <c r="I4" s="303" t="s">
        <v>503</v>
      </c>
      <c r="J4" s="303" t="s">
        <v>502</v>
      </c>
      <c r="K4" s="303" t="s">
        <v>503</v>
      </c>
      <c r="L4" s="303" t="s">
        <v>502</v>
      </c>
      <c r="M4" s="303" t="s">
        <v>503</v>
      </c>
    </row>
    <row r="5" customFormat="false" ht="15" hidden="false" customHeight="true" outlineLevel="0" collapsed="false">
      <c r="A5" s="255" t="s">
        <v>304</v>
      </c>
      <c r="B5" s="316" t="n">
        <v>3</v>
      </c>
      <c r="C5" s="316" t="n">
        <v>209000</v>
      </c>
      <c r="D5" s="316" t="n">
        <v>0</v>
      </c>
      <c r="E5" s="316" t="n">
        <v>0</v>
      </c>
      <c r="F5" s="316" t="n">
        <v>1</v>
      </c>
      <c r="G5" s="316" t="n">
        <v>317152</v>
      </c>
      <c r="H5" s="316" t="n">
        <v>1</v>
      </c>
      <c r="I5" s="316" t="n">
        <v>401370</v>
      </c>
      <c r="J5" s="316" t="n">
        <v>1</v>
      </c>
      <c r="K5" s="316" t="n">
        <v>323707</v>
      </c>
      <c r="L5" s="316" t="n">
        <v>1</v>
      </c>
      <c r="M5" s="316" t="n">
        <v>258608</v>
      </c>
    </row>
    <row r="6" customFormat="false" ht="15" hidden="false" customHeight="true" outlineLevel="0" collapsed="false">
      <c r="A6" s="255" t="s">
        <v>305</v>
      </c>
      <c r="B6" s="316" t="n">
        <v>1</v>
      </c>
      <c r="C6" s="316" t="n">
        <v>11478</v>
      </c>
      <c r="D6" s="316" t="n">
        <v>1</v>
      </c>
      <c r="E6" s="316" t="n">
        <v>242873</v>
      </c>
      <c r="F6" s="316" t="n">
        <v>1</v>
      </c>
      <c r="G6" s="316" t="n">
        <v>382022</v>
      </c>
      <c r="H6" s="316" t="n">
        <v>1</v>
      </c>
      <c r="I6" s="316" t="n">
        <v>86687</v>
      </c>
      <c r="J6" s="316" t="n">
        <v>1</v>
      </c>
      <c r="K6" s="316" t="n">
        <v>38130</v>
      </c>
      <c r="L6" s="316" t="n">
        <v>0</v>
      </c>
      <c r="M6" s="316" t="n">
        <v>0</v>
      </c>
    </row>
    <row r="7" customFormat="false" ht="15" hidden="false" customHeight="true" outlineLevel="0" collapsed="false">
      <c r="A7" s="255" t="s">
        <v>306</v>
      </c>
      <c r="B7" s="316" t="n">
        <v>1</v>
      </c>
      <c r="C7" s="316" t="n">
        <v>323486</v>
      </c>
      <c r="D7" s="316" t="n">
        <v>0</v>
      </c>
      <c r="E7" s="316" t="n">
        <v>0</v>
      </c>
      <c r="F7" s="316" t="n">
        <v>2</v>
      </c>
      <c r="G7" s="316" t="n">
        <v>315660</v>
      </c>
      <c r="H7" s="316" t="n">
        <v>2</v>
      </c>
      <c r="I7" s="316" t="n">
        <v>741869</v>
      </c>
      <c r="J7" s="316" t="n">
        <v>2</v>
      </c>
      <c r="K7" s="316" t="n">
        <v>214485</v>
      </c>
      <c r="L7" s="316" t="n">
        <v>1</v>
      </c>
      <c r="M7" s="316" t="n">
        <v>32377</v>
      </c>
    </row>
    <row r="8" customFormat="false" ht="15" hidden="false" customHeight="true" outlineLevel="0" collapsed="false">
      <c r="A8" s="255" t="s">
        <v>307</v>
      </c>
      <c r="B8" s="316" t="n">
        <v>1</v>
      </c>
      <c r="C8" s="316" t="n">
        <v>62136</v>
      </c>
      <c r="D8" s="316" t="n">
        <v>1</v>
      </c>
      <c r="E8" s="316" t="n">
        <v>335329</v>
      </c>
      <c r="F8" s="316" t="n">
        <v>1</v>
      </c>
      <c r="G8" s="316" t="n">
        <v>320297</v>
      </c>
      <c r="H8" s="316" t="n">
        <v>1</v>
      </c>
      <c r="I8" s="316" t="n">
        <v>112873</v>
      </c>
      <c r="J8" s="316" t="n">
        <v>2</v>
      </c>
      <c r="K8" s="316" t="n">
        <v>68250</v>
      </c>
      <c r="L8" s="316" t="n">
        <v>1</v>
      </c>
      <c r="M8" s="316" t="n">
        <v>28918</v>
      </c>
    </row>
    <row r="9" customFormat="false" ht="15" hidden="false" customHeight="true" outlineLevel="0" collapsed="false">
      <c r="A9" s="255" t="s">
        <v>308</v>
      </c>
      <c r="B9" s="316" t="n">
        <v>3</v>
      </c>
      <c r="C9" s="316" t="n">
        <v>471339</v>
      </c>
      <c r="D9" s="316" t="n">
        <v>1</v>
      </c>
      <c r="E9" s="316" t="n">
        <v>341304</v>
      </c>
      <c r="F9" s="316" t="n">
        <v>0</v>
      </c>
      <c r="G9" s="316" t="n">
        <v>0</v>
      </c>
      <c r="H9" s="316" t="n">
        <v>0</v>
      </c>
      <c r="I9" s="316" t="n">
        <v>0</v>
      </c>
      <c r="J9" s="316" t="n">
        <v>0</v>
      </c>
      <c r="K9" s="316" t="n">
        <v>0</v>
      </c>
      <c r="L9" s="316" t="n">
        <v>0</v>
      </c>
      <c r="M9" s="316" t="n">
        <v>0</v>
      </c>
    </row>
    <row r="10" customFormat="false" ht="15" hidden="false" customHeight="true" outlineLevel="0" collapsed="false">
      <c r="A10" s="257" t="s">
        <v>309</v>
      </c>
      <c r="B10" s="317" t="n">
        <v>9</v>
      </c>
      <c r="C10" s="317" t="n">
        <v>1077438</v>
      </c>
      <c r="D10" s="317" t="n">
        <v>3</v>
      </c>
      <c r="E10" s="317" t="n">
        <v>919506</v>
      </c>
      <c r="F10" s="317" t="n">
        <v>5</v>
      </c>
      <c r="G10" s="317" t="n">
        <v>1335131</v>
      </c>
      <c r="H10" s="317" t="n">
        <v>5</v>
      </c>
      <c r="I10" s="317" t="n">
        <v>1342799</v>
      </c>
      <c r="J10" s="317" t="n">
        <v>6</v>
      </c>
      <c r="K10" s="317" t="n">
        <v>644572</v>
      </c>
      <c r="L10" s="317" t="n">
        <v>3</v>
      </c>
      <c r="M10" s="317" t="n">
        <v>319903</v>
      </c>
    </row>
    <row r="11" s="293" customFormat="true" ht="15" hidden="false" customHeight="true" outlineLevel="0" collapsed="false">
      <c r="A11" s="259"/>
      <c r="B11" s="270"/>
      <c r="C11" s="270"/>
      <c r="D11" s="270"/>
      <c r="E11" s="270"/>
      <c r="F11" s="270"/>
      <c r="G11" s="270"/>
      <c r="H11" s="270"/>
      <c r="I11" s="270"/>
      <c r="J11" s="270"/>
      <c r="K11" s="270"/>
      <c r="L11" s="270"/>
      <c r="M11" s="270"/>
    </row>
    <row r="12" customFormat="false" ht="15" hidden="false" customHeight="true" outlineLevel="0" collapsed="false">
      <c r="A12" s="257" t="s">
        <v>310</v>
      </c>
      <c r="B12" s="269" t="n">
        <v>39</v>
      </c>
      <c r="C12" s="269" t="n">
        <v>2457551</v>
      </c>
      <c r="D12" s="269" t="n">
        <v>44</v>
      </c>
      <c r="E12" s="269" t="n">
        <v>2226702</v>
      </c>
      <c r="F12" s="269" t="n">
        <v>39</v>
      </c>
      <c r="G12" s="269" t="n">
        <v>2136827</v>
      </c>
      <c r="H12" s="269" t="n">
        <v>38</v>
      </c>
      <c r="I12" s="269" t="n">
        <v>2140764</v>
      </c>
      <c r="J12" s="269" t="n">
        <v>35</v>
      </c>
      <c r="K12" s="269" t="n">
        <v>1990051</v>
      </c>
      <c r="L12" s="269" t="n">
        <v>34</v>
      </c>
      <c r="M12" s="269" t="n">
        <v>1751784</v>
      </c>
    </row>
    <row r="13" customFormat="false" ht="15" hidden="false" customHeight="true" outlineLevel="0" collapsed="false">
      <c r="A13" s="257" t="s">
        <v>311</v>
      </c>
      <c r="B13" s="269" t="n">
        <v>62</v>
      </c>
      <c r="C13" s="269" t="n">
        <v>2099085</v>
      </c>
      <c r="D13" s="269" t="n">
        <v>57</v>
      </c>
      <c r="E13" s="269" t="n">
        <v>2001256</v>
      </c>
      <c r="F13" s="269" t="n">
        <v>55</v>
      </c>
      <c r="G13" s="269" t="n">
        <v>1721244</v>
      </c>
      <c r="H13" s="269" t="n">
        <v>47</v>
      </c>
      <c r="I13" s="269" t="n">
        <v>1534959</v>
      </c>
      <c r="J13" s="269" t="n">
        <v>43</v>
      </c>
      <c r="K13" s="269" t="n">
        <v>1249740</v>
      </c>
      <c r="L13" s="269" t="n">
        <v>45</v>
      </c>
      <c r="M13" s="269" t="n">
        <v>1255491</v>
      </c>
    </row>
    <row r="14" customFormat="false" ht="15" hidden="false" customHeight="true" outlineLevel="0" collapsed="false">
      <c r="A14" s="257" t="s">
        <v>312</v>
      </c>
      <c r="B14" s="269" t="n">
        <v>49</v>
      </c>
      <c r="C14" s="269" t="n">
        <v>4951555</v>
      </c>
      <c r="D14" s="269" t="n">
        <v>48</v>
      </c>
      <c r="E14" s="269" t="n">
        <v>5034195</v>
      </c>
      <c r="F14" s="269" t="n">
        <v>45</v>
      </c>
      <c r="G14" s="269" t="n">
        <v>4710786</v>
      </c>
      <c r="H14" s="269" t="n">
        <v>46</v>
      </c>
      <c r="I14" s="269" t="n">
        <v>4514158</v>
      </c>
      <c r="J14" s="269" t="n">
        <v>44</v>
      </c>
      <c r="K14" s="269" t="n">
        <v>4183263</v>
      </c>
      <c r="L14" s="269" t="n">
        <v>41</v>
      </c>
      <c r="M14" s="269" t="n">
        <v>3789795</v>
      </c>
    </row>
    <row r="15" customFormat="false" ht="15" hidden="false" customHeight="true" outlineLevel="0" collapsed="false">
      <c r="A15" s="257" t="s">
        <v>313</v>
      </c>
      <c r="B15" s="269" t="n">
        <v>120</v>
      </c>
      <c r="C15" s="269" t="n">
        <v>7403352</v>
      </c>
      <c r="D15" s="269" t="n">
        <v>95</v>
      </c>
      <c r="E15" s="269" t="n">
        <v>6806607</v>
      </c>
      <c r="F15" s="269" t="n">
        <v>90</v>
      </c>
      <c r="G15" s="269" t="n">
        <v>6968965</v>
      </c>
      <c r="H15" s="269" t="n">
        <v>80</v>
      </c>
      <c r="I15" s="269" t="n">
        <v>6825238</v>
      </c>
      <c r="J15" s="269" t="n">
        <v>70</v>
      </c>
      <c r="K15" s="269" t="n">
        <v>5782696</v>
      </c>
      <c r="L15" s="269" t="n">
        <v>66</v>
      </c>
      <c r="M15" s="269" t="n">
        <v>4866762</v>
      </c>
    </row>
    <row r="16" customFormat="false" ht="15" hidden="false" customHeight="true" outlineLevel="0" collapsed="false">
      <c r="A16" s="259"/>
      <c r="B16" s="270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70"/>
    </row>
    <row r="17" customFormat="false" ht="15" hidden="false" customHeight="true" outlineLevel="0" collapsed="false">
      <c r="A17" s="261" t="s">
        <v>314</v>
      </c>
      <c r="B17" s="271" t="n">
        <v>270</v>
      </c>
      <c r="C17" s="271" t="n">
        <v>16911545</v>
      </c>
      <c r="D17" s="271" t="n">
        <v>244</v>
      </c>
      <c r="E17" s="271" t="n">
        <v>16068760</v>
      </c>
      <c r="F17" s="271" t="n">
        <v>229</v>
      </c>
      <c r="G17" s="271" t="n">
        <v>15537822</v>
      </c>
      <c r="H17" s="271" t="n">
        <v>211</v>
      </c>
      <c r="I17" s="271" t="n">
        <v>15015119</v>
      </c>
      <c r="J17" s="271" t="n">
        <v>192</v>
      </c>
      <c r="K17" s="271" t="n">
        <v>13205749</v>
      </c>
      <c r="L17" s="271" t="n">
        <v>186</v>
      </c>
      <c r="M17" s="271" t="n">
        <v>11663832</v>
      </c>
    </row>
    <row r="18" customFormat="false" ht="15" hidden="false" customHeight="true" outlineLevel="0" collapsed="false"/>
    <row r="19" customFormat="false" ht="15" hidden="false" customHeight="true" outlineLevel="0" collapsed="false">
      <c r="I19" s="302"/>
      <c r="K19" s="302"/>
      <c r="M19" s="302" t="s">
        <v>497</v>
      </c>
    </row>
  </sheetData>
  <mergeCells count="7"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13671875" defaultRowHeight="12.75" zeroHeight="false" outlineLevelRow="0" outlineLevelCol="0"/>
  <cols>
    <col collapsed="false" customWidth="true" hidden="false" outlineLevel="0" max="1" min="1" style="290" width="31.42"/>
    <col collapsed="false" customWidth="true" hidden="false" outlineLevel="0" max="5" min="2" style="290" width="10.71"/>
    <col collapsed="false" customWidth="true" hidden="false" outlineLevel="0" max="6" min="6" style="313" width="10.71"/>
    <col collapsed="false" customWidth="true" hidden="false" outlineLevel="0" max="14" min="7" style="290" width="10.71"/>
    <col collapsed="false" customWidth="true" hidden="false" outlineLevel="0" max="254" min="15" style="290" width="9.14"/>
    <col collapsed="false" customWidth="false" hidden="false" outlineLevel="0" max="257" min="255" style="290" width="19.14"/>
  </cols>
  <sheetData>
    <row r="1" customFormat="false" ht="15" hidden="false" customHeight="true" outlineLevel="0" collapsed="false">
      <c r="A1" s="291" t="s">
        <v>504</v>
      </c>
    </row>
    <row r="2" customFormat="false" ht="15" hidden="false" customHeight="true" outlineLevel="0" collapsed="false">
      <c r="F2" s="290"/>
    </row>
    <row r="3" customFormat="false" ht="45" hidden="false" customHeight="true" outlineLevel="0" collapsed="false">
      <c r="A3" s="305" t="s">
        <v>300</v>
      </c>
      <c r="B3" s="303" t="s">
        <v>505</v>
      </c>
      <c r="C3" s="303" t="s">
        <v>506</v>
      </c>
      <c r="D3" s="303" t="s">
        <v>507</v>
      </c>
      <c r="E3" s="303" t="s">
        <v>508</v>
      </c>
      <c r="F3" s="314" t="s">
        <v>509</v>
      </c>
      <c r="G3" s="303" t="s">
        <v>510</v>
      </c>
      <c r="H3" s="303" t="s">
        <v>511</v>
      </c>
      <c r="I3" s="303" t="s">
        <v>512</v>
      </c>
      <c r="J3" s="303" t="s">
        <v>513</v>
      </c>
      <c r="K3" s="303" t="s">
        <v>514</v>
      </c>
      <c r="L3" s="303" t="s">
        <v>515</v>
      </c>
      <c r="M3" s="303" t="s">
        <v>516</v>
      </c>
      <c r="N3" s="303" t="s">
        <v>517</v>
      </c>
    </row>
    <row r="4" customFormat="false" ht="15" hidden="false" customHeight="true" outlineLevel="0" collapsed="false">
      <c r="A4" s="255" t="s">
        <v>304</v>
      </c>
      <c r="B4" s="268" t="n">
        <v>135556.05</v>
      </c>
      <c r="C4" s="268" t="n">
        <v>75580.68</v>
      </c>
      <c r="D4" s="268" t="n">
        <v>937.24</v>
      </c>
      <c r="E4" s="268" t="n">
        <v>24164.22</v>
      </c>
      <c r="F4" s="268" t="n">
        <v>2102.02</v>
      </c>
      <c r="G4" s="268" t="n">
        <v>873.9</v>
      </c>
      <c r="H4" s="268" t="n">
        <v>20019.72</v>
      </c>
      <c r="I4" s="268" t="n">
        <v>1907.91</v>
      </c>
      <c r="J4" s="268" t="n">
        <v>1625.32</v>
      </c>
      <c r="K4" s="268" t="n">
        <v>1891.43</v>
      </c>
      <c r="L4" s="268" t="n">
        <v>6257.5</v>
      </c>
      <c r="M4" s="268" t="n">
        <v>82.82</v>
      </c>
      <c r="N4" s="268" t="n">
        <v>113.31</v>
      </c>
    </row>
    <row r="5" customFormat="false" ht="15" hidden="false" customHeight="true" outlineLevel="0" collapsed="false">
      <c r="A5" s="255" t="s">
        <v>305</v>
      </c>
      <c r="B5" s="268" t="n">
        <v>52366.36</v>
      </c>
      <c r="C5" s="268" t="n">
        <v>21224.34</v>
      </c>
      <c r="D5" s="268" t="n">
        <v>370.76</v>
      </c>
      <c r="E5" s="268" t="n">
        <v>13009.39</v>
      </c>
      <c r="F5" s="268" t="n">
        <v>2615.38</v>
      </c>
      <c r="G5" s="268" t="n">
        <v>442.28</v>
      </c>
      <c r="H5" s="268" t="n">
        <v>9500.8</v>
      </c>
      <c r="I5" s="268" t="n">
        <v>1445.04</v>
      </c>
      <c r="J5" s="268" t="n">
        <v>569.81</v>
      </c>
      <c r="K5" s="268" t="n">
        <v>1251.92</v>
      </c>
      <c r="L5" s="268" t="n">
        <v>1744.21</v>
      </c>
      <c r="M5" s="268" t="n">
        <v>77.33</v>
      </c>
      <c r="N5" s="268" t="n">
        <v>115.12</v>
      </c>
    </row>
    <row r="6" customFormat="false" ht="15" hidden="false" customHeight="true" outlineLevel="0" collapsed="false">
      <c r="A6" s="255" t="s">
        <v>306</v>
      </c>
      <c r="B6" s="268" t="n">
        <v>478904.83</v>
      </c>
      <c r="C6" s="268" t="n">
        <v>218472.65</v>
      </c>
      <c r="D6" s="268" t="n">
        <v>8611.74</v>
      </c>
      <c r="E6" s="268" t="n">
        <v>74213.43</v>
      </c>
      <c r="F6" s="268" t="n">
        <v>10502.43</v>
      </c>
      <c r="G6" s="268" t="n">
        <v>7123.96</v>
      </c>
      <c r="H6" s="268" t="n">
        <v>89985.3</v>
      </c>
      <c r="I6" s="268" t="n">
        <v>6399.32</v>
      </c>
      <c r="J6" s="268" t="n">
        <v>4499.64</v>
      </c>
      <c r="K6" s="268" t="n">
        <v>6473.88</v>
      </c>
      <c r="L6" s="268" t="n">
        <v>51300.61</v>
      </c>
      <c r="M6" s="268" t="n">
        <v>492.44</v>
      </c>
      <c r="N6" s="268" t="n">
        <v>829.43</v>
      </c>
    </row>
    <row r="7" customFormat="false" ht="15" hidden="false" customHeight="true" outlineLevel="0" collapsed="false">
      <c r="A7" s="255" t="s">
        <v>307</v>
      </c>
      <c r="B7" s="268" t="n">
        <v>76141.46</v>
      </c>
      <c r="C7" s="268" t="n">
        <v>36618.68</v>
      </c>
      <c r="D7" s="268" t="n">
        <v>914.2</v>
      </c>
      <c r="E7" s="268" t="n">
        <v>13990.77</v>
      </c>
      <c r="F7" s="268" t="n">
        <v>3870.17</v>
      </c>
      <c r="G7" s="268" t="n">
        <v>181.03</v>
      </c>
      <c r="H7" s="268" t="n">
        <v>13045.57</v>
      </c>
      <c r="I7" s="268" t="n">
        <v>1006.67</v>
      </c>
      <c r="J7" s="268" t="n">
        <v>310.02</v>
      </c>
      <c r="K7" s="268" t="n">
        <v>983.57</v>
      </c>
      <c r="L7" s="268" t="n">
        <v>4824.42</v>
      </c>
      <c r="M7" s="268" t="n">
        <v>70.13</v>
      </c>
      <c r="N7" s="268" t="n">
        <v>326.21</v>
      </c>
    </row>
    <row r="8" customFormat="false" ht="15" hidden="false" customHeight="true" outlineLevel="0" collapsed="false">
      <c r="A8" s="255" t="s">
        <v>308</v>
      </c>
      <c r="B8" s="268" t="n">
        <v>253757.01</v>
      </c>
      <c r="C8" s="268" t="n">
        <v>127116.83</v>
      </c>
      <c r="D8" s="268" t="n">
        <v>4947.99</v>
      </c>
      <c r="E8" s="268" t="n">
        <v>53402.15</v>
      </c>
      <c r="F8" s="268" t="n">
        <v>6659.35</v>
      </c>
      <c r="G8" s="268" t="n">
        <v>4323.7</v>
      </c>
      <c r="H8" s="268" t="n">
        <v>36590.64</v>
      </c>
      <c r="I8" s="268" t="n">
        <v>5158.64</v>
      </c>
      <c r="J8" s="268" t="n">
        <v>2593.26</v>
      </c>
      <c r="K8" s="268" t="n">
        <v>3612.83</v>
      </c>
      <c r="L8" s="268" t="n">
        <v>8476.66</v>
      </c>
      <c r="M8" s="268" t="n">
        <v>310.23</v>
      </c>
      <c r="N8" s="268" t="n">
        <v>564.74</v>
      </c>
    </row>
    <row r="9" customFormat="false" ht="15" hidden="false" customHeight="true" outlineLevel="0" collapsed="false">
      <c r="A9" s="257" t="s">
        <v>309</v>
      </c>
      <c r="B9" s="269" t="n">
        <v>996725.7</v>
      </c>
      <c r="C9" s="269" t="n">
        <v>479013.19</v>
      </c>
      <c r="D9" s="269" t="n">
        <v>15781.93</v>
      </c>
      <c r="E9" s="269" t="n">
        <v>178779.96</v>
      </c>
      <c r="F9" s="269" t="n">
        <v>25749.34</v>
      </c>
      <c r="G9" s="269" t="n">
        <v>12944.86</v>
      </c>
      <c r="H9" s="269" t="n">
        <v>169142.02</v>
      </c>
      <c r="I9" s="269" t="n">
        <v>15917.58</v>
      </c>
      <c r="J9" s="269" t="n">
        <v>9598.05</v>
      </c>
      <c r="K9" s="269" t="n">
        <v>14213.63</v>
      </c>
      <c r="L9" s="269" t="n">
        <v>72603.4</v>
      </c>
      <c r="M9" s="269" t="n">
        <v>1032.94</v>
      </c>
      <c r="N9" s="269" t="n">
        <v>1948.81</v>
      </c>
    </row>
    <row r="10" s="293" customFormat="tru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</row>
    <row r="11" customFormat="false" ht="15" hidden="false" customHeight="true" outlineLevel="0" collapsed="false">
      <c r="A11" s="257" t="s">
        <v>310</v>
      </c>
      <c r="B11" s="269" t="n">
        <v>3828266.52</v>
      </c>
      <c r="C11" s="269" t="n">
        <v>739155.92</v>
      </c>
      <c r="D11" s="269" t="n">
        <v>619884.72</v>
      </c>
      <c r="E11" s="269" t="n">
        <v>608841.81</v>
      </c>
      <c r="F11" s="269" t="n">
        <v>280848.05</v>
      </c>
      <c r="G11" s="269" t="n">
        <v>278010.2</v>
      </c>
      <c r="H11" s="269" t="n">
        <v>979887.32</v>
      </c>
      <c r="I11" s="269" t="n">
        <v>89645.45</v>
      </c>
      <c r="J11" s="269" t="n">
        <v>30668.11</v>
      </c>
      <c r="K11" s="269" t="n">
        <v>77452.21</v>
      </c>
      <c r="L11" s="269" t="n">
        <v>89033.72</v>
      </c>
      <c r="M11" s="269" t="n">
        <v>14591.72</v>
      </c>
      <c r="N11" s="269" t="n">
        <v>20247.31</v>
      </c>
    </row>
    <row r="12" customFormat="false" ht="15" hidden="false" customHeight="true" outlineLevel="0" collapsed="false">
      <c r="A12" s="257" t="s">
        <v>311</v>
      </c>
      <c r="B12" s="269" t="n">
        <v>3498704.57</v>
      </c>
      <c r="C12" s="269" t="n">
        <v>734340.33</v>
      </c>
      <c r="D12" s="269" t="n">
        <v>704478.08</v>
      </c>
      <c r="E12" s="269" t="n">
        <v>431655.33</v>
      </c>
      <c r="F12" s="269" t="n">
        <v>258115.28</v>
      </c>
      <c r="G12" s="269" t="n">
        <v>219891.65</v>
      </c>
      <c r="H12" s="269" t="n">
        <v>819148.22</v>
      </c>
      <c r="I12" s="269" t="n">
        <v>117143.55</v>
      </c>
      <c r="J12" s="269" t="n">
        <v>22484.33</v>
      </c>
      <c r="K12" s="269" t="n">
        <v>71123.06</v>
      </c>
      <c r="L12" s="269" t="n">
        <v>66371.87</v>
      </c>
      <c r="M12" s="269" t="n">
        <v>14581.56</v>
      </c>
      <c r="N12" s="269" t="n">
        <v>39371.32</v>
      </c>
    </row>
    <row r="13" customFormat="false" ht="15" hidden="false" customHeight="true" outlineLevel="0" collapsed="false">
      <c r="A13" s="257" t="s">
        <v>312</v>
      </c>
      <c r="B13" s="269" t="n">
        <v>2122482.72</v>
      </c>
      <c r="C13" s="269" t="n">
        <v>480697.11</v>
      </c>
      <c r="D13" s="269" t="n">
        <v>241768.26</v>
      </c>
      <c r="E13" s="269" t="n">
        <v>259189.58</v>
      </c>
      <c r="F13" s="269" t="n">
        <v>129128.62</v>
      </c>
      <c r="G13" s="269" t="n">
        <v>118471.77</v>
      </c>
      <c r="H13" s="269" t="n">
        <v>718364.29</v>
      </c>
      <c r="I13" s="269" t="n">
        <v>52638.08</v>
      </c>
      <c r="J13" s="269" t="n">
        <v>21655.75</v>
      </c>
      <c r="K13" s="269" t="n">
        <v>49511.11</v>
      </c>
      <c r="L13" s="269" t="n">
        <v>22652.14</v>
      </c>
      <c r="M13" s="269" t="n">
        <v>6156.92</v>
      </c>
      <c r="N13" s="269" t="n">
        <v>22249.1</v>
      </c>
    </row>
    <row r="14" customFormat="false" ht="15" hidden="false" customHeight="true" outlineLevel="0" collapsed="false">
      <c r="A14" s="257" t="s">
        <v>313</v>
      </c>
      <c r="B14" s="269" t="n">
        <v>2398485.83</v>
      </c>
      <c r="C14" s="269" t="n">
        <v>881940.73</v>
      </c>
      <c r="D14" s="269" t="n">
        <v>98490.24</v>
      </c>
      <c r="E14" s="269" t="n">
        <v>400323.47</v>
      </c>
      <c r="F14" s="269" t="n">
        <v>119807.72</v>
      </c>
      <c r="G14" s="269" t="n">
        <v>76950.93</v>
      </c>
      <c r="H14" s="269" t="n">
        <v>551452.98</v>
      </c>
      <c r="I14" s="269" t="n">
        <v>43557.91</v>
      </c>
      <c r="J14" s="269" t="n">
        <v>21917.76</v>
      </c>
      <c r="K14" s="269" t="n">
        <v>51238.99</v>
      </c>
      <c r="L14" s="269" t="n">
        <v>126214.92</v>
      </c>
      <c r="M14" s="269" t="n">
        <v>4541.75</v>
      </c>
      <c r="N14" s="269" t="n">
        <v>22048.44</v>
      </c>
    </row>
    <row r="15" customFormat="false" ht="15" hidden="false" customHeight="true" outlineLevel="0" collapsed="false">
      <c r="A15" s="259"/>
      <c r="B15" s="270"/>
      <c r="C15" s="270"/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270"/>
    </row>
    <row r="16" customFormat="false" ht="15" hidden="false" customHeight="true" outlineLevel="0" collapsed="false">
      <c r="A16" s="261" t="s">
        <v>314</v>
      </c>
      <c r="B16" s="271" t="n">
        <v>11847939.64</v>
      </c>
      <c r="C16" s="271" t="n">
        <v>2836134.09</v>
      </c>
      <c r="D16" s="271" t="n">
        <v>1664621.3</v>
      </c>
      <c r="E16" s="271" t="n">
        <v>1700010.2</v>
      </c>
      <c r="F16" s="271" t="n">
        <v>787899.66</v>
      </c>
      <c r="G16" s="271" t="n">
        <v>693324.55</v>
      </c>
      <c r="H16" s="271" t="n">
        <v>3068852.81</v>
      </c>
      <c r="I16" s="271" t="n">
        <v>302984.99</v>
      </c>
      <c r="J16" s="271" t="n">
        <v>96725.93</v>
      </c>
      <c r="K16" s="271" t="n">
        <v>249325.37</v>
      </c>
      <c r="L16" s="271" t="n">
        <v>304272.63</v>
      </c>
      <c r="M16" s="271" t="n">
        <v>39871.96</v>
      </c>
      <c r="N16" s="271" t="n">
        <v>103916.17</v>
      </c>
    </row>
    <row r="17" customFormat="false" ht="15" hidden="false" customHeight="true" outlineLevel="0" collapsed="false"/>
    <row r="18" customFormat="false" ht="15" hidden="false" customHeight="true" outlineLevel="0" collapsed="false">
      <c r="N18" s="302" t="s">
        <v>4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31.42"/>
    <col collapsed="false" customWidth="true" hidden="false" outlineLevel="0" max="11" min="2" style="290" width="9.99"/>
    <col collapsed="false" customWidth="false" hidden="false" outlineLevel="0" max="257" min="12" style="290" width="9.14"/>
  </cols>
  <sheetData>
    <row r="1" customFormat="false" ht="15" hidden="false" customHeight="true" outlineLevel="0" collapsed="false">
      <c r="A1" s="291" t="s">
        <v>518</v>
      </c>
    </row>
    <row r="2" customFormat="false" ht="15" hidden="false" customHeight="true" outlineLevel="0" collapsed="false"/>
    <row r="3" customFormat="false" ht="27" hidden="false" customHeight="true" outlineLevel="0" collapsed="false">
      <c r="A3" s="305" t="s">
        <v>300</v>
      </c>
      <c r="B3" s="292" t="s">
        <v>519</v>
      </c>
      <c r="C3" s="292" t="s">
        <v>520</v>
      </c>
      <c r="D3" s="292" t="s">
        <v>521</v>
      </c>
      <c r="E3" s="292" t="s">
        <v>522</v>
      </c>
      <c r="F3" s="292" t="s">
        <v>523</v>
      </c>
      <c r="G3" s="292" t="s">
        <v>524</v>
      </c>
      <c r="H3" s="292" t="s">
        <v>525</v>
      </c>
      <c r="I3" s="303" t="s">
        <v>526</v>
      </c>
      <c r="J3" s="303" t="s">
        <v>527</v>
      </c>
      <c r="K3" s="303" t="s">
        <v>339</v>
      </c>
    </row>
    <row r="4" customFormat="false" ht="15" hidden="false" customHeight="true" outlineLevel="0" collapsed="false">
      <c r="A4" s="255" t="s">
        <v>304</v>
      </c>
      <c r="B4" s="196" t="n">
        <v>96773</v>
      </c>
      <c r="C4" s="196" t="n">
        <v>37827</v>
      </c>
      <c r="D4" s="196" t="n">
        <v>113781</v>
      </c>
      <c r="E4" s="196" t="n">
        <v>111272</v>
      </c>
      <c r="F4" s="196" t="n">
        <v>147737</v>
      </c>
      <c r="G4" s="196" t="n">
        <v>35342</v>
      </c>
      <c r="H4" s="196" t="n">
        <v>49</v>
      </c>
      <c r="I4" s="196" t="n">
        <v>1</v>
      </c>
      <c r="J4" s="196" t="n">
        <v>250</v>
      </c>
      <c r="K4" s="196" t="n">
        <v>543032</v>
      </c>
    </row>
    <row r="5" customFormat="false" ht="15" hidden="false" customHeight="true" outlineLevel="0" collapsed="false">
      <c r="A5" s="255" t="s">
        <v>305</v>
      </c>
      <c r="B5" s="196" t="n">
        <v>27892</v>
      </c>
      <c r="C5" s="196" t="n">
        <v>12356</v>
      </c>
      <c r="D5" s="196" t="n">
        <v>38935</v>
      </c>
      <c r="E5" s="196" t="n">
        <v>38175</v>
      </c>
      <c r="F5" s="196" t="n">
        <v>49119</v>
      </c>
      <c r="G5" s="196" t="n">
        <v>10933</v>
      </c>
      <c r="H5" s="196" t="n">
        <v>19</v>
      </c>
      <c r="I5" s="196" t="n">
        <v>0</v>
      </c>
      <c r="J5" s="196" t="n">
        <v>53</v>
      </c>
      <c r="K5" s="196" t="n">
        <v>177482</v>
      </c>
    </row>
    <row r="6" customFormat="false" ht="15" hidden="false" customHeight="true" outlineLevel="0" collapsed="false">
      <c r="A6" s="255" t="s">
        <v>306</v>
      </c>
      <c r="B6" s="196" t="n">
        <v>416577</v>
      </c>
      <c r="C6" s="196" t="n">
        <v>115188</v>
      </c>
      <c r="D6" s="196" t="n">
        <v>345120</v>
      </c>
      <c r="E6" s="196" t="n">
        <v>314283</v>
      </c>
      <c r="F6" s="196" t="n">
        <v>449394</v>
      </c>
      <c r="G6" s="196" t="n">
        <v>101716</v>
      </c>
      <c r="H6" s="196" t="n">
        <v>176</v>
      </c>
      <c r="I6" s="196" t="n">
        <v>7</v>
      </c>
      <c r="J6" s="196" t="n">
        <v>1336</v>
      </c>
      <c r="K6" s="196" t="n">
        <v>1743797</v>
      </c>
    </row>
    <row r="7" customFormat="false" ht="15" hidden="false" customHeight="true" outlineLevel="0" collapsed="false">
      <c r="A7" s="255" t="s">
        <v>307</v>
      </c>
      <c r="B7" s="196" t="n">
        <v>42466</v>
      </c>
      <c r="C7" s="196" t="n">
        <v>17976</v>
      </c>
      <c r="D7" s="196" t="n">
        <v>56654</v>
      </c>
      <c r="E7" s="196" t="n">
        <v>54763</v>
      </c>
      <c r="F7" s="196" t="n">
        <v>71841</v>
      </c>
      <c r="G7" s="196" t="n">
        <v>16956</v>
      </c>
      <c r="H7" s="196" t="n">
        <v>23</v>
      </c>
      <c r="I7" s="196" t="n">
        <v>0</v>
      </c>
      <c r="J7" s="196" t="n">
        <v>30</v>
      </c>
      <c r="K7" s="196" t="n">
        <v>260709</v>
      </c>
    </row>
    <row r="8" customFormat="false" ht="15" hidden="false" customHeight="true" outlineLevel="0" collapsed="false">
      <c r="A8" s="255" t="s">
        <v>308</v>
      </c>
      <c r="B8" s="196" t="n">
        <v>123138</v>
      </c>
      <c r="C8" s="196" t="n">
        <v>46170</v>
      </c>
      <c r="D8" s="196" t="n">
        <v>137625</v>
      </c>
      <c r="E8" s="196" t="n">
        <v>132137</v>
      </c>
      <c r="F8" s="196" t="n">
        <v>172253</v>
      </c>
      <c r="G8" s="196" t="n">
        <v>39695</v>
      </c>
      <c r="H8" s="196" t="n">
        <v>57</v>
      </c>
      <c r="I8" s="196" t="n">
        <v>3</v>
      </c>
      <c r="J8" s="196" t="n">
        <v>211</v>
      </c>
      <c r="K8" s="196" t="n">
        <v>651289</v>
      </c>
    </row>
    <row r="9" customFormat="false" ht="15" hidden="false" customHeight="true" outlineLevel="0" collapsed="false">
      <c r="A9" s="257" t="s">
        <v>309</v>
      </c>
      <c r="B9" s="200" t="n">
        <v>706846</v>
      </c>
      <c r="C9" s="200" t="n">
        <v>229517</v>
      </c>
      <c r="D9" s="200" t="n">
        <v>692115</v>
      </c>
      <c r="E9" s="200" t="n">
        <v>650630</v>
      </c>
      <c r="F9" s="200" t="n">
        <v>890344</v>
      </c>
      <c r="G9" s="200" t="n">
        <v>204642</v>
      </c>
      <c r="H9" s="200" t="n">
        <v>324</v>
      </c>
      <c r="I9" s="200" t="n">
        <v>11</v>
      </c>
      <c r="J9" s="200" t="n">
        <v>1880</v>
      </c>
      <c r="K9" s="200" t="n">
        <v>3376309</v>
      </c>
    </row>
    <row r="10" customFormat="false" ht="15" hidden="false" customHeight="true" outlineLevel="0" collapsed="false">
      <c r="A10" s="259"/>
      <c r="B10" s="203"/>
      <c r="C10" s="203"/>
      <c r="D10" s="203"/>
      <c r="E10" s="203"/>
      <c r="F10" s="203"/>
      <c r="G10" s="203"/>
      <c r="H10" s="203"/>
      <c r="I10" s="203"/>
      <c r="J10" s="203"/>
      <c r="K10" s="203"/>
    </row>
    <row r="11" customFormat="false" ht="15" hidden="false" customHeight="true" outlineLevel="0" collapsed="false">
      <c r="A11" s="257" t="s">
        <v>310</v>
      </c>
      <c r="B11" s="200" t="n">
        <v>796492</v>
      </c>
      <c r="C11" s="200" t="n">
        <v>319307</v>
      </c>
      <c r="D11" s="200" t="n">
        <v>1445410</v>
      </c>
      <c r="E11" s="200" t="n">
        <v>1963836</v>
      </c>
      <c r="F11" s="200" t="n">
        <v>3697690</v>
      </c>
      <c r="G11" s="200" t="n">
        <v>1455184</v>
      </c>
      <c r="H11" s="200" t="n">
        <v>3457</v>
      </c>
      <c r="I11" s="200" t="n">
        <v>83</v>
      </c>
      <c r="J11" s="200" t="n">
        <v>1441</v>
      </c>
      <c r="K11" s="200" t="n">
        <v>9682900</v>
      </c>
    </row>
    <row r="12" customFormat="false" ht="15" hidden="false" customHeight="true" outlineLevel="0" collapsed="false">
      <c r="A12" s="257" t="s">
        <v>311</v>
      </c>
      <c r="B12" s="200" t="n">
        <v>553191</v>
      </c>
      <c r="C12" s="200" t="n">
        <v>278723</v>
      </c>
      <c r="D12" s="200" t="n">
        <v>1212519</v>
      </c>
      <c r="E12" s="200" t="n">
        <v>1436053</v>
      </c>
      <c r="F12" s="200" t="n">
        <v>2663715</v>
      </c>
      <c r="G12" s="200" t="n">
        <v>1028473</v>
      </c>
      <c r="H12" s="200" t="n">
        <v>2654</v>
      </c>
      <c r="I12" s="200" t="n">
        <v>55</v>
      </c>
      <c r="J12" s="200" t="n">
        <v>942</v>
      </c>
      <c r="K12" s="200" t="n">
        <v>7176325</v>
      </c>
    </row>
    <row r="13" customFormat="false" ht="15" hidden="false" customHeight="true" outlineLevel="0" collapsed="false">
      <c r="A13" s="257" t="s">
        <v>312</v>
      </c>
      <c r="B13" s="200" t="n">
        <v>806395</v>
      </c>
      <c r="C13" s="200" t="n">
        <v>359167</v>
      </c>
      <c r="D13" s="200" t="n">
        <v>1199978</v>
      </c>
      <c r="E13" s="200" t="n">
        <v>1543313</v>
      </c>
      <c r="F13" s="200" t="n">
        <v>2803820</v>
      </c>
      <c r="G13" s="200" t="n">
        <v>1073517</v>
      </c>
      <c r="H13" s="200" t="n">
        <v>2056</v>
      </c>
      <c r="I13" s="200" t="n">
        <v>121</v>
      </c>
      <c r="J13" s="200" t="n">
        <v>1651</v>
      </c>
      <c r="K13" s="200" t="n">
        <v>7790018</v>
      </c>
    </row>
    <row r="14" customFormat="false" ht="15" hidden="false" customHeight="true" outlineLevel="0" collapsed="false">
      <c r="A14" s="257" t="s">
        <v>313</v>
      </c>
      <c r="B14" s="200" t="n">
        <v>2122130</v>
      </c>
      <c r="C14" s="200" t="n">
        <v>818085</v>
      </c>
      <c r="D14" s="200" t="n">
        <v>2561194</v>
      </c>
      <c r="E14" s="200" t="n">
        <v>2561459</v>
      </c>
      <c r="F14" s="200" t="n">
        <v>3509654</v>
      </c>
      <c r="G14" s="200" t="n">
        <v>833903</v>
      </c>
      <c r="H14" s="200" t="n">
        <v>1169</v>
      </c>
      <c r="I14" s="200" t="n">
        <v>33</v>
      </c>
      <c r="J14" s="200" t="n">
        <v>4271</v>
      </c>
      <c r="K14" s="200" t="n">
        <v>12411898</v>
      </c>
    </row>
    <row r="15" customFormat="false" ht="15" hidden="false" customHeight="true" outlineLevel="0" collapsed="false">
      <c r="A15" s="295" t="s">
        <v>528</v>
      </c>
      <c r="B15" s="318" t="n">
        <v>13378</v>
      </c>
      <c r="C15" s="318" t="n">
        <v>574</v>
      </c>
      <c r="D15" s="318" t="n">
        <v>241</v>
      </c>
      <c r="E15" s="318" t="n">
        <v>148</v>
      </c>
      <c r="F15" s="318" t="n">
        <v>409</v>
      </c>
      <c r="G15" s="318" t="n">
        <v>9</v>
      </c>
      <c r="H15" s="318" t="n">
        <v>0</v>
      </c>
      <c r="I15" s="318" t="n">
        <v>0</v>
      </c>
      <c r="J15" s="318" t="n">
        <v>2374</v>
      </c>
      <c r="K15" s="318" t="n">
        <v>17133</v>
      </c>
    </row>
    <row r="16" customFormat="false" ht="15" hidden="false" customHeight="true" outlineLevel="0" collapsed="false">
      <c r="A16" s="297"/>
      <c r="B16" s="309"/>
      <c r="C16" s="309"/>
      <c r="D16" s="309"/>
      <c r="E16" s="309"/>
      <c r="F16" s="309"/>
      <c r="G16" s="309"/>
      <c r="H16" s="309"/>
      <c r="I16" s="309"/>
      <c r="J16" s="309"/>
      <c r="K16" s="309"/>
    </row>
    <row r="17" customFormat="false" ht="15" hidden="false" customHeight="true" outlineLevel="0" collapsed="false">
      <c r="A17" s="298" t="s">
        <v>314</v>
      </c>
      <c r="B17" s="311" t="n">
        <v>4291586</v>
      </c>
      <c r="C17" s="311" t="n">
        <v>1775856</v>
      </c>
      <c r="D17" s="311" t="n">
        <v>6419342</v>
      </c>
      <c r="E17" s="311" t="n">
        <v>7504809</v>
      </c>
      <c r="F17" s="311" t="n">
        <v>12675288</v>
      </c>
      <c r="G17" s="311" t="n">
        <v>4391086</v>
      </c>
      <c r="H17" s="311" t="n">
        <v>9336</v>
      </c>
      <c r="I17" s="311" t="n">
        <v>292</v>
      </c>
      <c r="J17" s="311" t="n">
        <v>10679</v>
      </c>
      <c r="K17" s="311" t="n">
        <v>37078274</v>
      </c>
    </row>
    <row r="18" customFormat="false" ht="15" hidden="false" customHeight="true" outlineLevel="0" collapsed="false"/>
    <row r="19" customFormat="false" ht="15" hidden="false" customHeight="true" outlineLevel="0" collapsed="false">
      <c r="K19" s="301" t="s">
        <v>5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9" width="31.42"/>
    <col collapsed="false" customWidth="true" hidden="false" outlineLevel="0" max="8" min="2" style="319" width="12.14"/>
    <col collapsed="false" customWidth="false" hidden="false" outlineLevel="0" max="257" min="9" style="319" width="7.99"/>
  </cols>
  <sheetData>
    <row r="1" customFormat="false" ht="15" hidden="false" customHeight="true" outlineLevel="0" collapsed="false">
      <c r="A1" s="320" t="s">
        <v>530</v>
      </c>
      <c r="B1" s="320"/>
      <c r="C1" s="320"/>
      <c r="D1" s="320"/>
      <c r="E1" s="320"/>
      <c r="F1" s="320"/>
      <c r="G1" s="320"/>
      <c r="H1" s="320"/>
    </row>
    <row r="2" customFormat="false" ht="15" hidden="false" customHeight="true" outlineLevel="0" collapsed="false">
      <c r="A2" s="320"/>
      <c r="B2" s="320"/>
      <c r="C2" s="320"/>
      <c r="D2" s="320"/>
      <c r="E2" s="320"/>
      <c r="F2" s="320"/>
      <c r="G2" s="320"/>
      <c r="H2" s="320"/>
    </row>
    <row r="3" customFormat="false" ht="15" hidden="false" customHeight="true" outlineLevel="0" collapsed="false">
      <c r="A3" s="192" t="s">
        <v>300</v>
      </c>
      <c r="B3" s="192" t="n">
        <v>2012</v>
      </c>
      <c r="C3" s="192"/>
      <c r="D3" s="192"/>
      <c r="E3" s="192"/>
      <c r="F3" s="192"/>
      <c r="G3" s="192"/>
      <c r="H3" s="192" t="n">
        <v>2013</v>
      </c>
    </row>
    <row r="4" customFormat="false" ht="15" hidden="false" customHeight="true" outlineLevel="0" collapsed="false">
      <c r="A4" s="192"/>
      <c r="B4" s="192" t="s">
        <v>531</v>
      </c>
      <c r="C4" s="321" t="s">
        <v>466</v>
      </c>
      <c r="D4" s="321"/>
      <c r="E4" s="321"/>
      <c r="F4" s="192" t="s">
        <v>337</v>
      </c>
      <c r="G4" s="192" t="s">
        <v>339</v>
      </c>
      <c r="H4" s="192" t="s">
        <v>339</v>
      </c>
    </row>
    <row r="5" customFormat="false" ht="30" hidden="false" customHeight="true" outlineLevel="0" collapsed="false">
      <c r="A5" s="192"/>
      <c r="B5" s="192"/>
      <c r="C5" s="192" t="s">
        <v>453</v>
      </c>
      <c r="D5" s="192" t="s">
        <v>336</v>
      </c>
      <c r="E5" s="192" t="s">
        <v>532</v>
      </c>
      <c r="F5" s="192"/>
      <c r="G5" s="192"/>
      <c r="H5" s="192"/>
    </row>
    <row r="6" customFormat="false" ht="15" hidden="false" customHeight="true" outlineLevel="0" collapsed="false">
      <c r="A6" s="255" t="s">
        <v>304</v>
      </c>
      <c r="B6" s="272" t="n">
        <v>617.570477343484</v>
      </c>
      <c r="C6" s="272" t="n">
        <v>1252.29748369118</v>
      </c>
      <c r="D6" s="272" t="n">
        <v>740.889575944347</v>
      </c>
      <c r="E6" s="272" t="n">
        <v>1993.18705963553</v>
      </c>
      <c r="F6" s="272" t="n">
        <v>8624.69704698947</v>
      </c>
      <c r="G6" s="272" t="n">
        <v>11235.4545839685</v>
      </c>
      <c r="H6" s="272" t="n">
        <v>11171.4715136681</v>
      </c>
    </row>
    <row r="7" customFormat="false" ht="15" hidden="false" customHeight="true" outlineLevel="0" collapsed="false">
      <c r="A7" s="255" t="s">
        <v>305</v>
      </c>
      <c r="B7" s="272" t="n">
        <v>236.448866010503</v>
      </c>
      <c r="C7" s="272" t="n">
        <v>445.85103751436</v>
      </c>
      <c r="D7" s="272" t="n">
        <v>259.639280219666</v>
      </c>
      <c r="E7" s="272" t="n">
        <v>705.490317734026</v>
      </c>
      <c r="F7" s="272" t="n">
        <v>3094.05112393624</v>
      </c>
      <c r="G7" s="272" t="n">
        <v>4035.99030768077</v>
      </c>
      <c r="H7" s="272" t="n">
        <v>3939.43824198112</v>
      </c>
    </row>
    <row r="8" customFormat="false" ht="15" hidden="false" customHeight="true" outlineLevel="0" collapsed="false">
      <c r="A8" s="255" t="s">
        <v>306</v>
      </c>
      <c r="B8" s="272" t="n">
        <v>509.645705809871</v>
      </c>
      <c r="C8" s="272" t="n">
        <v>4375.85047326694</v>
      </c>
      <c r="D8" s="272" t="n">
        <v>1936.67925778169</v>
      </c>
      <c r="E8" s="272" t="n">
        <v>6312.52973104863</v>
      </c>
      <c r="F8" s="272" t="n">
        <v>38257.3449908002</v>
      </c>
      <c r="G8" s="272" t="n">
        <v>45079.5204276587</v>
      </c>
      <c r="H8" s="272" t="n">
        <v>44715.1397396843</v>
      </c>
    </row>
    <row r="9" customFormat="false" ht="15" hidden="false" customHeight="true" outlineLevel="0" collapsed="false">
      <c r="A9" s="255" t="s">
        <v>307</v>
      </c>
      <c r="B9" s="272" t="n">
        <v>231.440443368917</v>
      </c>
      <c r="C9" s="272" t="n">
        <v>1027.32018656859</v>
      </c>
      <c r="D9" s="272" t="n">
        <v>385.781973400169</v>
      </c>
      <c r="E9" s="272" t="n">
        <v>1413.10215996876</v>
      </c>
      <c r="F9" s="272" t="n">
        <v>4985.64698574557</v>
      </c>
      <c r="G9" s="272" t="n">
        <v>6630.18958908325</v>
      </c>
      <c r="H9" s="272" t="n">
        <v>6607.95942134674</v>
      </c>
    </row>
    <row r="10" customFormat="false" ht="15" hidden="false" customHeight="true" outlineLevel="0" collapsed="false">
      <c r="A10" s="255" t="s">
        <v>308</v>
      </c>
      <c r="B10" s="272" t="n">
        <v>769.794507467224</v>
      </c>
      <c r="C10" s="272" t="n">
        <v>1924.38081895892</v>
      </c>
      <c r="D10" s="272" t="n">
        <v>922.209912654122</v>
      </c>
      <c r="E10" s="272" t="n">
        <v>2846.59073161304</v>
      </c>
      <c r="F10" s="272" t="n">
        <v>13272.1598525286</v>
      </c>
      <c r="G10" s="272" t="n">
        <v>16888.5450916088</v>
      </c>
      <c r="H10" s="272" t="n">
        <v>16659.1413088065</v>
      </c>
    </row>
    <row r="11" customFormat="false" ht="15" hidden="false" customHeight="true" outlineLevel="0" collapsed="false">
      <c r="A11" s="257" t="s">
        <v>309</v>
      </c>
      <c r="B11" s="273" t="n">
        <v>2364.9</v>
      </c>
      <c r="C11" s="273" t="n">
        <v>9025.69999999999</v>
      </c>
      <c r="D11" s="273" t="n">
        <v>4245.2</v>
      </c>
      <c r="E11" s="273" t="n">
        <v>13270.9</v>
      </c>
      <c r="F11" s="273" t="n">
        <v>68233.9</v>
      </c>
      <c r="G11" s="273" t="n">
        <v>83869.7</v>
      </c>
      <c r="H11" s="273" t="n">
        <v>83093.1502254867</v>
      </c>
    </row>
    <row r="12" customFormat="false" ht="15" hidden="false" customHeight="true" outlineLevel="0" collapsed="false">
      <c r="A12" s="259"/>
      <c r="B12" s="274"/>
      <c r="C12" s="274"/>
      <c r="D12" s="274"/>
      <c r="E12" s="274"/>
      <c r="F12" s="274"/>
      <c r="G12" s="274"/>
      <c r="H12" s="274"/>
    </row>
    <row r="13" customFormat="false" ht="15" hidden="false" customHeight="true" outlineLevel="0" collapsed="false">
      <c r="A13" s="257" t="s">
        <v>310</v>
      </c>
      <c r="B13" s="273" t="n">
        <v>5260.90315</v>
      </c>
      <c r="C13" s="273" t="n">
        <v>102944.000000024</v>
      </c>
      <c r="D13" s="273" t="n">
        <v>26479.3999998513</v>
      </c>
      <c r="E13" s="273" t="n">
        <v>129423.399999875</v>
      </c>
      <c r="F13" s="273" t="n">
        <v>319063.4</v>
      </c>
      <c r="G13" s="273" t="n">
        <v>453747.703149875</v>
      </c>
      <c r="H13" s="273" t="n">
        <v>453915.526758658</v>
      </c>
    </row>
    <row r="14" customFormat="false" ht="15" hidden="false" customHeight="true" outlineLevel="0" collapsed="false">
      <c r="A14" s="257" t="s">
        <v>311</v>
      </c>
      <c r="B14" s="273" t="n">
        <v>7168.6</v>
      </c>
      <c r="C14" s="273" t="n">
        <v>75863.8</v>
      </c>
      <c r="D14" s="273" t="n">
        <v>19599.14</v>
      </c>
      <c r="E14" s="273" t="n">
        <v>95462.94</v>
      </c>
      <c r="F14" s="273" t="n">
        <v>220914.33</v>
      </c>
      <c r="G14" s="273" t="n">
        <v>323545.87</v>
      </c>
      <c r="H14" s="273" t="n">
        <v>323760.779750173</v>
      </c>
    </row>
    <row r="15" customFormat="false" ht="15" hidden="false" customHeight="true" outlineLevel="0" collapsed="false">
      <c r="A15" s="257" t="s">
        <v>312</v>
      </c>
      <c r="B15" s="273" t="n">
        <v>4546.5</v>
      </c>
      <c r="C15" s="273" t="n">
        <v>40083.5</v>
      </c>
      <c r="D15" s="273" t="n">
        <v>16914.3</v>
      </c>
      <c r="E15" s="273" t="n">
        <v>56997.8</v>
      </c>
      <c r="F15" s="273" t="n">
        <v>241238.7</v>
      </c>
      <c r="G15" s="273" t="n">
        <v>302783</v>
      </c>
      <c r="H15" s="273" t="n">
        <v>302611.407883</v>
      </c>
    </row>
    <row r="16" customFormat="false" ht="15" hidden="false" customHeight="true" outlineLevel="0" collapsed="false">
      <c r="A16" s="257" t="s">
        <v>313</v>
      </c>
      <c r="B16" s="273" t="n">
        <v>11192.4</v>
      </c>
      <c r="C16" s="273" t="n">
        <v>36767.1</v>
      </c>
      <c r="D16" s="273" t="n">
        <v>19361.2</v>
      </c>
      <c r="E16" s="273" t="n">
        <v>56128.3</v>
      </c>
      <c r="F16" s="273" t="n">
        <v>252861.5</v>
      </c>
      <c r="G16" s="273" t="n">
        <v>320182.2</v>
      </c>
      <c r="H16" s="273" t="n">
        <v>316498.285608169</v>
      </c>
    </row>
    <row r="17" customFormat="false" ht="15" hidden="false" customHeight="true" outlineLevel="0" collapsed="false">
      <c r="A17" s="257" t="s">
        <v>533</v>
      </c>
      <c r="B17" s="273" t="n">
        <v>0</v>
      </c>
      <c r="C17" s="273" t="n">
        <v>1959.9</v>
      </c>
      <c r="D17" s="273" t="n">
        <v>0</v>
      </c>
      <c r="E17" s="273" t="n">
        <v>1959.9</v>
      </c>
      <c r="F17" s="273" t="n">
        <v>554.5</v>
      </c>
      <c r="G17" s="273" t="n">
        <v>2514</v>
      </c>
      <c r="H17" s="273" t="n">
        <v>0</v>
      </c>
    </row>
    <row r="18" customFormat="false" ht="15" hidden="false" customHeight="true" outlineLevel="0" collapsed="false">
      <c r="A18" s="322"/>
      <c r="B18" s="323"/>
      <c r="C18" s="323"/>
      <c r="D18" s="323"/>
      <c r="E18" s="323"/>
      <c r="F18" s="323"/>
      <c r="G18" s="323"/>
      <c r="H18" s="323"/>
    </row>
    <row r="19" customFormat="false" ht="15" hidden="false" customHeight="true" outlineLevel="0" collapsed="false">
      <c r="A19" s="261" t="s">
        <v>314</v>
      </c>
      <c r="B19" s="275" t="n">
        <v>28168.40315</v>
      </c>
      <c r="C19" s="275" t="n">
        <v>257618.300000024</v>
      </c>
      <c r="D19" s="275" t="n">
        <v>82354.0399998513</v>
      </c>
      <c r="E19" s="275" t="n">
        <v>339972.339999875</v>
      </c>
      <c r="F19" s="275" t="n">
        <v>1034632.43</v>
      </c>
      <c r="G19" s="275" t="n">
        <v>1402772.77314988</v>
      </c>
      <c r="H19" s="275" t="n">
        <v>1396786</v>
      </c>
    </row>
    <row r="20" customFormat="false" ht="15" hidden="false" customHeight="true" outlineLevel="0" collapsed="false">
      <c r="B20" s="324"/>
      <c r="C20" s="324"/>
      <c r="D20" s="324"/>
      <c r="E20" s="324"/>
      <c r="F20" s="324"/>
      <c r="G20" s="324"/>
      <c r="H20" s="324"/>
    </row>
    <row r="21" customFormat="false" ht="15" hidden="false" customHeight="true" outlineLevel="0" collapsed="false">
      <c r="G21" s="325"/>
      <c r="H21" s="325" t="s">
        <v>534</v>
      </c>
    </row>
  </sheetData>
  <mergeCells count="7">
    <mergeCell ref="A3:A5"/>
    <mergeCell ref="B3:G3"/>
    <mergeCell ref="B4:B5"/>
    <mergeCell ref="C4:E4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9" width="31.42"/>
    <col collapsed="false" customWidth="true" hidden="false" outlineLevel="0" max="13" min="2" style="319" width="7.85"/>
    <col collapsed="false" customWidth="false" hidden="false" outlineLevel="0" max="257" min="14" style="319" width="7.99"/>
  </cols>
  <sheetData>
    <row r="1" customFormat="false" ht="15" hidden="false" customHeight="true" outlineLevel="0" collapsed="false">
      <c r="A1" s="320" t="s">
        <v>535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</row>
    <row r="2" customFormat="false" ht="15" hidden="false" customHeight="true" outlineLevel="0" collapsed="false">
      <c r="A2" s="320"/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</row>
    <row r="3" customFormat="false" ht="15" hidden="false" customHeight="true" outlineLevel="0" collapsed="false">
      <c r="A3" s="192" t="s">
        <v>300</v>
      </c>
      <c r="B3" s="192" t="n">
        <v>2002</v>
      </c>
      <c r="C3" s="192" t="n">
        <v>2003</v>
      </c>
      <c r="D3" s="192" t="n">
        <v>2004</v>
      </c>
      <c r="E3" s="192" t="n">
        <v>2005</v>
      </c>
      <c r="F3" s="192" t="n">
        <v>2006</v>
      </c>
      <c r="G3" s="192" t="n">
        <v>2007</v>
      </c>
      <c r="H3" s="192" t="n">
        <v>2008</v>
      </c>
      <c r="I3" s="192" t="n">
        <v>2009</v>
      </c>
      <c r="J3" s="192" t="n">
        <v>2010</v>
      </c>
      <c r="K3" s="192" t="n">
        <v>2011</v>
      </c>
      <c r="L3" s="192" t="n">
        <v>2012</v>
      </c>
      <c r="M3" s="192" t="n">
        <v>2013</v>
      </c>
    </row>
    <row r="4" customFormat="false" ht="15" hidden="false" customHeight="true" outlineLevel="0" collapsed="false">
      <c r="A4" s="255" t="s">
        <v>304</v>
      </c>
      <c r="B4" s="272" t="n">
        <v>11863.8180137422</v>
      </c>
      <c r="C4" s="272" t="n">
        <v>12278.822909153</v>
      </c>
      <c r="D4" s="272" t="n">
        <v>12806.1197440992</v>
      </c>
      <c r="E4" s="272" t="n">
        <v>13121.0705611319</v>
      </c>
      <c r="F4" s="272" t="n">
        <v>13468.5457079425</v>
      </c>
      <c r="G4" s="272" t="n">
        <v>13969.9265856802</v>
      </c>
      <c r="H4" s="272" t="n">
        <v>13127.1054236052</v>
      </c>
      <c r="I4" s="272" t="n">
        <v>12862.9764092798</v>
      </c>
      <c r="J4" s="272" t="n">
        <v>12400.7654824476</v>
      </c>
      <c r="K4" s="272" t="n">
        <v>12327.833500566</v>
      </c>
      <c r="L4" s="272" t="n">
        <v>12387.6824823851</v>
      </c>
      <c r="M4" s="272" t="n">
        <v>12297.5589904209</v>
      </c>
    </row>
    <row r="5" customFormat="false" ht="15" hidden="false" customHeight="true" outlineLevel="0" collapsed="false">
      <c r="A5" s="255" t="s">
        <v>305</v>
      </c>
      <c r="B5" s="272" t="n">
        <v>13188.8239279994</v>
      </c>
      <c r="C5" s="272" t="n">
        <v>13343.488956322</v>
      </c>
      <c r="D5" s="272" t="n">
        <v>13681.8352691042</v>
      </c>
      <c r="E5" s="272" t="n">
        <v>13800.2513349875</v>
      </c>
      <c r="F5" s="272" t="n">
        <v>14016.6694154148</v>
      </c>
      <c r="G5" s="272" t="n">
        <v>14919.1275787649</v>
      </c>
      <c r="H5" s="272" t="n">
        <v>14360.9096093057</v>
      </c>
      <c r="I5" s="272" t="n">
        <v>13890.3246255384</v>
      </c>
      <c r="J5" s="272" t="n">
        <v>14054.8333720047</v>
      </c>
      <c r="K5" s="272" t="n">
        <v>14074.3672051467</v>
      </c>
      <c r="L5" s="272" t="n">
        <v>14205.9562651225</v>
      </c>
      <c r="M5" s="272" t="n">
        <v>13925.3939326859</v>
      </c>
    </row>
    <row r="6" customFormat="false" ht="15" hidden="false" customHeight="true" outlineLevel="0" collapsed="false">
      <c r="A6" s="255" t="s">
        <v>306</v>
      </c>
      <c r="B6" s="272" t="n">
        <v>13054.8265883606</v>
      </c>
      <c r="C6" s="272" t="n">
        <v>13361.3957987261</v>
      </c>
      <c r="D6" s="272" t="n">
        <v>13827.0356405721</v>
      </c>
      <c r="E6" s="272" t="n">
        <v>14164.1565696871</v>
      </c>
      <c r="F6" s="272" t="n">
        <v>14416.3093971544</v>
      </c>
      <c r="G6" s="272" t="n">
        <v>14966.3680049366</v>
      </c>
      <c r="H6" s="272" t="n">
        <v>15616.2720505522</v>
      </c>
      <c r="I6" s="272" t="n">
        <v>15215.3316991168</v>
      </c>
      <c r="J6" s="272" t="n">
        <v>15007.407875423</v>
      </c>
      <c r="K6" s="272" t="n">
        <v>14821.0286043583</v>
      </c>
      <c r="L6" s="272" t="n">
        <v>14759.3961770068</v>
      </c>
      <c r="M6" s="272" t="n">
        <v>14646.1178622088</v>
      </c>
    </row>
    <row r="7" customFormat="false" ht="15" hidden="false" customHeight="true" outlineLevel="0" collapsed="false">
      <c r="A7" s="255" t="s">
        <v>307</v>
      </c>
      <c r="B7" s="272" t="n">
        <v>13641.8728927017</v>
      </c>
      <c r="C7" s="272" t="n">
        <v>13664.9687266266</v>
      </c>
      <c r="D7" s="272" t="n">
        <v>13931.5960123271</v>
      </c>
      <c r="E7" s="272" t="n">
        <v>14176.9629783328</v>
      </c>
      <c r="F7" s="272" t="n">
        <v>14919.4409335021</v>
      </c>
      <c r="G7" s="272" t="n">
        <v>15641.6489909622</v>
      </c>
      <c r="H7" s="272" t="n">
        <v>15791.3471324592</v>
      </c>
      <c r="I7" s="272" t="n">
        <v>15455.0900019525</v>
      </c>
      <c r="J7" s="272" t="n">
        <v>15426.3199851181</v>
      </c>
      <c r="K7" s="272" t="n">
        <v>15322.6489101547</v>
      </c>
      <c r="L7" s="272" t="n">
        <v>15466.1994804701</v>
      </c>
      <c r="M7" s="272" t="n">
        <v>15462.6043260616</v>
      </c>
    </row>
    <row r="8" customFormat="false" ht="15" hidden="false" customHeight="true" outlineLevel="0" collapsed="false">
      <c r="A8" s="255" t="s">
        <v>308</v>
      </c>
      <c r="B8" s="272" t="n">
        <v>13791.0322547354</v>
      </c>
      <c r="C8" s="272" t="n">
        <v>14048.4444975652</v>
      </c>
      <c r="D8" s="272" t="n">
        <v>14250.14517379</v>
      </c>
      <c r="E8" s="272" t="n">
        <v>14668.1546137931</v>
      </c>
      <c r="F8" s="272" t="n">
        <v>15444.0164008967</v>
      </c>
      <c r="G8" s="272" t="n">
        <v>16095.1191865489</v>
      </c>
      <c r="H8" s="272" t="n">
        <v>15521.0461983498</v>
      </c>
      <c r="I8" s="272" t="n">
        <v>15145.8317174085</v>
      </c>
      <c r="J8" s="272" t="n">
        <v>15136.065729242</v>
      </c>
      <c r="K8" s="272" t="n">
        <v>15418.8775131695</v>
      </c>
      <c r="L8" s="272" t="n">
        <v>15451.3600166959</v>
      </c>
      <c r="M8" s="272" t="n">
        <v>15248.8652546</v>
      </c>
    </row>
    <row r="9" customFormat="false" ht="15" hidden="false" customHeight="true" outlineLevel="0" collapsed="false">
      <c r="A9" s="257" t="s">
        <v>309</v>
      </c>
      <c r="B9" s="273" t="n">
        <v>13066.0926336522</v>
      </c>
      <c r="C9" s="273" t="n">
        <v>13350.2141254225</v>
      </c>
      <c r="D9" s="273" t="n">
        <v>13753.1413606</v>
      </c>
      <c r="E9" s="273" t="n">
        <v>14083.3187925019</v>
      </c>
      <c r="F9" s="273" t="n">
        <v>14483.0433341664</v>
      </c>
      <c r="G9" s="273" t="n">
        <v>15074.5992105352</v>
      </c>
      <c r="H9" s="273" t="n">
        <v>15163.8681499374</v>
      </c>
      <c r="I9" s="273" t="n">
        <v>14788.5828635434</v>
      </c>
      <c r="J9" s="273" t="n">
        <v>14608.8836932345</v>
      </c>
      <c r="K9" s="273" t="n">
        <v>14543.8614458326</v>
      </c>
      <c r="L9" s="273" t="n">
        <v>14542.8185841483</v>
      </c>
      <c r="M9" s="273" t="n">
        <v>14415.3879213529</v>
      </c>
    </row>
    <row r="10" customFormat="false" ht="15" hidden="false" customHeight="true" outlineLevel="0" collapsed="false">
      <c r="A10" s="259"/>
      <c r="B10" s="274"/>
      <c r="C10" s="274"/>
      <c r="D10" s="274"/>
      <c r="E10" s="274"/>
      <c r="F10" s="274"/>
      <c r="G10" s="274"/>
      <c r="H10" s="274"/>
      <c r="I10" s="274"/>
      <c r="J10" s="274"/>
      <c r="K10" s="274"/>
      <c r="L10" s="274"/>
      <c r="M10" s="274"/>
    </row>
    <row r="11" customFormat="false" ht="15" hidden="false" customHeight="true" outlineLevel="0" collapsed="false">
      <c r="A11" s="257" t="s">
        <v>310</v>
      </c>
      <c r="B11" s="273" t="n">
        <v>25195.1950548578</v>
      </c>
      <c r="C11" s="273" t="n">
        <v>25910.489303889</v>
      </c>
      <c r="D11" s="273" t="n">
        <v>26581.3944197269</v>
      </c>
      <c r="E11" s="273" t="n">
        <v>27062.3365051042</v>
      </c>
      <c r="F11" s="273" t="n">
        <v>27625.6141357211</v>
      </c>
      <c r="G11" s="273" t="n">
        <v>28681.3459418056</v>
      </c>
      <c r="H11" s="273" t="n">
        <v>29391.0120691943</v>
      </c>
      <c r="I11" s="273" t="n">
        <v>27825.458737466</v>
      </c>
      <c r="J11" s="273" t="n">
        <v>28656.9517424721</v>
      </c>
      <c r="K11" s="273" t="n">
        <v>29097.5162813937</v>
      </c>
      <c r="L11" s="273" t="n">
        <v>28705.4451294379</v>
      </c>
      <c r="M11" s="273" t="n">
        <v>28416.7270170386</v>
      </c>
    </row>
    <row r="12" customFormat="false" ht="15" hidden="false" customHeight="true" outlineLevel="0" collapsed="false">
      <c r="A12" s="257" t="s">
        <v>311</v>
      </c>
      <c r="B12" s="273" t="n">
        <v>24726.5878913649</v>
      </c>
      <c r="C12" s="273" t="n">
        <v>25365.7809349147</v>
      </c>
      <c r="D12" s="273" t="n">
        <v>26210.54240523</v>
      </c>
      <c r="E12" s="273" t="n">
        <v>26707.3852134621</v>
      </c>
      <c r="F12" s="273" t="n">
        <v>27550.5179897716</v>
      </c>
      <c r="G12" s="273" t="n">
        <v>28689.227799084</v>
      </c>
      <c r="H12" s="273" t="n">
        <v>28708.7673800678</v>
      </c>
      <c r="I12" s="273" t="n">
        <v>27389.0407003173</v>
      </c>
      <c r="J12" s="273" t="n">
        <v>27780.5652768413</v>
      </c>
      <c r="K12" s="273" t="n">
        <v>28547.633285185</v>
      </c>
      <c r="L12" s="273" t="n">
        <v>28179.3892070996</v>
      </c>
      <c r="M12" s="273" t="n">
        <v>27996.6852812273</v>
      </c>
    </row>
    <row r="13" customFormat="false" ht="15" hidden="false" customHeight="true" outlineLevel="0" collapsed="false">
      <c r="A13" s="257" t="s">
        <v>312</v>
      </c>
      <c r="B13" s="273" t="n">
        <v>22861.412802179</v>
      </c>
      <c r="C13" s="273" t="n">
        <v>23444.5039887775</v>
      </c>
      <c r="D13" s="273" t="n">
        <v>24431.7645335812</v>
      </c>
      <c r="E13" s="273" t="n">
        <v>24877.1483197977</v>
      </c>
      <c r="F13" s="273" t="n">
        <v>25613.4790906456</v>
      </c>
      <c r="G13" s="273" t="n">
        <v>26641.1901897661</v>
      </c>
      <c r="H13" s="273" t="n">
        <v>26616.0677813042</v>
      </c>
      <c r="I13" s="273" t="n">
        <v>25969.682004628</v>
      </c>
      <c r="J13" s="273" t="n">
        <v>25962.3270786642</v>
      </c>
      <c r="K13" s="273" t="n">
        <v>26334.2797252613</v>
      </c>
      <c r="L13" s="273" t="n">
        <v>26019.8821795178</v>
      </c>
      <c r="M13" s="273" t="n">
        <v>25830.3409948506</v>
      </c>
    </row>
    <row r="14" customFormat="false" ht="15" hidden="false" customHeight="true" outlineLevel="0" collapsed="false">
      <c r="A14" s="257" t="s">
        <v>313</v>
      </c>
      <c r="B14" s="273" t="n">
        <v>13639.2614472649</v>
      </c>
      <c r="C14" s="273" t="n">
        <v>14027.7950574909</v>
      </c>
      <c r="D14" s="273" t="n">
        <v>14448.8813432474</v>
      </c>
      <c r="E14" s="273" t="n">
        <v>14871.5453369194</v>
      </c>
      <c r="F14" s="273" t="n">
        <v>15362.5811961511</v>
      </c>
      <c r="G14" s="273" t="n">
        <v>15879.2132625884</v>
      </c>
      <c r="H14" s="273" t="n">
        <v>16053.29169313</v>
      </c>
      <c r="I14" s="273" t="n">
        <v>15621.3434180783</v>
      </c>
      <c r="J14" s="273" t="n">
        <v>15592.5502526969</v>
      </c>
      <c r="K14" s="273" t="n">
        <v>15674.5920371268</v>
      </c>
      <c r="L14" s="273" t="n">
        <v>15531.9374299778</v>
      </c>
      <c r="M14" s="273" t="n">
        <v>15357.3318996593</v>
      </c>
    </row>
    <row r="15" customFormat="false" ht="15" hidden="false" customHeight="true" outlineLevel="0" collapsed="false">
      <c r="A15" s="322"/>
      <c r="B15" s="323"/>
      <c r="C15" s="323"/>
      <c r="D15" s="323"/>
      <c r="E15" s="323"/>
      <c r="F15" s="323"/>
      <c r="G15" s="323"/>
      <c r="H15" s="323"/>
      <c r="I15" s="323"/>
      <c r="J15" s="323"/>
      <c r="K15" s="323"/>
      <c r="L15" s="323"/>
      <c r="M15" s="323"/>
    </row>
    <row r="16" customFormat="false" ht="15" hidden="false" customHeight="true" outlineLevel="0" collapsed="false">
      <c r="A16" s="261" t="s">
        <v>314</v>
      </c>
      <c r="B16" s="275" t="n">
        <v>20530.623300137</v>
      </c>
      <c r="C16" s="275" t="n">
        <v>21106.1848115994</v>
      </c>
      <c r="D16" s="275" t="n">
        <v>21807.7779138687</v>
      </c>
      <c r="E16" s="275" t="n">
        <v>22282.2841809369</v>
      </c>
      <c r="F16" s="275" t="n">
        <v>22924.4723960637</v>
      </c>
      <c r="G16" s="275" t="n">
        <v>23819.1506247678</v>
      </c>
      <c r="H16" s="275" t="n">
        <v>24096.1818360028</v>
      </c>
      <c r="I16" s="275" t="n">
        <v>23158.7395713513</v>
      </c>
      <c r="J16" s="275" t="n">
        <v>23455.1829985326</v>
      </c>
      <c r="K16" s="275" t="n">
        <v>23833.2841087067</v>
      </c>
      <c r="L16" s="275" t="n">
        <v>23560.2862060946</v>
      </c>
      <c r="M16" s="275" t="n">
        <v>23333.4058890144</v>
      </c>
    </row>
    <row r="17" customFormat="false" ht="15" hidden="false" customHeight="true" outlineLevel="0" collapsed="false">
      <c r="B17" s="324"/>
      <c r="C17" s="324"/>
      <c r="D17" s="324"/>
      <c r="E17" s="324"/>
      <c r="F17" s="324"/>
      <c r="G17" s="324"/>
      <c r="H17" s="324"/>
      <c r="I17" s="324"/>
      <c r="J17" s="324"/>
      <c r="K17" s="324"/>
      <c r="L17" s="324"/>
      <c r="M17" s="324"/>
    </row>
    <row r="18" customFormat="false" ht="15" hidden="false" customHeight="true" outlineLevel="0" collapsed="false">
      <c r="E18" s="325"/>
      <c r="G18" s="325"/>
      <c r="H18" s="325"/>
      <c r="I18" s="325"/>
      <c r="J18" s="325"/>
      <c r="K18" s="325"/>
      <c r="L18" s="325"/>
      <c r="M18" s="325" t="s">
        <v>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16.56"/>
    <col collapsed="false" customWidth="true" hidden="false" outlineLevel="0" max="2" min="2" style="57" width="7.99"/>
    <col collapsed="false" customWidth="true" hidden="false" outlineLevel="0" max="3" min="3" style="57" width="6.99"/>
    <col collapsed="false" customWidth="true" hidden="false" outlineLevel="0" max="4" min="4" style="57" width="8.56"/>
    <col collapsed="false" customWidth="true" hidden="false" outlineLevel="0" max="6" min="5" style="57" width="7.99"/>
    <col collapsed="false" customWidth="true" hidden="false" outlineLevel="0" max="7" min="7" style="57" width="6.99"/>
    <col collapsed="false" customWidth="true" hidden="false" outlineLevel="0" max="8" min="8" style="57" width="8.56"/>
    <col collapsed="false" customWidth="true" hidden="false" outlineLevel="0" max="9" min="9" style="57" width="4.85"/>
    <col collapsed="false" customWidth="true" hidden="false" outlineLevel="0" max="10" min="10" style="57" width="7.99"/>
    <col collapsed="false" customWidth="true" hidden="false" outlineLevel="0" max="11" min="11" style="57" width="6.99"/>
    <col collapsed="false" customWidth="true" hidden="false" outlineLevel="0" max="12" min="12" style="57" width="8.56"/>
    <col collapsed="false" customWidth="true" hidden="false" outlineLevel="0" max="13" min="13" style="57" width="4.85"/>
    <col collapsed="false" customWidth="false" hidden="false" outlineLevel="0" max="52" min="14" style="57" width="9.14"/>
    <col collapsed="false" customWidth="false" hidden="false" outlineLevel="0" max="257" min="53" style="23" width="9.14"/>
  </cols>
  <sheetData>
    <row r="1" customFormat="false" ht="11.25" hidden="false" customHeight="false" outlineLevel="0" collapsed="false">
      <c r="A1" s="26" t="s">
        <v>132</v>
      </c>
      <c r="E1" s="57" t="s">
        <v>133</v>
      </c>
    </row>
    <row r="2" customFormat="false" ht="11.25" hidden="false" customHeight="false" outlineLevel="0" collapsed="false">
      <c r="A2" s="23" t="s">
        <v>125</v>
      </c>
    </row>
    <row r="4" customFormat="false" ht="11.25" hidden="false" customHeight="false" outlineLevel="0" collapsed="false">
      <c r="A4" s="59" t="s">
        <v>113</v>
      </c>
      <c r="B4" s="78" t="s">
        <v>126</v>
      </c>
      <c r="C4" s="78"/>
      <c r="D4" s="78"/>
      <c r="E4" s="78"/>
      <c r="F4" s="78" t="s">
        <v>127</v>
      </c>
      <c r="G4" s="78"/>
      <c r="H4" s="78"/>
      <c r="I4" s="78"/>
      <c r="J4" s="78" t="s">
        <v>128</v>
      </c>
      <c r="K4" s="78"/>
      <c r="L4" s="78"/>
      <c r="M4" s="78"/>
      <c r="N4" s="78" t="s">
        <v>129</v>
      </c>
      <c r="O4" s="78"/>
      <c r="P4" s="78"/>
      <c r="Q4" s="78"/>
      <c r="R4" s="78" t="s">
        <v>130</v>
      </c>
      <c r="S4" s="78"/>
      <c r="T4" s="78"/>
      <c r="U4" s="78"/>
      <c r="V4" s="78" t="s">
        <v>100</v>
      </c>
      <c r="W4" s="78"/>
      <c r="X4" s="78"/>
      <c r="Y4" s="78"/>
    </row>
    <row r="5" customFormat="false" ht="11.25" hidden="false" customHeight="false" outlineLevel="0" collapsed="false">
      <c r="A5" s="59"/>
      <c r="B5" s="78" t="s">
        <v>7</v>
      </c>
      <c r="C5" s="78" t="s">
        <v>9</v>
      </c>
      <c r="D5" s="78" t="s">
        <v>10</v>
      </c>
      <c r="E5" s="78" t="s">
        <v>131</v>
      </c>
      <c r="F5" s="78" t="s">
        <v>7</v>
      </c>
      <c r="G5" s="78" t="s">
        <v>9</v>
      </c>
      <c r="H5" s="78" t="s">
        <v>10</v>
      </c>
      <c r="I5" s="78" t="s">
        <v>131</v>
      </c>
      <c r="J5" s="78" t="s">
        <v>7</v>
      </c>
      <c r="K5" s="78" t="s">
        <v>9</v>
      </c>
      <c r="L5" s="78" t="s">
        <v>10</v>
      </c>
      <c r="M5" s="78" t="s">
        <v>131</v>
      </c>
      <c r="N5" s="78" t="s">
        <v>7</v>
      </c>
      <c r="O5" s="78" t="s">
        <v>9</v>
      </c>
      <c r="P5" s="78" t="s">
        <v>10</v>
      </c>
      <c r="Q5" s="78" t="s">
        <v>131</v>
      </c>
      <c r="R5" s="78" t="s">
        <v>7</v>
      </c>
      <c r="S5" s="78" t="s">
        <v>9</v>
      </c>
      <c r="T5" s="78" t="s">
        <v>10</v>
      </c>
      <c r="U5" s="78" t="s">
        <v>131</v>
      </c>
      <c r="V5" s="78" t="s">
        <v>7</v>
      </c>
      <c r="W5" s="78" t="s">
        <v>9</v>
      </c>
      <c r="X5" s="78" t="s">
        <v>10</v>
      </c>
      <c r="Y5" s="78" t="s">
        <v>131</v>
      </c>
    </row>
    <row r="6" customFormat="false" ht="11.25" hidden="false" customHeight="false" outlineLevel="0" collapsed="false">
      <c r="A6" s="35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</row>
    <row r="7" s="3" customFormat="true" ht="11.25" hidden="false" customHeight="false" outlineLevel="0" collapsed="false">
      <c r="A7" s="62" t="s">
        <v>100</v>
      </c>
      <c r="B7" s="94" t="n">
        <v>43898</v>
      </c>
      <c r="C7" s="94" t="n">
        <v>2645</v>
      </c>
      <c r="D7" s="94" t="n">
        <v>2795</v>
      </c>
      <c r="E7" s="94" t="n">
        <v>-150</v>
      </c>
      <c r="F7" s="94" t="n">
        <v>34720</v>
      </c>
      <c r="G7" s="94" t="n">
        <v>2124</v>
      </c>
      <c r="H7" s="94" t="n">
        <v>2285</v>
      </c>
      <c r="I7" s="94" t="n">
        <v>-161</v>
      </c>
      <c r="J7" s="94" t="n">
        <v>89774</v>
      </c>
      <c r="K7" s="94" t="n">
        <v>6314</v>
      </c>
      <c r="L7" s="94" t="n">
        <v>6374</v>
      </c>
      <c r="M7" s="94" t="n">
        <v>-60</v>
      </c>
      <c r="N7" s="94" t="n">
        <v>273410</v>
      </c>
      <c r="O7" s="94" t="n">
        <v>19503</v>
      </c>
      <c r="P7" s="94" t="n">
        <v>17227</v>
      </c>
      <c r="Q7" s="94" t="n">
        <v>2276</v>
      </c>
      <c r="R7" s="94" t="n">
        <v>119930</v>
      </c>
      <c r="S7" s="94" t="n">
        <v>7826</v>
      </c>
      <c r="T7" s="94" t="n">
        <v>8795</v>
      </c>
      <c r="U7" s="94" t="n">
        <v>-969</v>
      </c>
      <c r="V7" s="94" t="n">
        <f aca="false">SUM(B7,F7,J7,N7,R7)</f>
        <v>561732</v>
      </c>
      <c r="W7" s="94" t="n">
        <f aca="false">SUM(C7,G7,K7,O7,S7)</f>
        <v>38412</v>
      </c>
      <c r="X7" s="94" t="n">
        <f aca="false">SUM(D7,H7,L7,P7,T7)</f>
        <v>37476</v>
      </c>
      <c r="Y7" s="94" t="n">
        <f aca="false">W7-X7</f>
        <v>936</v>
      </c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</row>
    <row r="8" s="53" customFormat="true" ht="11.25" hidden="false" customHeight="false" outlineLevel="0" collapsed="false">
      <c r="V8" s="50"/>
      <c r="W8" s="50"/>
      <c r="X8" s="50"/>
      <c r="Y8" s="50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7"/>
    </row>
    <row r="9" customFormat="false" ht="11.25" hidden="false" customHeight="false" outlineLevel="0" collapsed="false">
      <c r="A9" s="64" t="s">
        <v>134</v>
      </c>
      <c r="B9" s="50" t="n">
        <v>9040</v>
      </c>
      <c r="C9" s="50" t="n">
        <v>650</v>
      </c>
      <c r="D9" s="50" t="n">
        <v>267</v>
      </c>
      <c r="E9" s="50" t="n">
        <v>383</v>
      </c>
      <c r="F9" s="50" t="n">
        <v>7063</v>
      </c>
      <c r="G9" s="50" t="n">
        <v>579</v>
      </c>
      <c r="H9" s="50" t="n">
        <v>219</v>
      </c>
      <c r="I9" s="50" t="n">
        <v>360</v>
      </c>
      <c r="J9" s="50" t="n">
        <v>18794</v>
      </c>
      <c r="K9" s="50" t="n">
        <v>1411</v>
      </c>
      <c r="L9" s="50" t="n">
        <v>633</v>
      </c>
      <c r="M9" s="50" t="n">
        <v>778</v>
      </c>
      <c r="N9" s="50" t="n">
        <v>76383</v>
      </c>
      <c r="O9" s="50" t="n">
        <v>5202</v>
      </c>
      <c r="P9" s="50" t="n">
        <v>2227</v>
      </c>
      <c r="Q9" s="50" t="n">
        <v>2975</v>
      </c>
      <c r="R9" s="50" t="n">
        <v>23532</v>
      </c>
      <c r="S9" s="50" t="n">
        <v>1735</v>
      </c>
      <c r="T9" s="50" t="n">
        <v>634</v>
      </c>
      <c r="U9" s="50" t="n">
        <v>1101</v>
      </c>
      <c r="V9" s="50" t="n">
        <f aca="false">SUM(B9,F9,J9,N9,R9)</f>
        <v>134812</v>
      </c>
      <c r="W9" s="50" t="n">
        <f aca="false">SUM(C9,G9,K9,O9,S9)</f>
        <v>9577</v>
      </c>
      <c r="X9" s="50" t="n">
        <f aca="false">SUM(D9,H9,L9,P9,T9)</f>
        <v>3980</v>
      </c>
      <c r="Y9" s="50" t="n">
        <f aca="false">W9-X9</f>
        <v>5597</v>
      </c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</row>
    <row r="10" customFormat="false" ht="11.25" hidden="false" customHeight="false" outlineLevel="0" collapsed="false">
      <c r="A10" s="64" t="s">
        <v>135</v>
      </c>
      <c r="B10" s="50" t="n">
        <v>5695</v>
      </c>
      <c r="C10" s="50" t="n">
        <v>191</v>
      </c>
      <c r="D10" s="50" t="n">
        <v>430</v>
      </c>
      <c r="E10" s="50" t="n">
        <v>-239</v>
      </c>
      <c r="F10" s="50" t="n">
        <v>3396</v>
      </c>
      <c r="G10" s="50" t="n">
        <v>136</v>
      </c>
      <c r="H10" s="50" t="n">
        <v>149</v>
      </c>
      <c r="I10" s="50" t="n">
        <v>-13</v>
      </c>
      <c r="J10" s="50" t="n">
        <v>12598</v>
      </c>
      <c r="K10" s="50" t="n">
        <v>377</v>
      </c>
      <c r="L10" s="50" t="n">
        <v>558</v>
      </c>
      <c r="M10" s="50" t="n">
        <v>-181</v>
      </c>
      <c r="N10" s="50" t="n">
        <v>59799</v>
      </c>
      <c r="O10" s="50" t="n">
        <v>1393</v>
      </c>
      <c r="P10" s="50" t="n">
        <v>2654</v>
      </c>
      <c r="Q10" s="50" t="n">
        <v>-1261</v>
      </c>
      <c r="R10" s="50" t="n">
        <v>18210</v>
      </c>
      <c r="S10" s="50" t="n">
        <v>690</v>
      </c>
      <c r="T10" s="50" t="n">
        <v>1257</v>
      </c>
      <c r="U10" s="50" t="n">
        <v>-567</v>
      </c>
      <c r="V10" s="50" t="n">
        <f aca="false">SUM(B10,F10,J10,N10,R10)</f>
        <v>99698</v>
      </c>
      <c r="W10" s="50" t="n">
        <f aca="false">SUM(C10,G10,K10,O10,S10)</f>
        <v>2787</v>
      </c>
      <c r="X10" s="50" t="n">
        <f aca="false">SUM(D10,H10,L10,P10,T10)</f>
        <v>5048</v>
      </c>
      <c r="Y10" s="50" t="n">
        <f aca="false">W10-X10</f>
        <v>-2261</v>
      </c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</row>
    <row r="11" customFormat="false" ht="11.25" hidden="false" customHeight="false" outlineLevel="0" collapsed="false">
      <c r="A11" s="64" t="s">
        <v>136</v>
      </c>
      <c r="B11" s="50" t="n">
        <v>27698</v>
      </c>
      <c r="C11" s="50" t="n">
        <v>1683</v>
      </c>
      <c r="D11" s="50" t="n">
        <v>1923</v>
      </c>
      <c r="E11" s="50" t="n">
        <v>-240</v>
      </c>
      <c r="F11" s="50" t="n">
        <v>23049</v>
      </c>
      <c r="G11" s="50" t="n">
        <v>1334</v>
      </c>
      <c r="H11" s="50" t="n">
        <v>1837</v>
      </c>
      <c r="I11" s="50" t="n">
        <v>-503</v>
      </c>
      <c r="J11" s="50" t="n">
        <v>54282</v>
      </c>
      <c r="K11" s="50" t="n">
        <v>4270</v>
      </c>
      <c r="L11" s="50" t="n">
        <v>4768</v>
      </c>
      <c r="M11" s="50" t="n">
        <v>-498</v>
      </c>
      <c r="N11" s="50" t="n">
        <v>128003</v>
      </c>
      <c r="O11" s="50" t="n">
        <v>12263</v>
      </c>
      <c r="P11" s="50" t="n">
        <v>9853</v>
      </c>
      <c r="Q11" s="50" t="n">
        <v>2410</v>
      </c>
      <c r="R11" s="50" t="n">
        <v>72379</v>
      </c>
      <c r="S11" s="50" t="n">
        <v>4975</v>
      </c>
      <c r="T11" s="50" t="n">
        <v>6150</v>
      </c>
      <c r="U11" s="50" t="n">
        <v>-1175</v>
      </c>
      <c r="V11" s="50" t="n">
        <f aca="false">SUM(B11,F11,J11,N11,R11)</f>
        <v>305411</v>
      </c>
      <c r="W11" s="50" t="n">
        <f aca="false">SUM(C11,G11,K11,O11,S11)</f>
        <v>24525</v>
      </c>
      <c r="X11" s="50" t="n">
        <f aca="false">SUM(D11,H11,L11,P11,T11)</f>
        <v>24531</v>
      </c>
      <c r="Y11" s="50" t="n">
        <f aca="false">W11-X11</f>
        <v>-6</v>
      </c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</row>
    <row r="12" customFormat="false" ht="11.25" hidden="false" customHeight="false" outlineLevel="0" collapsed="false">
      <c r="A12" s="64" t="s">
        <v>137</v>
      </c>
      <c r="B12" s="50" t="n">
        <v>1465</v>
      </c>
      <c r="C12" s="50" t="n">
        <v>121</v>
      </c>
      <c r="D12" s="50" t="n">
        <v>175</v>
      </c>
      <c r="E12" s="50" t="n">
        <v>-54</v>
      </c>
      <c r="F12" s="50" t="n">
        <v>1212</v>
      </c>
      <c r="G12" s="50" t="n">
        <v>75</v>
      </c>
      <c r="H12" s="50" t="n">
        <v>80</v>
      </c>
      <c r="I12" s="50" t="n">
        <v>-5</v>
      </c>
      <c r="J12" s="50" t="n">
        <v>4100</v>
      </c>
      <c r="K12" s="50" t="n">
        <v>256</v>
      </c>
      <c r="L12" s="50" t="n">
        <v>415</v>
      </c>
      <c r="M12" s="50" t="n">
        <v>-159</v>
      </c>
      <c r="N12" s="50" t="n">
        <v>9225</v>
      </c>
      <c r="O12" s="50" t="n">
        <v>645</v>
      </c>
      <c r="P12" s="50" t="n">
        <v>2493</v>
      </c>
      <c r="Q12" s="50" t="n">
        <v>-1848</v>
      </c>
      <c r="R12" s="50" t="n">
        <v>5809</v>
      </c>
      <c r="S12" s="50" t="n">
        <v>426</v>
      </c>
      <c r="T12" s="50" t="n">
        <v>754</v>
      </c>
      <c r="U12" s="50" t="n">
        <v>-328</v>
      </c>
      <c r="V12" s="50" t="n">
        <f aca="false">SUM(B12,F12,J12,N12,R12)</f>
        <v>21811</v>
      </c>
      <c r="W12" s="50" t="n">
        <f aca="false">SUM(C12,G12,K12,O12,S12)</f>
        <v>1523</v>
      </c>
      <c r="X12" s="50" t="n">
        <f aca="false">SUM(D12,H12,L12,P12,T12)</f>
        <v>3917</v>
      </c>
      <c r="Y12" s="50" t="n">
        <f aca="false">W12-X12</f>
        <v>-2394</v>
      </c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</row>
    <row r="13" customFormat="false" ht="11.25" hidden="false" customHeight="false" outlineLevel="0" collapsed="false">
      <c r="A13" s="44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</row>
    <row r="15" customFormat="false" ht="11.25" hidden="false" customHeight="false" outlineLevel="0" collapsed="false">
      <c r="A15" s="13" t="s">
        <v>101</v>
      </c>
    </row>
  </sheetData>
  <mergeCells count="7">
    <mergeCell ref="A4:A5"/>
    <mergeCell ref="B4:E4"/>
    <mergeCell ref="F4:I4"/>
    <mergeCell ref="J4:M4"/>
    <mergeCell ref="N4:Q4"/>
    <mergeCell ref="R4:U4"/>
    <mergeCell ref="V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9" width="31.42"/>
    <col collapsed="false" customWidth="true" hidden="false" outlineLevel="0" max="13" min="2" style="319" width="4.99"/>
    <col collapsed="false" customWidth="false" hidden="false" outlineLevel="0" max="257" min="14" style="319" width="7.99"/>
  </cols>
  <sheetData>
    <row r="1" customFormat="false" ht="15" hidden="false" customHeight="true" outlineLevel="0" collapsed="false">
      <c r="A1" s="320" t="s">
        <v>537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</row>
    <row r="2" customFormat="false" ht="15" hidden="false" customHeight="true" outlineLevel="0" collapsed="false">
      <c r="A2" s="320"/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</row>
    <row r="3" customFormat="false" ht="15" hidden="false" customHeight="true" outlineLevel="0" collapsed="false">
      <c r="A3" s="192" t="s">
        <v>300</v>
      </c>
      <c r="B3" s="192" t="n">
        <v>2002</v>
      </c>
      <c r="C3" s="192" t="n">
        <v>2003</v>
      </c>
      <c r="D3" s="192" t="n">
        <v>2004</v>
      </c>
      <c r="E3" s="192" t="n">
        <v>2005</v>
      </c>
      <c r="F3" s="192" t="n">
        <v>2006</v>
      </c>
      <c r="G3" s="192" t="n">
        <v>2007</v>
      </c>
      <c r="H3" s="192" t="n">
        <v>2008</v>
      </c>
      <c r="I3" s="192" t="n">
        <v>2009</v>
      </c>
      <c r="J3" s="192" t="n">
        <v>2010</v>
      </c>
      <c r="K3" s="192" t="n">
        <v>2011</v>
      </c>
      <c r="L3" s="192" t="n">
        <v>2012</v>
      </c>
      <c r="M3" s="192" t="n">
        <v>2013</v>
      </c>
    </row>
    <row r="4" customFormat="false" ht="15" hidden="false" customHeight="true" outlineLevel="0" collapsed="false">
      <c r="A4" s="255" t="s">
        <v>304</v>
      </c>
      <c r="B4" s="268" t="n">
        <v>104</v>
      </c>
      <c r="C4" s="268" t="n">
        <v>102</v>
      </c>
      <c r="D4" s="268" t="n">
        <v>103</v>
      </c>
      <c r="E4" s="268" t="n">
        <v>104</v>
      </c>
      <c r="F4" s="268" t="n">
        <v>104</v>
      </c>
      <c r="G4" s="268" t="n">
        <v>102</v>
      </c>
      <c r="H4" s="268" t="n">
        <v>107</v>
      </c>
      <c r="I4" s="268" t="n">
        <v>108</v>
      </c>
      <c r="J4" s="268" t="n">
        <v>108</v>
      </c>
      <c r="K4" s="268" t="n">
        <v>108</v>
      </c>
      <c r="L4" s="268" t="n">
        <v>107</v>
      </c>
      <c r="M4" s="268" t="n">
        <v>107</v>
      </c>
    </row>
    <row r="5" customFormat="false" ht="15" hidden="false" customHeight="true" outlineLevel="0" collapsed="false">
      <c r="A5" s="255" t="s">
        <v>305</v>
      </c>
      <c r="B5" s="268" t="n">
        <v>91</v>
      </c>
      <c r="C5" s="268" t="n">
        <v>96</v>
      </c>
      <c r="D5" s="268" t="n">
        <v>97</v>
      </c>
      <c r="E5" s="268" t="n">
        <v>98</v>
      </c>
      <c r="F5" s="268" t="n">
        <v>100</v>
      </c>
      <c r="G5" s="268" t="n">
        <v>96</v>
      </c>
      <c r="H5" s="268" t="n">
        <v>98</v>
      </c>
      <c r="I5" s="268" t="n">
        <v>97</v>
      </c>
      <c r="J5" s="268" t="n">
        <v>101</v>
      </c>
      <c r="K5" s="268" t="n">
        <v>100</v>
      </c>
      <c r="L5" s="268" t="n">
        <v>96</v>
      </c>
      <c r="M5" s="268" t="n">
        <v>98</v>
      </c>
    </row>
    <row r="6" customFormat="false" ht="15" hidden="false" customHeight="true" outlineLevel="0" collapsed="false">
      <c r="A6" s="255" t="s">
        <v>306</v>
      </c>
      <c r="B6" s="268" t="n">
        <v>93</v>
      </c>
      <c r="C6" s="268" t="n">
        <v>95</v>
      </c>
      <c r="D6" s="268" t="n">
        <v>96</v>
      </c>
      <c r="E6" s="268" t="n">
        <v>95</v>
      </c>
      <c r="F6" s="268" t="n">
        <v>96</v>
      </c>
      <c r="G6" s="268" t="n">
        <v>94</v>
      </c>
      <c r="H6" s="268" t="n">
        <v>89</v>
      </c>
      <c r="I6" s="268" t="n">
        <v>89</v>
      </c>
      <c r="J6" s="268" t="n">
        <v>90</v>
      </c>
      <c r="K6" s="268" t="n">
        <v>94</v>
      </c>
      <c r="L6" s="268" t="n">
        <v>92</v>
      </c>
      <c r="M6" s="268" t="n">
        <v>92</v>
      </c>
    </row>
    <row r="7" customFormat="false" ht="15" hidden="false" customHeight="true" outlineLevel="0" collapsed="false">
      <c r="A7" s="255" t="s">
        <v>307</v>
      </c>
      <c r="B7" s="268" t="n">
        <v>88</v>
      </c>
      <c r="C7" s="268" t="n">
        <v>89</v>
      </c>
      <c r="D7" s="268" t="n">
        <v>95</v>
      </c>
      <c r="E7" s="268" t="n">
        <v>94</v>
      </c>
      <c r="F7" s="268" t="n">
        <v>91</v>
      </c>
      <c r="G7" s="268" t="n">
        <v>89</v>
      </c>
      <c r="H7" s="268" t="n">
        <v>86</v>
      </c>
      <c r="I7" s="268" t="n">
        <v>86</v>
      </c>
      <c r="J7" s="268" t="n">
        <v>86</v>
      </c>
      <c r="K7" s="268" t="n">
        <v>89</v>
      </c>
      <c r="L7" s="268" t="n">
        <v>88</v>
      </c>
      <c r="M7" s="268" t="n">
        <v>87</v>
      </c>
    </row>
    <row r="8" customFormat="false" ht="15" hidden="false" customHeight="true" outlineLevel="0" collapsed="false">
      <c r="A8" s="255" t="s">
        <v>308</v>
      </c>
      <c r="B8" s="268" t="n">
        <v>85</v>
      </c>
      <c r="C8" s="268" t="n">
        <v>86</v>
      </c>
      <c r="D8" s="268" t="n">
        <v>88</v>
      </c>
      <c r="E8" s="268" t="n">
        <v>90</v>
      </c>
      <c r="F8" s="268" t="n">
        <v>87</v>
      </c>
      <c r="G8" s="268" t="n">
        <v>87</v>
      </c>
      <c r="H8" s="268" t="n">
        <v>92</v>
      </c>
      <c r="I8" s="268" t="n">
        <v>90</v>
      </c>
      <c r="J8" s="268" t="n">
        <v>88</v>
      </c>
      <c r="K8" s="268" t="n">
        <v>88</v>
      </c>
      <c r="L8" s="268" t="n">
        <v>89</v>
      </c>
      <c r="M8" s="268" t="n">
        <v>89</v>
      </c>
    </row>
    <row r="9" customFormat="false" ht="15" hidden="false" customHeight="true" outlineLevel="0" collapsed="false">
      <c r="A9" s="257" t="s">
        <v>309</v>
      </c>
      <c r="B9" s="269" t="n">
        <v>19</v>
      </c>
      <c r="C9" s="269" t="n">
        <v>19</v>
      </c>
      <c r="D9" s="269" t="n">
        <v>20</v>
      </c>
      <c r="E9" s="269" t="n">
        <v>20</v>
      </c>
      <c r="F9" s="269" t="n">
        <v>20</v>
      </c>
      <c r="G9" s="269" t="n">
        <v>20</v>
      </c>
      <c r="H9" s="269" t="n">
        <v>20</v>
      </c>
      <c r="I9" s="269" t="n">
        <v>20</v>
      </c>
      <c r="J9" s="269" t="n">
        <v>20</v>
      </c>
      <c r="K9" s="269" t="n">
        <v>20</v>
      </c>
      <c r="L9" s="269" t="n">
        <v>20</v>
      </c>
      <c r="M9" s="269" t="n">
        <v>20</v>
      </c>
    </row>
    <row r="10" customFormat="false" ht="15" hidden="false" customHeight="true" outlineLevel="0" collapsed="false">
      <c r="A10" s="259"/>
      <c r="B10" s="270"/>
      <c r="C10" s="270"/>
      <c r="D10" s="270"/>
      <c r="E10" s="270"/>
      <c r="F10" s="270"/>
      <c r="G10" s="270"/>
      <c r="H10" s="270"/>
      <c r="I10" s="270"/>
      <c r="J10" s="270"/>
      <c r="K10" s="270"/>
      <c r="L10" s="270"/>
      <c r="M10" s="270"/>
    </row>
    <row r="11" customFormat="false" ht="15" hidden="false" customHeight="true" outlineLevel="0" collapsed="false">
      <c r="A11" s="257" t="s">
        <v>310</v>
      </c>
      <c r="B11" s="269" t="n">
        <v>1</v>
      </c>
      <c r="C11" s="269" t="n">
        <v>1</v>
      </c>
      <c r="D11" s="269" t="n">
        <v>1</v>
      </c>
      <c r="E11" s="269" t="n">
        <v>1</v>
      </c>
      <c r="F11" s="269" t="n">
        <v>1</v>
      </c>
      <c r="G11" s="269" t="n">
        <v>2</v>
      </c>
      <c r="H11" s="269" t="n">
        <v>1</v>
      </c>
      <c r="I11" s="269" t="n">
        <v>1</v>
      </c>
      <c r="J11" s="269" t="n">
        <v>1</v>
      </c>
      <c r="K11" s="269" t="n">
        <v>1</v>
      </c>
      <c r="L11" s="269" t="n">
        <v>1</v>
      </c>
      <c r="M11" s="269" t="n">
        <v>1</v>
      </c>
    </row>
    <row r="12" customFormat="false" ht="15" hidden="false" customHeight="true" outlineLevel="0" collapsed="false">
      <c r="A12" s="257" t="s">
        <v>311</v>
      </c>
      <c r="B12" s="269" t="n">
        <v>2</v>
      </c>
      <c r="C12" s="269" t="n">
        <v>2</v>
      </c>
      <c r="D12" s="269" t="n">
        <v>2</v>
      </c>
      <c r="E12" s="269" t="n">
        <v>2</v>
      </c>
      <c r="F12" s="269" t="n">
        <v>2</v>
      </c>
      <c r="G12" s="269" t="n">
        <v>1</v>
      </c>
      <c r="H12" s="269" t="n">
        <v>2</v>
      </c>
      <c r="I12" s="269" t="n">
        <v>2</v>
      </c>
      <c r="J12" s="269" t="n">
        <v>2</v>
      </c>
      <c r="K12" s="269" t="n">
        <v>2</v>
      </c>
      <c r="L12" s="269" t="n">
        <v>2</v>
      </c>
      <c r="M12" s="269" t="n">
        <v>2</v>
      </c>
    </row>
    <row r="13" customFormat="false" ht="15" hidden="false" customHeight="true" outlineLevel="0" collapsed="false">
      <c r="A13" s="257" t="s">
        <v>312</v>
      </c>
      <c r="B13" s="269" t="n">
        <v>3</v>
      </c>
      <c r="C13" s="269" t="n">
        <v>3</v>
      </c>
      <c r="D13" s="269" t="n">
        <v>3</v>
      </c>
      <c r="E13" s="269" t="n">
        <v>3</v>
      </c>
      <c r="F13" s="269" t="n">
        <v>3</v>
      </c>
      <c r="G13" s="269" t="n">
        <v>3</v>
      </c>
      <c r="H13" s="269" t="n">
        <v>3</v>
      </c>
      <c r="I13" s="269" t="n">
        <v>3</v>
      </c>
      <c r="J13" s="269" t="n">
        <v>3</v>
      </c>
      <c r="K13" s="269" t="n">
        <v>3</v>
      </c>
      <c r="L13" s="269" t="n">
        <v>3</v>
      </c>
      <c r="M13" s="269" t="n">
        <v>3</v>
      </c>
    </row>
    <row r="14" customFormat="false" ht="15" hidden="false" customHeight="true" outlineLevel="0" collapsed="false">
      <c r="A14" s="257" t="s">
        <v>313</v>
      </c>
      <c r="B14" s="269" t="n">
        <v>4</v>
      </c>
      <c r="C14" s="269" t="n">
        <v>4</v>
      </c>
      <c r="D14" s="269" t="n">
        <v>4</v>
      </c>
      <c r="E14" s="269" t="n">
        <v>4</v>
      </c>
      <c r="F14" s="269" t="n">
        <v>4</v>
      </c>
      <c r="G14" s="269" t="n">
        <v>4</v>
      </c>
      <c r="H14" s="269" t="n">
        <v>4</v>
      </c>
      <c r="I14" s="269" t="n">
        <v>4</v>
      </c>
      <c r="J14" s="269" t="n">
        <v>4</v>
      </c>
      <c r="K14" s="269" t="n">
        <v>4</v>
      </c>
      <c r="L14" s="269" t="n">
        <v>4</v>
      </c>
      <c r="M14" s="269" t="n">
        <v>4</v>
      </c>
    </row>
    <row r="15" customFormat="false" ht="15" hidden="false" customHeight="true" outlineLevel="0" collapsed="false">
      <c r="A15" s="322"/>
      <c r="B15" s="323"/>
      <c r="C15" s="323"/>
      <c r="D15" s="323"/>
      <c r="E15" s="323"/>
      <c r="F15" s="323"/>
      <c r="G15" s="323"/>
      <c r="H15" s="323"/>
      <c r="I15" s="323"/>
      <c r="J15" s="323"/>
      <c r="K15" s="323"/>
      <c r="L15" s="323"/>
      <c r="M15" s="323"/>
    </row>
    <row r="16" customFormat="false" ht="15" hidden="false" customHeight="true" outlineLevel="0" collapsed="false">
      <c r="A16" s="261" t="s">
        <v>314</v>
      </c>
      <c r="B16" s="326" t="s">
        <v>421</v>
      </c>
      <c r="C16" s="326" t="s">
        <v>421</v>
      </c>
      <c r="D16" s="326" t="s">
        <v>421</v>
      </c>
      <c r="E16" s="326" t="s">
        <v>421</v>
      </c>
      <c r="F16" s="326" t="s">
        <v>421</v>
      </c>
      <c r="G16" s="326" t="s">
        <v>421</v>
      </c>
      <c r="H16" s="326" t="s">
        <v>421</v>
      </c>
      <c r="I16" s="326" t="s">
        <v>421</v>
      </c>
      <c r="J16" s="326" t="s">
        <v>421</v>
      </c>
      <c r="K16" s="326" t="s">
        <v>421</v>
      </c>
      <c r="L16" s="326" t="s">
        <v>421</v>
      </c>
      <c r="M16" s="326" t="s">
        <v>421</v>
      </c>
    </row>
    <row r="17" customFormat="false" ht="15" hidden="false" customHeight="true" outlineLevel="0" collapsed="false">
      <c r="B17" s="324"/>
      <c r="C17" s="324"/>
      <c r="D17" s="324"/>
      <c r="E17" s="324"/>
      <c r="F17" s="324"/>
      <c r="G17" s="324"/>
      <c r="H17" s="324"/>
      <c r="I17" s="324"/>
      <c r="J17" s="324"/>
      <c r="K17" s="324"/>
      <c r="L17" s="324"/>
      <c r="M17" s="324"/>
    </row>
    <row r="18" customFormat="false" ht="15" hidden="false" customHeight="true" outlineLevel="0" collapsed="false">
      <c r="E18" s="325"/>
      <c r="G18" s="325"/>
      <c r="H18" s="325"/>
      <c r="I18" s="325"/>
      <c r="J18" s="325"/>
      <c r="K18" s="325"/>
      <c r="L18" s="325"/>
      <c r="M18" s="325" t="s">
        <v>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9" width="31.42"/>
    <col collapsed="false" customWidth="true" hidden="false" outlineLevel="0" max="3" min="2" style="319" width="5.41"/>
    <col collapsed="false" customWidth="true" hidden="false" outlineLevel="0" max="14" min="4" style="319" width="4.99"/>
    <col collapsed="false" customWidth="false" hidden="false" outlineLevel="0" max="257" min="15" style="319" width="7.99"/>
  </cols>
  <sheetData>
    <row r="1" customFormat="false" ht="15" hidden="false" customHeight="true" outlineLevel="0" collapsed="false">
      <c r="A1" s="320" t="s">
        <v>538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</row>
    <row r="2" customFormat="false" ht="15" hidden="false" customHeight="true" outlineLevel="0" collapsed="false">
      <c r="A2" s="320"/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</row>
    <row r="3" customFormat="false" ht="12.75" hidden="false" customHeight="false" outlineLevel="0" collapsed="false">
      <c r="A3" s="192" t="s">
        <v>300</v>
      </c>
      <c r="B3" s="192" t="n">
        <v>2000</v>
      </c>
      <c r="C3" s="192" t="n">
        <v>2001</v>
      </c>
      <c r="D3" s="192" t="n">
        <v>2002</v>
      </c>
      <c r="E3" s="192" t="n">
        <v>2003</v>
      </c>
      <c r="F3" s="192" t="n">
        <v>2004</v>
      </c>
      <c r="G3" s="192" t="n">
        <v>2005</v>
      </c>
      <c r="H3" s="192" t="n">
        <v>2006</v>
      </c>
      <c r="I3" s="192" t="n">
        <v>2007</v>
      </c>
      <c r="J3" s="192" t="n">
        <v>2008</v>
      </c>
      <c r="K3" s="192" t="n">
        <v>2009</v>
      </c>
      <c r="L3" s="192" t="n">
        <v>2010</v>
      </c>
      <c r="M3" s="192" t="n">
        <v>2011</v>
      </c>
      <c r="N3" s="192" t="n">
        <v>2012</v>
      </c>
    </row>
    <row r="4" customFormat="false" ht="15" hidden="false" customHeight="true" outlineLevel="0" collapsed="false">
      <c r="A4" s="255" t="s">
        <v>304</v>
      </c>
      <c r="B4" s="327" t="n">
        <v>71.5662465560521</v>
      </c>
      <c r="C4" s="327" t="n">
        <v>71.8567730841093</v>
      </c>
      <c r="D4" s="327" t="n">
        <v>72.2129935979692</v>
      </c>
      <c r="E4" s="327" t="n">
        <v>74.0807741374366</v>
      </c>
      <c r="F4" s="327" t="n">
        <v>74.5685933826753</v>
      </c>
      <c r="G4" s="327" t="n">
        <v>74.8591104323561</v>
      </c>
      <c r="H4" s="327" t="n">
        <v>75.3157261871001</v>
      </c>
      <c r="I4" s="327" t="n">
        <v>74.2694973630658</v>
      </c>
      <c r="J4" s="327" t="n">
        <v>75.0840499415291</v>
      </c>
      <c r="K4" s="327" t="n">
        <v>75.9025475958767</v>
      </c>
      <c r="L4" s="327" t="n">
        <v>76.9696156776664</v>
      </c>
      <c r="M4" s="327" t="n">
        <v>76.8699799677822</v>
      </c>
      <c r="N4" s="327" t="n">
        <v>76.7632229077387</v>
      </c>
    </row>
    <row r="5" customFormat="false" ht="15" hidden="false" customHeight="true" outlineLevel="0" collapsed="false">
      <c r="A5" s="255" t="s">
        <v>305</v>
      </c>
      <c r="B5" s="327" t="n">
        <v>73.5246451652909</v>
      </c>
      <c r="C5" s="327" t="n">
        <v>74.6948581702941</v>
      </c>
      <c r="D5" s="327" t="n">
        <v>74.2799848015799</v>
      </c>
      <c r="E5" s="327" t="n">
        <v>74.9328140408662</v>
      </c>
      <c r="F5" s="327" t="n">
        <v>74.4038071035028</v>
      </c>
      <c r="G5" s="327" t="n">
        <v>75.0730520611485</v>
      </c>
      <c r="H5" s="327" t="n">
        <v>75.9815594228565</v>
      </c>
      <c r="I5" s="327" t="n">
        <v>75.7022208889929</v>
      </c>
      <c r="J5" s="327" t="n">
        <v>75.4355393451933</v>
      </c>
      <c r="K5" s="327" t="n">
        <v>77.2503982431724</v>
      </c>
      <c r="L5" s="327" t="n">
        <v>77.2879404038311</v>
      </c>
      <c r="M5" s="327" t="n">
        <v>76.8240903569774</v>
      </c>
      <c r="N5" s="327" t="n">
        <v>76.6615102629966</v>
      </c>
    </row>
    <row r="6" customFormat="false" ht="15" hidden="false" customHeight="true" outlineLevel="0" collapsed="false">
      <c r="A6" s="255" t="s">
        <v>306</v>
      </c>
      <c r="B6" s="327" t="n">
        <v>81.4854534445279</v>
      </c>
      <c r="C6" s="327" t="n">
        <v>81.7446026717846</v>
      </c>
      <c r="D6" s="327" t="n">
        <v>81.7527930060759</v>
      </c>
      <c r="E6" s="327" t="n">
        <v>82.2162720203095</v>
      </c>
      <c r="F6" s="327" t="n">
        <v>82.6119473628802</v>
      </c>
      <c r="G6" s="327" t="n">
        <v>82.8574473441434</v>
      </c>
      <c r="H6" s="327" t="n">
        <v>82.2217859277107</v>
      </c>
      <c r="I6" s="327" t="n">
        <v>81.595277099644</v>
      </c>
      <c r="J6" s="327" t="n">
        <v>82.1117917068741</v>
      </c>
      <c r="K6" s="327" t="n">
        <v>83.1961937240913</v>
      </c>
      <c r="L6" s="327" t="n">
        <v>84.3773764392587</v>
      </c>
      <c r="M6" s="327" t="n">
        <v>84.3758457885144</v>
      </c>
      <c r="N6" s="327" t="n">
        <v>84.8663531196913</v>
      </c>
    </row>
    <row r="7" customFormat="false" ht="15" hidden="false" customHeight="true" outlineLevel="0" collapsed="false">
      <c r="A7" s="255" t="s">
        <v>307</v>
      </c>
      <c r="B7" s="327" t="n">
        <v>72.4106605658066</v>
      </c>
      <c r="C7" s="327" t="n">
        <v>72.2956473839694</v>
      </c>
      <c r="D7" s="327" t="n">
        <v>72.3967024249041</v>
      </c>
      <c r="E7" s="327" t="n">
        <v>72.929519876257</v>
      </c>
      <c r="F7" s="327" t="n">
        <v>72.9116163567967</v>
      </c>
      <c r="G7" s="327" t="n">
        <v>73.0634941163474</v>
      </c>
      <c r="H7" s="327" t="n">
        <v>73.2974585382948</v>
      </c>
      <c r="I7" s="327" t="n">
        <v>72.7963637616137</v>
      </c>
      <c r="J7" s="327" t="n">
        <v>73.4704419424317</v>
      </c>
      <c r="K7" s="327" t="n">
        <v>75.0527393867031</v>
      </c>
      <c r="L7" s="327" t="n">
        <v>75.081208772781</v>
      </c>
      <c r="M7" s="327" t="n">
        <v>75.4324415391864</v>
      </c>
      <c r="N7" s="327" t="n">
        <v>75.1961451291611</v>
      </c>
    </row>
    <row r="8" customFormat="false" ht="15" hidden="false" customHeight="true" outlineLevel="0" collapsed="false">
      <c r="A8" s="255" t="s">
        <v>308</v>
      </c>
      <c r="B8" s="327" t="n">
        <v>75.8440033682055</v>
      </c>
      <c r="C8" s="327" t="n">
        <v>75.0785543674298</v>
      </c>
      <c r="D8" s="327" t="n">
        <v>75.3005717819749</v>
      </c>
      <c r="E8" s="327" t="n">
        <v>75.9114869252215</v>
      </c>
      <c r="F8" s="327" t="n">
        <v>76.5959991328582</v>
      </c>
      <c r="G8" s="327" t="n">
        <v>77.2501356988255</v>
      </c>
      <c r="H8" s="327" t="n">
        <v>77.6750726528228</v>
      </c>
      <c r="I8" s="327" t="n">
        <v>77.0701041902824</v>
      </c>
      <c r="J8" s="327" t="n">
        <v>76.7150749096192</v>
      </c>
      <c r="K8" s="327" t="n">
        <v>77.9950859792123</v>
      </c>
      <c r="L8" s="327" t="n">
        <v>78.5876912184235</v>
      </c>
      <c r="M8" s="327" t="n">
        <v>78.5078194799085</v>
      </c>
      <c r="N8" s="327" t="n">
        <v>78.5867567664127</v>
      </c>
    </row>
    <row r="9" customFormat="false" ht="15" hidden="false" customHeight="true" outlineLevel="0" collapsed="false">
      <c r="A9" s="257" t="s">
        <v>309</v>
      </c>
      <c r="B9" s="328" t="n">
        <v>77.8972920350817</v>
      </c>
      <c r="C9" s="328" t="n">
        <v>77.9990240247487</v>
      </c>
      <c r="D9" s="328" t="n">
        <v>78.0606623491917</v>
      </c>
      <c r="E9" s="328" t="n">
        <v>78.7628110276296</v>
      </c>
      <c r="F9" s="328" t="n">
        <v>79.1565700785851</v>
      </c>
      <c r="G9" s="328" t="n">
        <v>79.4981104718342</v>
      </c>
      <c r="H9" s="328" t="n">
        <v>79.3307805894308</v>
      </c>
      <c r="I9" s="328" t="n">
        <v>78.6614596601452</v>
      </c>
      <c r="J9" s="328" t="n">
        <v>79.1335527576892</v>
      </c>
      <c r="K9" s="328" t="n">
        <v>80.2845780960286</v>
      </c>
      <c r="L9" s="328" t="n">
        <v>81.1874525411995</v>
      </c>
      <c r="M9" s="328" t="n">
        <v>81.1361291264265</v>
      </c>
      <c r="N9" s="328" t="n">
        <v>81.3570335890077</v>
      </c>
    </row>
    <row r="10" customFormat="false" ht="15" hidden="false" customHeight="true" outlineLevel="0" collapsed="false">
      <c r="A10" s="259"/>
      <c r="B10" s="329"/>
      <c r="C10" s="329"/>
      <c r="D10" s="329"/>
      <c r="E10" s="329"/>
      <c r="F10" s="329"/>
      <c r="G10" s="329"/>
      <c r="H10" s="329"/>
      <c r="I10" s="329"/>
      <c r="J10" s="329"/>
      <c r="K10" s="329"/>
      <c r="L10" s="329"/>
      <c r="M10" s="329"/>
      <c r="N10" s="329"/>
    </row>
    <row r="11" customFormat="false" ht="15" hidden="false" customHeight="true" outlineLevel="0" collapsed="false">
      <c r="A11" s="257" t="s">
        <v>310</v>
      </c>
      <c r="B11" s="328" t="n">
        <v>65.5863380028173</v>
      </c>
      <c r="C11" s="328" t="n">
        <v>66.1853095203395</v>
      </c>
      <c r="D11" s="328" t="n">
        <v>66.7537573847317</v>
      </c>
      <c r="E11" s="328" t="n">
        <v>67.6657329465288</v>
      </c>
      <c r="F11" s="328" t="n">
        <v>67.3892065970892</v>
      </c>
      <c r="G11" s="328" t="n">
        <v>67.6956254576398</v>
      </c>
      <c r="H11" s="328" t="n">
        <v>67.7046260938199</v>
      </c>
      <c r="I11" s="328" t="n">
        <v>67.3312514619285</v>
      </c>
      <c r="J11" s="328" t="n">
        <v>68.4739292328422</v>
      </c>
      <c r="K11" s="328" t="n">
        <v>70.0411878813713</v>
      </c>
      <c r="L11" s="328" t="n">
        <v>69.8696045619779</v>
      </c>
      <c r="M11" s="328" t="n">
        <v>69.8672643747075</v>
      </c>
      <c r="N11" s="328" t="n">
        <v>70.3173586962734</v>
      </c>
    </row>
    <row r="12" customFormat="false" ht="15" hidden="false" customHeight="true" outlineLevel="0" collapsed="false">
      <c r="A12" s="257" t="s">
        <v>311</v>
      </c>
      <c r="B12" s="328" t="n">
        <v>64.7352015132117</v>
      </c>
      <c r="C12" s="328" t="n">
        <v>65.0148294785306</v>
      </c>
      <c r="D12" s="328" t="n">
        <v>65.078358335266</v>
      </c>
      <c r="E12" s="328" t="n">
        <v>66.002192624293</v>
      </c>
      <c r="F12" s="328" t="n">
        <v>66.0832524288018</v>
      </c>
      <c r="G12" s="328" t="n">
        <v>66.4252238909496</v>
      </c>
      <c r="H12" s="328" t="n">
        <v>65.9044774912322</v>
      </c>
      <c r="I12" s="328" t="n">
        <v>65.3803820154566</v>
      </c>
      <c r="J12" s="328" t="n">
        <v>65.7803576254701</v>
      </c>
      <c r="K12" s="328" t="n">
        <v>67.9079446884274</v>
      </c>
      <c r="L12" s="328" t="n">
        <v>67.5372132264833</v>
      </c>
      <c r="M12" s="328" t="n">
        <v>67.5124365855214</v>
      </c>
      <c r="N12" s="328" t="n">
        <v>68.2791376691039</v>
      </c>
    </row>
    <row r="13" customFormat="false" ht="15" hidden="false" customHeight="true" outlineLevel="0" collapsed="false">
      <c r="A13" s="257" t="s">
        <v>312</v>
      </c>
      <c r="B13" s="328" t="n">
        <v>75.2806661880967</v>
      </c>
      <c r="C13" s="328" t="n">
        <v>75.4625952889908</v>
      </c>
      <c r="D13" s="328" t="n">
        <v>76.2695947383377</v>
      </c>
      <c r="E13" s="328" t="n">
        <v>76.8507104141899</v>
      </c>
      <c r="F13" s="328" t="n">
        <v>76.8454389446943</v>
      </c>
      <c r="G13" s="328" t="n">
        <v>77.3764056669842</v>
      </c>
      <c r="H13" s="328" t="n">
        <v>76.5168867842541</v>
      </c>
      <c r="I13" s="328" t="n">
        <v>76.5740321146608</v>
      </c>
      <c r="J13" s="328" t="n">
        <v>76.452690011027</v>
      </c>
      <c r="K13" s="328" t="n">
        <v>78.2753218028652</v>
      </c>
      <c r="L13" s="328" t="n">
        <v>78.0965430687982</v>
      </c>
      <c r="M13" s="328" t="n">
        <v>78.7534208580503</v>
      </c>
      <c r="N13" s="328" t="n">
        <v>79.6737927822896</v>
      </c>
    </row>
    <row r="14" customFormat="false" ht="15" hidden="false" customHeight="true" outlineLevel="0" collapsed="false">
      <c r="A14" s="257" t="s">
        <v>313</v>
      </c>
      <c r="B14" s="328" t="n">
        <v>74.3722896183606</v>
      </c>
      <c r="C14" s="328" t="n">
        <v>74.7976583821807</v>
      </c>
      <c r="D14" s="328" t="n">
        <v>74.581456608584</v>
      </c>
      <c r="E14" s="328" t="n">
        <v>74.9118946371474</v>
      </c>
      <c r="F14" s="328" t="n">
        <v>75.2750318341246</v>
      </c>
      <c r="G14" s="328" t="n">
        <v>75.7382146141373</v>
      </c>
      <c r="H14" s="328" t="n">
        <v>75.9175737133813</v>
      </c>
      <c r="I14" s="328" t="n">
        <v>75.7064614567968</v>
      </c>
      <c r="J14" s="328" t="n">
        <v>76.0337963716698</v>
      </c>
      <c r="K14" s="328" t="n">
        <v>77.6836293201103</v>
      </c>
      <c r="L14" s="328" t="n">
        <v>78.5748956480733</v>
      </c>
      <c r="M14" s="328" t="n">
        <v>78.701804046997</v>
      </c>
      <c r="N14" s="328" t="n">
        <v>78.9742527848207</v>
      </c>
    </row>
    <row r="15" customFormat="false" ht="15" hidden="false" customHeight="true" outlineLevel="0" collapsed="false">
      <c r="A15" s="322"/>
      <c r="B15" s="330"/>
      <c r="C15" s="330"/>
      <c r="D15" s="330"/>
      <c r="E15" s="330"/>
      <c r="F15" s="330"/>
      <c r="G15" s="330"/>
      <c r="H15" s="330"/>
      <c r="I15" s="330"/>
      <c r="J15" s="330"/>
      <c r="K15" s="330"/>
      <c r="L15" s="330"/>
      <c r="M15" s="330"/>
      <c r="N15" s="330"/>
    </row>
    <row r="16" customFormat="false" ht="15" hidden="false" customHeight="true" outlineLevel="0" collapsed="false">
      <c r="A16" s="261" t="s">
        <v>314</v>
      </c>
      <c r="B16" s="331" t="n">
        <v>69.4511006731156</v>
      </c>
      <c r="C16" s="331" t="n">
        <v>69.8823377369318</v>
      </c>
      <c r="D16" s="332" t="n">
        <v>70.2331418376256</v>
      </c>
      <c r="E16" s="332" t="n">
        <v>70.9177257183349</v>
      </c>
      <c r="F16" s="332" t="n">
        <v>70.9175515231454</v>
      </c>
      <c r="G16" s="332" t="n">
        <v>71.3222888952302</v>
      </c>
      <c r="H16" s="332" t="n">
        <v>71.0575882794555</v>
      </c>
      <c r="I16" s="332" t="n">
        <v>70.768526652599</v>
      </c>
      <c r="J16" s="332" t="n">
        <v>71.2470576844728</v>
      </c>
      <c r="K16" s="332" t="n">
        <v>73.0871686148253</v>
      </c>
      <c r="L16" s="332" t="n">
        <v>73.0562859394144</v>
      </c>
      <c r="M16" s="332" t="n">
        <v>73.1739419633564</v>
      </c>
      <c r="N16" s="332" t="n">
        <v>73.7562383447727</v>
      </c>
    </row>
    <row r="17" customFormat="false" ht="15" hidden="false" customHeight="true" outlineLevel="0" collapsed="false">
      <c r="D17" s="324"/>
      <c r="E17" s="324"/>
      <c r="F17" s="324"/>
      <c r="G17" s="324"/>
      <c r="H17" s="324"/>
      <c r="I17" s="324"/>
      <c r="J17" s="324"/>
      <c r="K17" s="324"/>
      <c r="L17" s="324"/>
      <c r="M17" s="324"/>
      <c r="N17" s="324"/>
    </row>
    <row r="18" customFormat="false" ht="15" hidden="false" customHeight="true" outlineLevel="0" collapsed="false">
      <c r="G18" s="325"/>
      <c r="I18" s="325"/>
      <c r="J18" s="325"/>
      <c r="K18" s="325"/>
      <c r="L18" s="325"/>
      <c r="M18" s="325"/>
      <c r="N18" s="325" t="s">
        <v>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9" width="31.42"/>
    <col collapsed="false" customWidth="true" hidden="false" outlineLevel="0" max="6" min="2" style="319" width="12.85"/>
    <col collapsed="false" customWidth="false" hidden="false" outlineLevel="0" max="257" min="7" style="319" width="7.99"/>
  </cols>
  <sheetData>
    <row r="1" customFormat="false" ht="15" hidden="false" customHeight="true" outlineLevel="0" collapsed="false">
      <c r="A1" s="320" t="s">
        <v>539</v>
      </c>
      <c r="B1" s="320"/>
      <c r="C1" s="320"/>
      <c r="D1" s="320"/>
      <c r="E1" s="320"/>
      <c r="F1" s="320"/>
    </row>
    <row r="2" customFormat="false" ht="15" hidden="false" customHeight="true" outlineLevel="0" collapsed="false">
      <c r="A2" s="320"/>
      <c r="B2" s="320"/>
      <c r="C2" s="320"/>
      <c r="D2" s="320"/>
      <c r="E2" s="320"/>
      <c r="F2" s="320"/>
    </row>
    <row r="3" customFormat="false" ht="60" hidden="false" customHeight="true" outlineLevel="0" collapsed="false">
      <c r="A3" s="192" t="s">
        <v>300</v>
      </c>
      <c r="B3" s="192" t="s">
        <v>453</v>
      </c>
      <c r="C3" s="192" t="s">
        <v>336</v>
      </c>
      <c r="D3" s="192" t="s">
        <v>337</v>
      </c>
      <c r="E3" s="192" t="s">
        <v>339</v>
      </c>
      <c r="F3" s="192" t="s">
        <v>540</v>
      </c>
    </row>
    <row r="4" customFormat="false" ht="15" hidden="false" customHeight="true" outlineLevel="0" collapsed="false">
      <c r="A4" s="255" t="s">
        <v>304</v>
      </c>
      <c r="B4" s="272" t="n">
        <v>238.980089005237</v>
      </c>
      <c r="C4" s="272" t="n">
        <v>174.472190410474</v>
      </c>
      <c r="D4" s="272" t="n">
        <v>497.292739247356</v>
      </c>
      <c r="E4" s="272" t="n">
        <v>910.745018663067</v>
      </c>
      <c r="F4" s="272" t="n">
        <v>8.20029821117978</v>
      </c>
    </row>
    <row r="5" customFormat="false" ht="15" hidden="false" customHeight="true" outlineLevel="0" collapsed="false">
      <c r="A5" s="255" t="s">
        <v>305</v>
      </c>
      <c r="B5" s="272" t="n">
        <v>140.423928266884</v>
      </c>
      <c r="C5" s="272" t="n">
        <v>113.110285274643</v>
      </c>
      <c r="D5" s="272" t="n">
        <v>263.673278452227</v>
      </c>
      <c r="E5" s="272" t="n">
        <v>517.207491993754</v>
      </c>
      <c r="F5" s="272" t="n">
        <v>12.8863466551157</v>
      </c>
    </row>
    <row r="6" customFormat="false" ht="15" hidden="false" customHeight="true" outlineLevel="0" collapsed="false">
      <c r="A6" s="255" t="s">
        <v>306</v>
      </c>
      <c r="B6" s="272" t="n">
        <v>764.988295455873</v>
      </c>
      <c r="C6" s="272" t="n">
        <v>394.09058124865</v>
      </c>
      <c r="D6" s="272" t="n">
        <v>1263.88473736345</v>
      </c>
      <c r="E6" s="272" t="n">
        <v>2422.96361406797</v>
      </c>
      <c r="F6" s="272" t="n">
        <v>5.34669359189592</v>
      </c>
    </row>
    <row r="7" customFormat="false" ht="15" hidden="false" customHeight="true" outlineLevel="0" collapsed="false">
      <c r="A7" s="255" t="s">
        <v>307</v>
      </c>
      <c r="B7" s="272" t="n">
        <v>233.783869636817</v>
      </c>
      <c r="C7" s="272" t="n">
        <v>187.024124991389</v>
      </c>
      <c r="D7" s="272" t="n">
        <v>446.108797449177</v>
      </c>
      <c r="E7" s="272" t="n">
        <v>866.916792077383</v>
      </c>
      <c r="F7" s="272" t="n">
        <v>13.1683648268465</v>
      </c>
    </row>
    <row r="8" customFormat="false" ht="15" hidden="false" customHeight="true" outlineLevel="0" collapsed="false">
      <c r="A8" s="255" t="s">
        <v>308</v>
      </c>
      <c r="B8" s="272" t="n">
        <v>471.762916381125</v>
      </c>
      <c r="C8" s="272" t="n">
        <v>423.302828584221</v>
      </c>
      <c r="D8" s="272" t="n">
        <v>1006.63815561771</v>
      </c>
      <c r="E8" s="272" t="n">
        <v>1901.70390058306</v>
      </c>
      <c r="F8" s="272" t="n">
        <v>11.2903051077744</v>
      </c>
    </row>
    <row r="9" customFormat="false" ht="15" hidden="false" customHeight="true" outlineLevel="0" collapsed="false">
      <c r="A9" s="257" t="s">
        <v>309</v>
      </c>
      <c r="B9" s="273" t="n">
        <v>1849.93909874594</v>
      </c>
      <c r="C9" s="273" t="n">
        <v>1292.00001050938</v>
      </c>
      <c r="D9" s="273" t="n">
        <v>3477.59770812992</v>
      </c>
      <c r="E9" s="273" t="n">
        <v>6619.53681738523</v>
      </c>
      <c r="F9" s="273" t="n">
        <v>7.89318834150739</v>
      </c>
    </row>
    <row r="10" customFormat="false" ht="15" hidden="false" customHeight="true" outlineLevel="0" collapsed="false">
      <c r="A10" s="259"/>
      <c r="B10" s="274"/>
      <c r="C10" s="274"/>
      <c r="D10" s="274"/>
      <c r="E10" s="274"/>
      <c r="F10" s="274"/>
    </row>
    <row r="11" customFormat="false" ht="15" hidden="false" customHeight="true" outlineLevel="0" collapsed="false">
      <c r="A11" s="257" t="s">
        <v>310</v>
      </c>
      <c r="B11" s="273" t="n">
        <v>20228.0039641891</v>
      </c>
      <c r="C11" s="273" t="n">
        <v>13706.2539666433</v>
      </c>
      <c r="D11" s="273" t="n">
        <v>23027.2516622979</v>
      </c>
      <c r="E11" s="273" t="n">
        <v>56961.5095931303</v>
      </c>
      <c r="F11" s="273" t="n">
        <v>12.426110932517</v>
      </c>
    </row>
    <row r="12" customFormat="false" ht="15" hidden="false" customHeight="true" outlineLevel="0" collapsed="false">
      <c r="A12" s="257" t="s">
        <v>311</v>
      </c>
      <c r="B12" s="273" t="n">
        <v>18784.2560135857</v>
      </c>
      <c r="C12" s="273" t="n">
        <v>10861.5477765721</v>
      </c>
      <c r="D12" s="273" t="n">
        <v>18998.2210126054</v>
      </c>
      <c r="E12" s="273" t="n">
        <v>48644.0248027633</v>
      </c>
      <c r="F12" s="273" t="n">
        <v>14.8940077562985</v>
      </c>
    </row>
    <row r="13" customFormat="false" ht="15" hidden="false" customHeight="true" outlineLevel="0" collapsed="false">
      <c r="A13" s="257" t="s">
        <v>312</v>
      </c>
      <c r="B13" s="273" t="n">
        <v>11227.994011416</v>
      </c>
      <c r="C13" s="273" t="n">
        <v>8401.17277134857</v>
      </c>
      <c r="D13" s="273" t="n">
        <v>14592.7888106635</v>
      </c>
      <c r="E13" s="273" t="n">
        <v>34221.955593428</v>
      </c>
      <c r="F13" s="273" t="n">
        <v>11.2285413298052</v>
      </c>
    </row>
    <row r="14" customFormat="false" ht="15" hidden="false" customHeight="true" outlineLevel="0" collapsed="false">
      <c r="A14" s="257" t="s">
        <v>313</v>
      </c>
      <c r="B14" s="273" t="n">
        <v>9729.39274507405</v>
      </c>
      <c r="C14" s="273" t="n">
        <v>8765.52057296344</v>
      </c>
      <c r="D14" s="273" t="n">
        <v>17991.7945176529</v>
      </c>
      <c r="E14" s="273" t="n">
        <v>36486.7078356904</v>
      </c>
      <c r="F14" s="273" t="n">
        <v>11.2727465770062</v>
      </c>
    </row>
    <row r="15" customFormat="false" ht="15" hidden="false" customHeight="true" outlineLevel="0" collapsed="false">
      <c r="A15" s="322"/>
      <c r="B15" s="323"/>
      <c r="C15" s="323"/>
      <c r="D15" s="323"/>
      <c r="E15" s="323"/>
      <c r="F15" s="323"/>
    </row>
    <row r="16" customFormat="false" ht="15" hidden="false" customHeight="true" outlineLevel="0" collapsed="false">
      <c r="A16" s="261" t="s">
        <v>314</v>
      </c>
      <c r="B16" s="275" t="n">
        <v>59969.6467342648</v>
      </c>
      <c r="C16" s="275" t="n">
        <v>41734.4950875275</v>
      </c>
      <c r="D16" s="275" t="n">
        <v>74610.0560032197</v>
      </c>
      <c r="E16" s="275" t="n">
        <v>176314.197825012</v>
      </c>
      <c r="F16" s="275" t="n">
        <v>12.4740189723958</v>
      </c>
    </row>
    <row r="17" customFormat="false" ht="15" hidden="false" customHeight="true" outlineLevel="0" collapsed="false">
      <c r="B17" s="324"/>
      <c r="C17" s="324"/>
      <c r="D17" s="324"/>
      <c r="E17" s="324"/>
      <c r="F17" s="324"/>
    </row>
    <row r="18" customFormat="false" ht="15" hidden="false" customHeight="true" outlineLevel="0" collapsed="false">
      <c r="D18" s="333"/>
      <c r="E18" s="333"/>
      <c r="F18" s="325" t="s">
        <v>5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9" width="31.42"/>
    <col collapsed="false" customWidth="true" hidden="false" outlineLevel="0" max="4" min="2" style="319" width="11.28"/>
    <col collapsed="false" customWidth="true" hidden="false" outlineLevel="0" max="5" min="5" style="319" width="13.56"/>
    <col collapsed="false" customWidth="true" hidden="false" outlineLevel="0" max="6" min="6" style="319" width="11.28"/>
    <col collapsed="false" customWidth="true" hidden="false" outlineLevel="0" max="7" min="7" style="319" width="15.41"/>
    <col collapsed="false" customWidth="true" hidden="false" outlineLevel="0" max="10" min="8" style="319" width="11.28"/>
    <col collapsed="false" customWidth="false" hidden="false" outlineLevel="0" max="257" min="11" style="319" width="7.99"/>
  </cols>
  <sheetData>
    <row r="1" customFormat="false" ht="15" hidden="false" customHeight="true" outlineLevel="0" collapsed="false">
      <c r="A1" s="320" t="s">
        <v>542</v>
      </c>
      <c r="B1" s="320"/>
      <c r="C1" s="320"/>
      <c r="D1" s="320"/>
      <c r="E1" s="320"/>
      <c r="F1" s="320"/>
      <c r="G1" s="320"/>
      <c r="H1" s="320"/>
      <c r="I1" s="320"/>
      <c r="J1" s="320"/>
    </row>
    <row r="2" customFormat="false" ht="15" hidden="false" customHeight="true" outlineLevel="0" collapsed="false">
      <c r="A2" s="320"/>
      <c r="B2" s="320"/>
      <c r="C2" s="320"/>
      <c r="D2" s="320"/>
      <c r="E2" s="320"/>
      <c r="F2" s="320"/>
      <c r="G2" s="320"/>
      <c r="H2" s="320"/>
      <c r="I2" s="320"/>
      <c r="J2" s="320"/>
    </row>
    <row r="3" customFormat="false" ht="60" hidden="false" customHeight="true" outlineLevel="0" collapsed="false">
      <c r="A3" s="192" t="s">
        <v>300</v>
      </c>
      <c r="B3" s="192" t="s">
        <v>343</v>
      </c>
      <c r="C3" s="192" t="s">
        <v>344</v>
      </c>
      <c r="D3" s="192" t="s">
        <v>345</v>
      </c>
      <c r="E3" s="192" t="s">
        <v>346</v>
      </c>
      <c r="F3" s="192" t="s">
        <v>347</v>
      </c>
      <c r="G3" s="192" t="s">
        <v>348</v>
      </c>
      <c r="H3" s="192" t="s">
        <v>349</v>
      </c>
      <c r="I3" s="192" t="s">
        <v>350</v>
      </c>
      <c r="J3" s="192" t="s">
        <v>543</v>
      </c>
    </row>
    <row r="4" customFormat="false" ht="15" hidden="false" customHeight="true" outlineLevel="0" collapsed="false">
      <c r="A4" s="255" t="s">
        <v>304</v>
      </c>
      <c r="B4" s="272" t="n">
        <v>13.1526744119899</v>
      </c>
      <c r="C4" s="272" t="n">
        <v>0.204339472611699</v>
      </c>
      <c r="D4" s="272" t="n">
        <v>33.8134056972404</v>
      </c>
      <c r="E4" s="272" t="n">
        <v>5.89931468953558</v>
      </c>
      <c r="F4" s="272" t="n">
        <v>27.301063340224</v>
      </c>
      <c r="G4" s="272" t="n">
        <v>21.0805573666574</v>
      </c>
      <c r="H4" s="272" t="n">
        <v>10.5975679934948</v>
      </c>
      <c r="I4" s="272" t="n">
        <v>112.048922971754</v>
      </c>
      <c r="J4" s="272" t="n">
        <v>0.921658112642241</v>
      </c>
    </row>
    <row r="5" customFormat="false" ht="15" hidden="false" customHeight="true" outlineLevel="0" collapsed="false">
      <c r="A5" s="255" t="s">
        <v>305</v>
      </c>
      <c r="B5" s="272" t="n">
        <v>3.98245603881315</v>
      </c>
      <c r="C5" s="272" t="n">
        <v>0</v>
      </c>
      <c r="D5" s="272" t="n">
        <v>12.861156147916</v>
      </c>
      <c r="E5" s="272" t="n">
        <v>0.433428319495376</v>
      </c>
      <c r="F5" s="272" t="n">
        <v>0</v>
      </c>
      <c r="G5" s="272" t="n">
        <v>13.8303675394109</v>
      </c>
      <c r="H5" s="272" t="n">
        <v>0</v>
      </c>
      <c r="I5" s="272" t="n">
        <v>31.1074080456355</v>
      </c>
      <c r="J5" s="272" t="n">
        <v>0.780902456805672</v>
      </c>
    </row>
    <row r="6" customFormat="false" ht="15" hidden="false" customHeight="true" outlineLevel="0" collapsed="false">
      <c r="A6" s="255" t="s">
        <v>306</v>
      </c>
      <c r="B6" s="272" t="n">
        <v>124.490690076679</v>
      </c>
      <c r="C6" s="272" t="n">
        <v>15.17269531794</v>
      </c>
      <c r="D6" s="272" t="n">
        <v>230.027956399373</v>
      </c>
      <c r="E6" s="272" t="n">
        <v>760.650833376545</v>
      </c>
      <c r="F6" s="272" t="n">
        <v>820.522836041858</v>
      </c>
      <c r="G6" s="272" t="n">
        <v>455.994231778604</v>
      </c>
      <c r="H6" s="272" t="n">
        <v>135.771548538509</v>
      </c>
      <c r="I6" s="272" t="n">
        <v>2542.63079152951</v>
      </c>
      <c r="J6" s="272" t="n">
        <v>5.72758274682657</v>
      </c>
    </row>
    <row r="7" customFormat="false" ht="15" hidden="false" customHeight="true" outlineLevel="0" collapsed="false">
      <c r="A7" s="255" t="s">
        <v>307</v>
      </c>
      <c r="B7" s="272" t="n">
        <v>6.89034932405762</v>
      </c>
      <c r="C7" s="272" t="n">
        <v>0</v>
      </c>
      <c r="D7" s="272" t="n">
        <v>10.6854306171877</v>
      </c>
      <c r="E7" s="272" t="n">
        <v>0.0622196465137218</v>
      </c>
      <c r="F7" s="272" t="n">
        <v>0</v>
      </c>
      <c r="G7" s="272" t="n">
        <v>8.19398376256764</v>
      </c>
      <c r="H7" s="272" t="n">
        <v>0</v>
      </c>
      <c r="I7" s="272" t="n">
        <v>25.8319833503266</v>
      </c>
      <c r="J7" s="272" t="n">
        <v>0.394866001352983</v>
      </c>
    </row>
    <row r="8" customFormat="false" ht="15" hidden="false" customHeight="true" outlineLevel="0" collapsed="false">
      <c r="A8" s="255" t="s">
        <v>308</v>
      </c>
      <c r="B8" s="272" t="n">
        <v>54.5336215459373</v>
      </c>
      <c r="C8" s="272" t="n">
        <v>2.8925689489857</v>
      </c>
      <c r="D8" s="272" t="n">
        <v>43.5488074458716</v>
      </c>
      <c r="E8" s="272" t="n">
        <v>59.003007061283</v>
      </c>
      <c r="F8" s="272" t="n">
        <v>322.415216047706</v>
      </c>
      <c r="G8" s="272" t="n">
        <v>105.567999721008</v>
      </c>
      <c r="H8" s="272" t="n">
        <v>67.6699655040751</v>
      </c>
      <c r="I8" s="272" t="n">
        <v>655.631186274868</v>
      </c>
      <c r="J8" s="272" t="n">
        <v>3.80031953579322</v>
      </c>
    </row>
    <row r="9" customFormat="false" ht="15" hidden="false" customHeight="true" outlineLevel="0" collapsed="false">
      <c r="A9" s="257" t="s">
        <v>309</v>
      </c>
      <c r="B9" s="273" t="n">
        <v>203.049791397477</v>
      </c>
      <c r="C9" s="273" t="n">
        <v>18.2696037395374</v>
      </c>
      <c r="D9" s="273" t="n">
        <v>330.936756307589</v>
      </c>
      <c r="E9" s="273" t="n">
        <v>826.048803093372</v>
      </c>
      <c r="F9" s="273" t="n">
        <v>1170.23911542979</v>
      </c>
      <c r="G9" s="273" t="n">
        <v>604.667140168248</v>
      </c>
      <c r="H9" s="273" t="n">
        <v>214.039082036079</v>
      </c>
      <c r="I9" s="273" t="n">
        <v>3367.25029217209</v>
      </c>
      <c r="J9" s="273" t="n">
        <v>3.99306115366734</v>
      </c>
    </row>
    <row r="10" customFormat="false" ht="15" hidden="false" customHeight="true" outlineLevel="0" collapsed="false">
      <c r="A10" s="259"/>
      <c r="B10" s="274"/>
      <c r="C10" s="274"/>
      <c r="D10" s="274"/>
      <c r="E10" s="274"/>
      <c r="F10" s="274"/>
      <c r="G10" s="274"/>
      <c r="H10" s="274"/>
      <c r="I10" s="274"/>
      <c r="J10" s="274"/>
    </row>
    <row r="11" customFormat="false" ht="15" hidden="false" customHeight="true" outlineLevel="0" collapsed="false">
      <c r="A11" s="257" t="s">
        <v>310</v>
      </c>
      <c r="B11" s="273" t="n">
        <v>451.27144543109</v>
      </c>
      <c r="C11" s="273" t="n">
        <v>985.665396038772</v>
      </c>
      <c r="D11" s="273" t="n">
        <v>2178.74070325857</v>
      </c>
      <c r="E11" s="273" t="n">
        <v>1883.36970517933</v>
      </c>
      <c r="F11" s="273" t="n">
        <v>1167.09530145092</v>
      </c>
      <c r="G11" s="273" t="n">
        <v>1738.48495129112</v>
      </c>
      <c r="H11" s="273" t="n">
        <v>311.497951167088</v>
      </c>
      <c r="I11" s="273" t="n">
        <v>8716.12545381689</v>
      </c>
      <c r="J11" s="273" t="n">
        <v>1.92479934794879</v>
      </c>
    </row>
    <row r="12" customFormat="false" ht="15" hidden="false" customHeight="true" outlineLevel="0" collapsed="false">
      <c r="A12" s="257" t="s">
        <v>311</v>
      </c>
      <c r="B12" s="273" t="n">
        <v>657.225963074359</v>
      </c>
      <c r="C12" s="273" t="n">
        <v>304.941827952827</v>
      </c>
      <c r="D12" s="273" t="n">
        <v>1416.64896720459</v>
      </c>
      <c r="E12" s="273" t="n">
        <v>1210.58069341013</v>
      </c>
      <c r="F12" s="273" t="n">
        <v>3018.44798736627</v>
      </c>
      <c r="G12" s="273" t="n">
        <v>726.607709633911</v>
      </c>
      <c r="H12" s="273" t="n">
        <v>373.70657466538</v>
      </c>
      <c r="I12" s="273" t="n">
        <v>7708.15972330746</v>
      </c>
      <c r="J12" s="273" t="n">
        <v>2.39755143127612</v>
      </c>
    </row>
    <row r="13" customFormat="false" ht="15" hidden="false" customHeight="true" outlineLevel="0" collapsed="false">
      <c r="A13" s="257" t="s">
        <v>312</v>
      </c>
      <c r="B13" s="273" t="n">
        <v>602.989328279934</v>
      </c>
      <c r="C13" s="273" t="n">
        <v>605.133627159879</v>
      </c>
      <c r="D13" s="273" t="n">
        <v>1305.43172381337</v>
      </c>
      <c r="E13" s="273" t="n">
        <v>1844.34795342423</v>
      </c>
      <c r="F13" s="273" t="n">
        <v>4030.94951090463</v>
      </c>
      <c r="G13" s="273" t="n">
        <v>1549.23894071435</v>
      </c>
      <c r="H13" s="273" t="n">
        <v>1039.76028926411</v>
      </c>
      <c r="I13" s="273" t="n">
        <v>10977.8513735605</v>
      </c>
      <c r="J13" s="273" t="n">
        <v>3.64056622002405</v>
      </c>
    </row>
    <row r="14" customFormat="false" ht="15" hidden="false" customHeight="true" outlineLevel="0" collapsed="false">
      <c r="A14" s="257" t="s">
        <v>313</v>
      </c>
      <c r="B14" s="273" t="n">
        <v>1435.40508434627</v>
      </c>
      <c r="C14" s="273" t="n">
        <v>444.381088949148</v>
      </c>
      <c r="D14" s="273" t="n">
        <v>1015.53978741327</v>
      </c>
      <c r="E14" s="273" t="n">
        <v>1995.08744879548</v>
      </c>
      <c r="F14" s="273" t="n">
        <v>4716.64102407167</v>
      </c>
      <c r="G14" s="273" t="n">
        <v>3618.24472095106</v>
      </c>
      <c r="H14" s="273" t="n">
        <v>858.297966655663</v>
      </c>
      <c r="I14" s="273" t="n">
        <v>14083.5971211826</v>
      </c>
      <c r="J14" s="273" t="n">
        <v>4.35466368301088</v>
      </c>
    </row>
    <row r="15" customFormat="false" ht="15" hidden="false" customHeight="true" outlineLevel="0" collapsed="false">
      <c r="A15" s="322"/>
      <c r="B15" s="323"/>
      <c r="C15" s="323"/>
      <c r="D15" s="323"/>
      <c r="E15" s="323"/>
      <c r="F15" s="323"/>
      <c r="G15" s="323"/>
      <c r="H15" s="323"/>
      <c r="I15" s="323"/>
      <c r="J15" s="323"/>
    </row>
    <row r="16" customFormat="false" ht="15" hidden="false" customHeight="true" outlineLevel="0" collapsed="false">
      <c r="A16" s="261" t="s">
        <v>314</v>
      </c>
      <c r="B16" s="275" t="n">
        <v>3146.89182113166</v>
      </c>
      <c r="C16" s="275" t="n">
        <v>2340.12194010063</v>
      </c>
      <c r="D16" s="275" t="n">
        <v>5916.36118168981</v>
      </c>
      <c r="E16" s="275" t="n">
        <v>6933.38580080917</v>
      </c>
      <c r="F16" s="275" t="n">
        <v>12933.1338237935</v>
      </c>
      <c r="G16" s="275" t="n">
        <v>7632.57632259045</v>
      </c>
      <c r="H16" s="275" t="n">
        <v>2583.26278175224</v>
      </c>
      <c r="I16" s="275" t="n">
        <v>41485.7336718674</v>
      </c>
      <c r="J16" s="275" t="n">
        <v>2.96476855212663</v>
      </c>
    </row>
    <row r="17" customFormat="false" ht="15" hidden="false" customHeight="true" outlineLevel="0" collapsed="false">
      <c r="B17" s="324"/>
      <c r="C17" s="324"/>
      <c r="D17" s="324"/>
      <c r="E17" s="324"/>
      <c r="F17" s="324"/>
      <c r="G17" s="324"/>
      <c r="H17" s="324"/>
      <c r="I17" s="324"/>
      <c r="J17" s="324"/>
    </row>
    <row r="18" customFormat="false" ht="15" hidden="false" customHeight="true" outlineLevel="0" collapsed="false">
      <c r="J18" s="325" t="s">
        <v>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9" width="31.42"/>
    <col collapsed="false" customWidth="true" hidden="false" outlineLevel="0" max="4" min="2" style="319" width="11.28"/>
    <col collapsed="false" customWidth="true" hidden="false" outlineLevel="0" max="5" min="5" style="319" width="13.56"/>
    <col collapsed="false" customWidth="true" hidden="false" outlineLevel="0" max="6" min="6" style="319" width="11.28"/>
    <col collapsed="false" customWidth="true" hidden="false" outlineLevel="0" max="7" min="7" style="319" width="15.41"/>
    <col collapsed="false" customWidth="true" hidden="false" outlineLevel="0" max="10" min="8" style="319" width="11.28"/>
    <col collapsed="false" customWidth="false" hidden="false" outlineLevel="0" max="257" min="11" style="319" width="7.99"/>
  </cols>
  <sheetData>
    <row r="1" customFormat="false" ht="15" hidden="false" customHeight="true" outlineLevel="0" collapsed="false">
      <c r="A1" s="320" t="s">
        <v>544</v>
      </c>
      <c r="B1" s="320"/>
      <c r="C1" s="320"/>
      <c r="D1" s="320"/>
      <c r="E1" s="320"/>
      <c r="F1" s="320"/>
      <c r="G1" s="320"/>
      <c r="H1" s="320"/>
      <c r="I1" s="320"/>
      <c r="J1" s="320"/>
    </row>
    <row r="2" customFormat="false" ht="15" hidden="false" customHeight="true" outlineLevel="0" collapsed="false">
      <c r="A2" s="320"/>
      <c r="B2" s="320"/>
      <c r="C2" s="320"/>
      <c r="D2" s="320"/>
      <c r="E2" s="320"/>
      <c r="F2" s="320"/>
      <c r="G2" s="320"/>
      <c r="H2" s="320"/>
      <c r="I2" s="320"/>
      <c r="J2" s="320"/>
    </row>
    <row r="3" customFormat="false" ht="60" hidden="false" customHeight="true" outlineLevel="0" collapsed="false">
      <c r="A3" s="192" t="s">
        <v>300</v>
      </c>
      <c r="B3" s="192" t="s">
        <v>343</v>
      </c>
      <c r="C3" s="192" t="s">
        <v>344</v>
      </c>
      <c r="D3" s="192" t="s">
        <v>345</v>
      </c>
      <c r="E3" s="192" t="s">
        <v>346</v>
      </c>
      <c r="F3" s="192" t="s">
        <v>347</v>
      </c>
      <c r="G3" s="192" t="s">
        <v>348</v>
      </c>
      <c r="H3" s="192" t="s">
        <v>349</v>
      </c>
      <c r="I3" s="192" t="s">
        <v>350</v>
      </c>
      <c r="J3" s="192" t="s">
        <v>543</v>
      </c>
    </row>
    <row r="4" customFormat="false" ht="15" hidden="false" customHeight="true" outlineLevel="0" collapsed="false">
      <c r="A4" s="255" t="s">
        <v>304</v>
      </c>
      <c r="B4" s="272" t="n">
        <v>0.348749292503217</v>
      </c>
      <c r="C4" s="272" t="n">
        <v>0.0039491038753523</v>
      </c>
      <c r="D4" s="272" t="n">
        <v>0.956387544495597</v>
      </c>
      <c r="E4" s="272" t="n">
        <v>0.12559175884785</v>
      </c>
      <c r="F4" s="272" t="n">
        <v>0.593727962575968</v>
      </c>
      <c r="G4" s="272" t="n">
        <v>0.307146488517689</v>
      </c>
      <c r="H4" s="272" t="n">
        <v>0.325593721852592</v>
      </c>
      <c r="I4" s="272" t="n">
        <v>2.66114587266827</v>
      </c>
      <c r="J4" s="272" t="n">
        <v>1.29774520130599</v>
      </c>
    </row>
    <row r="5" customFormat="false" ht="15" hidden="false" customHeight="true" outlineLevel="0" collapsed="false">
      <c r="A5" s="255" t="s">
        <v>305</v>
      </c>
      <c r="B5" s="272" t="n">
        <v>0.0879505215594388</v>
      </c>
      <c r="C5" s="272" t="n">
        <v>0.00185533447447447</v>
      </c>
      <c r="D5" s="272" t="n">
        <v>0.339555706854892</v>
      </c>
      <c r="E5" s="272" t="n">
        <v>0.00673967582845403</v>
      </c>
      <c r="F5" s="272" t="n">
        <v>0</v>
      </c>
      <c r="G5" s="272" t="n">
        <v>0.163526154345143</v>
      </c>
      <c r="H5" s="272" t="n">
        <v>0</v>
      </c>
      <c r="I5" s="272" t="n">
        <v>0.599627393062403</v>
      </c>
      <c r="J5" s="272" t="n">
        <v>0.831446263057535</v>
      </c>
    </row>
    <row r="6" customFormat="false" ht="15" hidden="false" customHeight="true" outlineLevel="0" collapsed="false">
      <c r="A6" s="255" t="s">
        <v>306</v>
      </c>
      <c r="B6" s="272" t="n">
        <v>3.93007201335956</v>
      </c>
      <c r="C6" s="272" t="n">
        <v>0.053238364036986</v>
      </c>
      <c r="D6" s="272" t="n">
        <v>6.19306667417749</v>
      </c>
      <c r="E6" s="272" t="n">
        <v>11.6665497183344</v>
      </c>
      <c r="F6" s="272" t="n">
        <v>22.2689604988839</v>
      </c>
      <c r="G6" s="272" t="n">
        <v>9.40463189463947</v>
      </c>
      <c r="H6" s="272" t="n">
        <v>3.64158848194377</v>
      </c>
      <c r="I6" s="272" t="n">
        <v>57.1581076453756</v>
      </c>
      <c r="J6" s="272" t="n">
        <v>7.02165771122998</v>
      </c>
    </row>
    <row r="7" customFormat="false" ht="15" hidden="false" customHeight="true" outlineLevel="0" collapsed="false">
      <c r="A7" s="255" t="s">
        <v>307</v>
      </c>
      <c r="B7" s="272" t="n">
        <v>0.170089732780167</v>
      </c>
      <c r="C7" s="272" t="n">
        <v>0</v>
      </c>
      <c r="D7" s="272" t="n">
        <v>0.309262986260044</v>
      </c>
      <c r="E7" s="272" t="n">
        <v>0.000917338923515341</v>
      </c>
      <c r="F7" s="272" t="n">
        <v>0</v>
      </c>
      <c r="G7" s="272" t="n">
        <v>0.111895396864957</v>
      </c>
      <c r="H7" s="272" t="n">
        <v>0</v>
      </c>
      <c r="I7" s="272" t="n">
        <v>0.592165454828684</v>
      </c>
      <c r="J7" s="272" t="n">
        <v>0.491563240931201</v>
      </c>
    </row>
    <row r="8" customFormat="false" ht="15" hidden="false" customHeight="true" outlineLevel="0" collapsed="false">
      <c r="A8" s="255" t="s">
        <v>308</v>
      </c>
      <c r="B8" s="272" t="n">
        <v>1.5937187492768</v>
      </c>
      <c r="C8" s="272" t="n">
        <v>0.0822312270113535</v>
      </c>
      <c r="D8" s="272" t="n">
        <v>1.20621707410182</v>
      </c>
      <c r="E8" s="272" t="n">
        <v>1.24640128881466</v>
      </c>
      <c r="F8" s="272" t="n">
        <v>7.20215660926215</v>
      </c>
      <c r="G8" s="272" t="n">
        <v>1.83097098817378</v>
      </c>
      <c r="H8" s="272" t="n">
        <v>1.72158694055932</v>
      </c>
      <c r="I8" s="272" t="n">
        <v>14.8832828771999</v>
      </c>
      <c r="J8" s="272" t="n">
        <v>4.94578662253673</v>
      </c>
    </row>
    <row r="9" customFormat="false" ht="15" hidden="false" customHeight="true" outlineLevel="0" collapsed="false">
      <c r="A9" s="257" t="s">
        <v>309</v>
      </c>
      <c r="B9" s="273" t="n">
        <v>6.13058030947918</v>
      </c>
      <c r="C9" s="273" t="n">
        <v>0.141274029398166</v>
      </c>
      <c r="D9" s="273" t="n">
        <v>9.00448998588985</v>
      </c>
      <c r="E9" s="273" t="n">
        <v>13.0461997807489</v>
      </c>
      <c r="F9" s="273" t="n">
        <v>30.064845070722</v>
      </c>
      <c r="G9" s="273" t="n">
        <v>11.818170922541</v>
      </c>
      <c r="H9" s="273" t="n">
        <v>5.68876914435568</v>
      </c>
      <c r="I9" s="273" t="n">
        <v>75.8943292431348</v>
      </c>
      <c r="J9" s="273" t="n">
        <v>5.01748203387852</v>
      </c>
    </row>
    <row r="10" customFormat="false" ht="15" hidden="false" customHeight="true" outlineLevel="0" collapsed="false">
      <c r="A10" s="259"/>
      <c r="B10" s="274"/>
      <c r="C10" s="274"/>
      <c r="D10" s="274"/>
      <c r="E10" s="274"/>
      <c r="F10" s="274"/>
      <c r="G10" s="274"/>
      <c r="H10" s="274"/>
      <c r="I10" s="274"/>
      <c r="J10" s="274"/>
    </row>
    <row r="11" customFormat="false" ht="15" hidden="false" customHeight="true" outlineLevel="0" collapsed="false">
      <c r="A11" s="257" t="s">
        <v>310</v>
      </c>
      <c r="B11" s="273" t="n">
        <v>8.5381940303729</v>
      </c>
      <c r="C11" s="273" t="n">
        <v>3.48338414084139</v>
      </c>
      <c r="D11" s="273" t="n">
        <v>45.0121073433254</v>
      </c>
      <c r="E11" s="273" t="n">
        <v>21.6978774902265</v>
      </c>
      <c r="F11" s="273" t="n">
        <v>27.2169189887883</v>
      </c>
      <c r="G11" s="273" t="n">
        <v>26.1218444916269</v>
      </c>
      <c r="H11" s="273" t="n">
        <v>7.63421434086969</v>
      </c>
      <c r="I11" s="273" t="n">
        <v>139.704540826051</v>
      </c>
      <c r="J11" s="273" t="n">
        <v>1.8159215659272</v>
      </c>
    </row>
    <row r="12" customFormat="false" ht="15" hidden="false" customHeight="true" outlineLevel="0" collapsed="false">
      <c r="A12" s="257" t="s">
        <v>311</v>
      </c>
      <c r="B12" s="273" t="n">
        <v>18.0648331377433</v>
      </c>
      <c r="C12" s="273" t="n">
        <v>0.462205164003807</v>
      </c>
      <c r="D12" s="273" t="n">
        <v>31.8415986114229</v>
      </c>
      <c r="E12" s="273" t="n">
        <v>14.6797605964462</v>
      </c>
      <c r="F12" s="273" t="n">
        <v>63.5367162690896</v>
      </c>
      <c r="G12" s="273" t="n">
        <v>10.898874498474</v>
      </c>
      <c r="H12" s="273" t="n">
        <v>8.29201215175192</v>
      </c>
      <c r="I12" s="273" t="n">
        <v>147.776000428932</v>
      </c>
      <c r="J12" s="273" t="n">
        <v>2.60275541839142</v>
      </c>
    </row>
    <row r="13" customFormat="false" ht="15" hidden="false" customHeight="true" outlineLevel="0" collapsed="false">
      <c r="A13" s="257" t="s">
        <v>312</v>
      </c>
      <c r="B13" s="273" t="n">
        <v>12.9880808237718</v>
      </c>
      <c r="C13" s="273" t="n">
        <v>1.59087201235823</v>
      </c>
      <c r="D13" s="273" t="n">
        <v>29.6908661721298</v>
      </c>
      <c r="E13" s="273" t="n">
        <v>20.6779840636061</v>
      </c>
      <c r="F13" s="273" t="n">
        <v>92.2162730585196</v>
      </c>
      <c r="G13" s="273" t="n">
        <v>24.2946369169942</v>
      </c>
      <c r="H13" s="273" t="n">
        <v>21.8520409393608</v>
      </c>
      <c r="I13" s="273" t="n">
        <v>203.310753986741</v>
      </c>
      <c r="J13" s="273" t="n">
        <v>4.00036149904814</v>
      </c>
    </row>
    <row r="14" customFormat="false" ht="15" hidden="false" customHeight="true" outlineLevel="0" collapsed="false">
      <c r="A14" s="257" t="s">
        <v>313</v>
      </c>
      <c r="B14" s="273" t="n">
        <v>53.8724169990899</v>
      </c>
      <c r="C14" s="273" t="n">
        <v>1.91961974306575</v>
      </c>
      <c r="D14" s="273" t="n">
        <v>28.802053503145</v>
      </c>
      <c r="E14" s="273" t="n">
        <v>32.5692497356692</v>
      </c>
      <c r="F14" s="273" t="n">
        <v>113.687188895166</v>
      </c>
      <c r="G14" s="273" t="n">
        <v>61.8888085727447</v>
      </c>
      <c r="H14" s="273" t="n">
        <v>25.2966052703823</v>
      </c>
      <c r="I14" s="273" t="n">
        <v>318.035942719263</v>
      </c>
      <c r="J14" s="273" t="n">
        <v>5.56074788163593</v>
      </c>
    </row>
    <row r="15" customFormat="false" ht="15" hidden="false" customHeight="true" outlineLevel="0" collapsed="false">
      <c r="A15" s="322"/>
      <c r="B15" s="323"/>
      <c r="C15" s="323"/>
      <c r="D15" s="323"/>
      <c r="E15" s="323"/>
      <c r="F15" s="323"/>
      <c r="G15" s="323"/>
      <c r="H15" s="323"/>
      <c r="I15" s="323"/>
      <c r="J15" s="323"/>
    </row>
    <row r="16" customFormat="false" ht="15" hidden="false" customHeight="true" outlineLevel="0" collapsed="false">
      <c r="A16" s="261" t="s">
        <v>314</v>
      </c>
      <c r="B16" s="275" t="n">
        <v>93.4635249909779</v>
      </c>
      <c r="C16" s="275" t="n">
        <v>7.45608106026918</v>
      </c>
      <c r="D16" s="275" t="n">
        <v>135.346625630023</v>
      </c>
      <c r="E16" s="275" t="n">
        <v>89.624871885948</v>
      </c>
      <c r="F16" s="275" t="n">
        <v>296.657097211563</v>
      </c>
      <c r="G16" s="275" t="n">
        <v>123.20416447984</v>
      </c>
      <c r="H16" s="275" t="n">
        <v>63.0748727023647</v>
      </c>
      <c r="I16" s="275" t="n">
        <v>808.827237960986</v>
      </c>
      <c r="J16" s="275" t="n">
        <v>3.34604981657325</v>
      </c>
    </row>
    <row r="17" customFormat="false" ht="15" hidden="false" customHeight="true" outlineLevel="0" collapsed="false">
      <c r="B17" s="324"/>
      <c r="C17" s="324"/>
      <c r="D17" s="324"/>
      <c r="E17" s="324"/>
      <c r="F17" s="324"/>
      <c r="G17" s="324"/>
      <c r="H17" s="324"/>
      <c r="I17" s="324"/>
      <c r="J17" s="324"/>
    </row>
    <row r="18" customFormat="false" ht="15" hidden="false" customHeight="true" outlineLevel="0" collapsed="false">
      <c r="J18" s="325" t="s">
        <v>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9" width="31.42"/>
    <col collapsed="false" customWidth="true" hidden="false" outlineLevel="0" max="2" min="2" style="319" width="11.28"/>
    <col collapsed="false" customWidth="true" hidden="false" outlineLevel="0" max="3" min="3" style="319" width="13.14"/>
    <col collapsed="false" customWidth="true" hidden="false" outlineLevel="0" max="5" min="4" style="319" width="9.99"/>
    <col collapsed="false" customWidth="true" hidden="false" outlineLevel="0" max="6" min="6" style="319" width="9.41"/>
    <col collapsed="false" customWidth="true" hidden="false" outlineLevel="0" max="7" min="7" style="319" width="10.13"/>
    <col collapsed="false" customWidth="true" hidden="false" outlineLevel="0" max="8" min="8" style="319" width="6.7"/>
    <col collapsed="false" customWidth="true" hidden="false" outlineLevel="0" max="9" min="9" style="319" width="7.85"/>
    <col collapsed="false" customWidth="true" hidden="false" outlineLevel="0" max="10" min="10" style="319" width="15.99"/>
    <col collapsed="false" customWidth="true" hidden="false" outlineLevel="0" max="11" min="11" style="319" width="14.99"/>
    <col collapsed="false" customWidth="true" hidden="false" outlineLevel="0" max="12" min="12" style="319" width="7.85"/>
    <col collapsed="false" customWidth="true" hidden="false" outlineLevel="0" max="13" min="13" style="319" width="9.85"/>
    <col collapsed="false" customWidth="false" hidden="false" outlineLevel="0" max="257" min="14" style="319" width="7.99"/>
  </cols>
  <sheetData>
    <row r="1" customFormat="false" ht="15" hidden="false" customHeight="true" outlineLevel="0" collapsed="false">
      <c r="A1" s="320" t="s">
        <v>545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</row>
    <row r="2" customFormat="false" ht="15" hidden="false" customHeight="true" outlineLevel="0" collapsed="false">
      <c r="A2" s="320"/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</row>
    <row r="3" customFormat="false" ht="30" hidden="false" customHeight="true" outlineLevel="0" collapsed="false">
      <c r="A3" s="192" t="s">
        <v>300</v>
      </c>
      <c r="B3" s="192" t="s">
        <v>354</v>
      </c>
      <c r="C3" s="192"/>
      <c r="D3" s="192"/>
      <c r="E3" s="192"/>
      <c r="F3" s="192" t="s">
        <v>355</v>
      </c>
      <c r="G3" s="192"/>
      <c r="H3" s="192"/>
      <c r="I3" s="192"/>
      <c r="J3" s="192" t="s">
        <v>356</v>
      </c>
      <c r="K3" s="192" t="s">
        <v>357</v>
      </c>
      <c r="L3" s="192" t="s">
        <v>358</v>
      </c>
      <c r="M3" s="192" t="s">
        <v>359</v>
      </c>
    </row>
    <row r="4" customFormat="false" ht="64.5" hidden="false" customHeight="true" outlineLevel="0" collapsed="false">
      <c r="A4" s="192"/>
      <c r="B4" s="192" t="s">
        <v>360</v>
      </c>
      <c r="C4" s="192" t="s">
        <v>361</v>
      </c>
      <c r="D4" s="192" t="s">
        <v>362</v>
      </c>
      <c r="E4" s="192" t="s">
        <v>363</v>
      </c>
      <c r="F4" s="192" t="s">
        <v>364</v>
      </c>
      <c r="G4" s="192" t="s">
        <v>365</v>
      </c>
      <c r="H4" s="192" t="s">
        <v>366</v>
      </c>
      <c r="I4" s="192" t="s">
        <v>367</v>
      </c>
      <c r="J4" s="192" t="s">
        <v>368</v>
      </c>
      <c r="K4" s="192" t="s">
        <v>369</v>
      </c>
      <c r="L4" s="192"/>
      <c r="M4" s="192"/>
    </row>
    <row r="5" customFormat="false" ht="15" hidden="false" customHeight="true" outlineLevel="0" collapsed="false">
      <c r="A5" s="255" t="s">
        <v>304</v>
      </c>
      <c r="B5" s="272" t="n">
        <v>113.319443441282</v>
      </c>
      <c r="C5" s="272" t="n">
        <v>36.1666042365608</v>
      </c>
      <c r="D5" s="272" t="n">
        <v>20.2052288637976</v>
      </c>
      <c r="E5" s="272" t="n">
        <v>49.7444144747588</v>
      </c>
      <c r="F5" s="272" t="n">
        <v>41.268953615506</v>
      </c>
      <c r="G5" s="272" t="n">
        <v>45.2375364226151</v>
      </c>
      <c r="H5" s="272" t="n">
        <v>0.545381944786212</v>
      </c>
      <c r="I5" s="272" t="n">
        <v>83.4447546146955</v>
      </c>
      <c r="J5" s="272" t="n">
        <v>26.3716078654051</v>
      </c>
      <c r="K5" s="272" t="n">
        <v>7.01094482319504</v>
      </c>
      <c r="L5" s="272" t="n">
        <v>423.314870302602</v>
      </c>
      <c r="M5" s="272" t="n">
        <v>3.76767016535865</v>
      </c>
    </row>
    <row r="6" customFormat="false" ht="15" hidden="false" customHeight="true" outlineLevel="0" collapsed="false">
      <c r="A6" s="255" t="s">
        <v>305</v>
      </c>
      <c r="B6" s="272" t="n">
        <v>56.6607468667873</v>
      </c>
      <c r="C6" s="272" t="n">
        <v>22.9913966778</v>
      </c>
      <c r="D6" s="272" t="n">
        <v>24.1842177416239</v>
      </c>
      <c r="E6" s="272" t="n">
        <v>31.3428052023038</v>
      </c>
      <c r="F6" s="272" t="n">
        <v>19.4980970832999</v>
      </c>
      <c r="G6" s="272" t="n">
        <v>29.0949657115003</v>
      </c>
      <c r="H6" s="272" t="n">
        <v>0.885326023323983</v>
      </c>
      <c r="I6" s="272" t="n">
        <v>42.6085454387871</v>
      </c>
      <c r="J6" s="272" t="n">
        <v>10.9159446547838</v>
      </c>
      <c r="K6" s="272" t="n">
        <v>0</v>
      </c>
      <c r="L6" s="272" t="n">
        <v>238.18204540021</v>
      </c>
      <c r="M6" s="272" t="n">
        <v>5.9014523634245</v>
      </c>
    </row>
    <row r="7" customFormat="false" ht="15" hidden="false" customHeight="true" outlineLevel="0" collapsed="false">
      <c r="A7" s="255" t="s">
        <v>306</v>
      </c>
      <c r="B7" s="272" t="n">
        <v>359.120092919309</v>
      </c>
      <c r="C7" s="272" t="n">
        <v>73.7871944111596</v>
      </c>
      <c r="D7" s="272" t="n">
        <v>108.681283009763</v>
      </c>
      <c r="E7" s="272" t="n">
        <v>162.715166440194</v>
      </c>
      <c r="F7" s="272" t="n">
        <v>206.960458648665</v>
      </c>
      <c r="G7" s="272" t="n">
        <v>469.065555614642</v>
      </c>
      <c r="H7" s="272" t="n">
        <v>9.78014882088549</v>
      </c>
      <c r="I7" s="272" t="n">
        <v>349.160545736827</v>
      </c>
      <c r="J7" s="272" t="n">
        <v>122.541542966966</v>
      </c>
      <c r="K7" s="272" t="n">
        <v>30.3279035570612</v>
      </c>
      <c r="L7" s="272" t="n">
        <v>1892.13989212547</v>
      </c>
      <c r="M7" s="272" t="n">
        <v>4.19733811312807</v>
      </c>
    </row>
    <row r="8" customFormat="false" ht="15" hidden="false" customHeight="true" outlineLevel="0" collapsed="false">
      <c r="A8" s="255" t="s">
        <v>307</v>
      </c>
      <c r="B8" s="272" t="n">
        <v>70.8987371918592</v>
      </c>
      <c r="C8" s="272" t="n">
        <v>30.0455925517823</v>
      </c>
      <c r="D8" s="272" t="n">
        <v>56.4771422071168</v>
      </c>
      <c r="E8" s="272" t="n">
        <v>61.0138353636268</v>
      </c>
      <c r="F8" s="272" t="n">
        <v>43.6487475156622</v>
      </c>
      <c r="G8" s="272" t="n">
        <v>47.5558623501922</v>
      </c>
      <c r="H8" s="272" t="n">
        <v>0.0297150587489793</v>
      </c>
      <c r="I8" s="272" t="n">
        <v>58.2438534987874</v>
      </c>
      <c r="J8" s="272" t="n">
        <v>23.312181037021</v>
      </c>
      <c r="K8" s="272" t="n">
        <v>6.16201342042804</v>
      </c>
      <c r="L8" s="272" t="n">
        <v>397.387680195225</v>
      </c>
      <c r="M8" s="272" t="n">
        <v>5.99360960732605</v>
      </c>
    </row>
    <row r="9" customFormat="false" ht="15" hidden="false" customHeight="true" outlineLevel="0" collapsed="false">
      <c r="A9" s="255" t="s">
        <v>308</v>
      </c>
      <c r="B9" s="272" t="n">
        <v>184.794018862708</v>
      </c>
      <c r="C9" s="272" t="n">
        <v>44.9439352068761</v>
      </c>
      <c r="D9" s="272" t="n">
        <v>41.939531873555</v>
      </c>
      <c r="E9" s="272" t="n">
        <v>111.925700235259</v>
      </c>
      <c r="F9" s="272" t="n">
        <v>73.4607794070765</v>
      </c>
      <c r="G9" s="272" t="n">
        <v>96.5716985095821</v>
      </c>
      <c r="H9" s="272" t="n">
        <v>1.70408554893262</v>
      </c>
      <c r="I9" s="272" t="n">
        <v>144.183661512283</v>
      </c>
      <c r="J9" s="272" t="n">
        <v>64.6804967082789</v>
      </c>
      <c r="K9" s="272" t="n">
        <v>10.6524410538795</v>
      </c>
      <c r="L9" s="272" t="n">
        <v>774.85634891843</v>
      </c>
      <c r="M9" s="272" t="n">
        <v>4.58805862029774</v>
      </c>
    </row>
    <row r="10" customFormat="false" ht="15" hidden="false" customHeight="true" outlineLevel="0" collapsed="false">
      <c r="A10" s="257" t="s">
        <v>309</v>
      </c>
      <c r="B10" s="273" t="n">
        <v>784.793039281945</v>
      </c>
      <c r="C10" s="273" t="n">
        <v>207.934723084179</v>
      </c>
      <c r="D10" s="273" t="n">
        <v>251.487403695856</v>
      </c>
      <c r="E10" s="273" t="n">
        <v>416.741921716143</v>
      </c>
      <c r="F10" s="273" t="n">
        <v>384.83703627021</v>
      </c>
      <c r="G10" s="273" t="n">
        <v>687.525618608532</v>
      </c>
      <c r="H10" s="273" t="n">
        <v>12.9446573966773</v>
      </c>
      <c r="I10" s="273" t="n">
        <v>677.641360801379</v>
      </c>
      <c r="J10" s="273" t="n">
        <v>247.821773232455</v>
      </c>
      <c r="K10" s="273" t="n">
        <v>54.1533028545638</v>
      </c>
      <c r="L10" s="273" t="n">
        <v>3725.88083694194</v>
      </c>
      <c r="M10" s="273" t="n">
        <v>4.44246353205262</v>
      </c>
    </row>
    <row r="11" customFormat="false" ht="15" hidden="false" customHeight="true" outlineLevel="0" collapsed="false">
      <c r="A11" s="259"/>
      <c r="B11" s="274"/>
      <c r="C11" s="274"/>
      <c r="D11" s="274"/>
      <c r="E11" s="274"/>
      <c r="F11" s="274"/>
      <c r="G11" s="274"/>
      <c r="H11" s="274"/>
      <c r="I11" s="274"/>
      <c r="J11" s="274"/>
      <c r="K11" s="274"/>
      <c r="L11" s="274"/>
      <c r="M11" s="274"/>
    </row>
    <row r="12" customFormat="false" ht="15" hidden="false" customHeight="true" outlineLevel="0" collapsed="false">
      <c r="A12" s="257" t="s">
        <v>310</v>
      </c>
      <c r="B12" s="273" t="n">
        <v>4243.85825928124</v>
      </c>
      <c r="C12" s="273" t="n">
        <v>1769.52892019532</v>
      </c>
      <c r="D12" s="273" t="n">
        <v>2413.66171037387</v>
      </c>
      <c r="E12" s="273" t="n">
        <v>2977.22135275344</v>
      </c>
      <c r="F12" s="273" t="n">
        <v>2462.95854754664</v>
      </c>
      <c r="G12" s="273" t="n">
        <v>4779.84150429732</v>
      </c>
      <c r="H12" s="273" t="n">
        <v>192.778525700256</v>
      </c>
      <c r="I12" s="273" t="n">
        <v>6221.01063807512</v>
      </c>
      <c r="J12" s="273" t="n">
        <v>1243.58559465597</v>
      </c>
      <c r="K12" s="273" t="n">
        <v>297.093306346002</v>
      </c>
      <c r="L12" s="273" t="n">
        <v>26601.5383592252</v>
      </c>
      <c r="M12" s="273" t="n">
        <v>5.8626276617071</v>
      </c>
    </row>
    <row r="13" customFormat="false" ht="15" hidden="false" customHeight="true" outlineLevel="0" collapsed="false">
      <c r="A13" s="257" t="s">
        <v>311</v>
      </c>
      <c r="B13" s="273" t="n">
        <v>2576.30337233236</v>
      </c>
      <c r="C13" s="273" t="n">
        <v>757.697079541752</v>
      </c>
      <c r="D13" s="273" t="n">
        <v>3691.60232741689</v>
      </c>
      <c r="E13" s="273" t="n">
        <v>2858.78424116737</v>
      </c>
      <c r="F13" s="273" t="n">
        <v>1029.16837267593</v>
      </c>
      <c r="G13" s="273" t="n">
        <v>2275.212589917</v>
      </c>
      <c r="H13" s="273" t="n">
        <v>83.2019628869727</v>
      </c>
      <c r="I13" s="273" t="n">
        <v>3197.03646745085</v>
      </c>
      <c r="J13" s="273" t="n">
        <v>860.741550024138</v>
      </c>
      <c r="K13" s="273" t="n">
        <v>190.309180174304</v>
      </c>
      <c r="L13" s="273" t="n">
        <v>17520.0571435876</v>
      </c>
      <c r="M13" s="273" t="n">
        <v>5.41501492310428</v>
      </c>
    </row>
    <row r="14" customFormat="false" ht="15" hidden="false" customHeight="true" outlineLevel="0" collapsed="false">
      <c r="A14" s="257" t="s">
        <v>312</v>
      </c>
      <c r="B14" s="273" t="n">
        <v>2949.39317128668</v>
      </c>
      <c r="C14" s="273" t="n">
        <v>731.498898805212</v>
      </c>
      <c r="D14" s="273" t="n">
        <v>1737.98350916813</v>
      </c>
      <c r="E14" s="273" t="n">
        <v>2390.48853373039</v>
      </c>
      <c r="F14" s="273" t="n">
        <v>3346.11168188919</v>
      </c>
      <c r="G14" s="273" t="n">
        <v>3219.14221694841</v>
      </c>
      <c r="H14" s="273" t="n">
        <v>74.7570520088356</v>
      </c>
      <c r="I14" s="273" t="n">
        <v>2977.63064915883</v>
      </c>
      <c r="J14" s="273" t="n">
        <v>1030.41560826602</v>
      </c>
      <c r="K14" s="273" t="n">
        <v>335.938986190791</v>
      </c>
      <c r="L14" s="273" t="n">
        <v>18793.3603074525</v>
      </c>
      <c r="M14" s="273" t="n">
        <v>6.20687433160133</v>
      </c>
    </row>
    <row r="15" customFormat="false" ht="15" hidden="false" customHeight="true" outlineLevel="0" collapsed="false">
      <c r="A15" s="257" t="s">
        <v>313</v>
      </c>
      <c r="B15" s="273" t="n">
        <v>2826.03967421175</v>
      </c>
      <c r="C15" s="273" t="n">
        <v>730.868437419203</v>
      </c>
      <c r="D15" s="273" t="n">
        <v>915.414078124152</v>
      </c>
      <c r="E15" s="273" t="n">
        <v>1965.53698035724</v>
      </c>
      <c r="F15" s="273" t="n">
        <v>1218.08646081315</v>
      </c>
      <c r="G15" s="273" t="n">
        <v>1776.63888614069</v>
      </c>
      <c r="H15" s="273" t="n">
        <v>60.4458613170072</v>
      </c>
      <c r="I15" s="273" t="n">
        <v>2114.95735636389</v>
      </c>
      <c r="J15" s="273" t="n">
        <v>728.626569907751</v>
      </c>
      <c r="K15" s="273" t="n">
        <v>268.020644574218</v>
      </c>
      <c r="L15" s="273" t="n">
        <v>12604.634949229</v>
      </c>
      <c r="M15" s="273" t="n">
        <v>3.93670695910923</v>
      </c>
    </row>
    <row r="16" customFormat="false" ht="15" hidden="false" customHeight="true" outlineLevel="0" collapsed="false">
      <c r="A16" s="322"/>
      <c r="B16" s="323"/>
      <c r="C16" s="323"/>
      <c r="D16" s="323"/>
      <c r="E16" s="323"/>
      <c r="F16" s="323"/>
      <c r="G16" s="323"/>
      <c r="H16" s="323"/>
      <c r="I16" s="323"/>
      <c r="J16" s="323"/>
      <c r="K16" s="323"/>
      <c r="L16" s="323"/>
      <c r="M16" s="323"/>
    </row>
    <row r="17" customFormat="false" ht="15" hidden="false" customHeight="true" outlineLevel="0" collapsed="false">
      <c r="A17" s="261" t="s">
        <v>314</v>
      </c>
      <c r="B17" s="275" t="n">
        <v>12595.594477112</v>
      </c>
      <c r="C17" s="275" t="n">
        <v>3989.59333596148</v>
      </c>
      <c r="D17" s="275" t="n">
        <v>8758.66162508304</v>
      </c>
      <c r="E17" s="275" t="n">
        <v>10192.0311080084</v>
      </c>
      <c r="F17" s="275" t="n">
        <v>8056.32506292491</v>
      </c>
      <c r="G17" s="275" t="n">
        <v>12050.8351973034</v>
      </c>
      <c r="H17" s="275" t="n">
        <v>411.183401913072</v>
      </c>
      <c r="I17" s="275" t="n">
        <v>14510.6351110487</v>
      </c>
      <c r="J17" s="275" t="n">
        <v>3863.36932285387</v>
      </c>
      <c r="K17" s="275" t="n">
        <v>1091.36211728532</v>
      </c>
      <c r="L17" s="275" t="n">
        <v>75519.5907594943</v>
      </c>
      <c r="M17" s="275" t="n">
        <v>5.38359399362434</v>
      </c>
    </row>
    <row r="18" customFormat="false" ht="15" hidden="false" customHeight="true" outlineLevel="0" collapsed="false">
      <c r="B18" s="324"/>
      <c r="C18" s="324"/>
      <c r="D18" s="324"/>
      <c r="E18" s="324"/>
      <c r="F18" s="324"/>
      <c r="G18" s="324"/>
      <c r="H18" s="324"/>
      <c r="I18" s="324"/>
      <c r="J18" s="324"/>
      <c r="K18" s="324"/>
      <c r="L18" s="324"/>
      <c r="M18" s="324"/>
    </row>
    <row r="19" customFormat="false" ht="15" hidden="false" customHeight="true" outlineLevel="0" collapsed="false">
      <c r="M19" s="325" t="s">
        <v>370</v>
      </c>
    </row>
  </sheetData>
  <mergeCells count="5">
    <mergeCell ref="A3:A4"/>
    <mergeCell ref="B3:E3"/>
    <mergeCell ref="F3:I3"/>
    <mergeCell ref="L3:L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9" width="31.42"/>
    <col collapsed="false" customWidth="true" hidden="false" outlineLevel="0" max="2" min="2" style="319" width="11.28"/>
    <col collapsed="false" customWidth="true" hidden="false" outlineLevel="0" max="3" min="3" style="319" width="13.14"/>
    <col collapsed="false" customWidth="true" hidden="false" outlineLevel="0" max="5" min="4" style="319" width="9.99"/>
    <col collapsed="false" customWidth="true" hidden="false" outlineLevel="0" max="6" min="6" style="319" width="9.41"/>
    <col collapsed="false" customWidth="true" hidden="false" outlineLevel="0" max="7" min="7" style="319" width="10.13"/>
    <col collapsed="false" customWidth="true" hidden="false" outlineLevel="0" max="8" min="8" style="319" width="6.7"/>
    <col collapsed="false" customWidth="true" hidden="false" outlineLevel="0" max="9" min="9" style="319" width="7.85"/>
    <col collapsed="false" customWidth="true" hidden="false" outlineLevel="0" max="10" min="10" style="319" width="15.99"/>
    <col collapsed="false" customWidth="true" hidden="false" outlineLevel="0" max="11" min="11" style="319" width="14.99"/>
    <col collapsed="false" customWidth="true" hidden="false" outlineLevel="0" max="12" min="12" style="319" width="7.85"/>
    <col collapsed="false" customWidth="true" hidden="false" outlineLevel="0" max="13" min="13" style="319" width="9.85"/>
    <col collapsed="false" customWidth="false" hidden="false" outlineLevel="0" max="257" min="14" style="319" width="7.99"/>
  </cols>
  <sheetData>
    <row r="1" customFormat="false" ht="15" hidden="false" customHeight="true" outlineLevel="0" collapsed="false">
      <c r="A1" s="320" t="s">
        <v>546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</row>
    <row r="2" customFormat="false" ht="15" hidden="false" customHeight="true" outlineLevel="0" collapsed="false">
      <c r="A2" s="320"/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</row>
    <row r="3" customFormat="false" ht="30" hidden="false" customHeight="true" outlineLevel="0" collapsed="false">
      <c r="A3" s="192" t="s">
        <v>300</v>
      </c>
      <c r="B3" s="192" t="s">
        <v>354</v>
      </c>
      <c r="C3" s="192"/>
      <c r="D3" s="192"/>
      <c r="E3" s="192"/>
      <c r="F3" s="192" t="s">
        <v>355</v>
      </c>
      <c r="G3" s="192"/>
      <c r="H3" s="192"/>
      <c r="I3" s="192"/>
      <c r="J3" s="192" t="s">
        <v>356</v>
      </c>
      <c r="K3" s="192" t="s">
        <v>357</v>
      </c>
      <c r="L3" s="192" t="s">
        <v>358</v>
      </c>
      <c r="M3" s="192" t="s">
        <v>359</v>
      </c>
    </row>
    <row r="4" customFormat="false" ht="63.75" hidden="false" customHeight="true" outlineLevel="0" collapsed="false">
      <c r="A4" s="192"/>
      <c r="B4" s="192" t="s">
        <v>360</v>
      </c>
      <c r="C4" s="192" t="s">
        <v>361</v>
      </c>
      <c r="D4" s="192" t="s">
        <v>362</v>
      </c>
      <c r="E4" s="192" t="s">
        <v>363</v>
      </c>
      <c r="F4" s="192" t="s">
        <v>364</v>
      </c>
      <c r="G4" s="192" t="s">
        <v>365</v>
      </c>
      <c r="H4" s="192" t="s">
        <v>366</v>
      </c>
      <c r="I4" s="192" t="s">
        <v>367</v>
      </c>
      <c r="J4" s="192" t="s">
        <v>368</v>
      </c>
      <c r="K4" s="192" t="s">
        <v>369</v>
      </c>
      <c r="L4" s="192"/>
      <c r="M4" s="192"/>
    </row>
    <row r="5" customFormat="false" ht="15" hidden="false" customHeight="true" outlineLevel="0" collapsed="false">
      <c r="A5" s="255" t="s">
        <v>304</v>
      </c>
      <c r="B5" s="272" t="n">
        <v>1.92067804887102</v>
      </c>
      <c r="C5" s="272" t="n">
        <v>0.752654544524282</v>
      </c>
      <c r="D5" s="272" t="n">
        <v>0.520958629945433</v>
      </c>
      <c r="E5" s="272" t="n">
        <v>1.37310262153502</v>
      </c>
      <c r="F5" s="272" t="n">
        <v>0.412521017792674</v>
      </c>
      <c r="G5" s="272" t="n">
        <v>0.720412848735263</v>
      </c>
      <c r="H5" s="272" t="n">
        <v>0.00929119815942977</v>
      </c>
      <c r="I5" s="272" t="n">
        <v>1.34359406624757</v>
      </c>
      <c r="J5" s="272" t="n">
        <v>0.766511856558419</v>
      </c>
      <c r="K5" s="272" t="n">
        <v>0.200420377722619</v>
      </c>
      <c r="L5" s="272" t="n">
        <v>8.02014521009173</v>
      </c>
      <c r="M5" s="272" t="n">
        <v>3.27331697590942</v>
      </c>
    </row>
    <row r="6" customFormat="false" ht="15" hidden="false" customHeight="true" outlineLevel="0" collapsed="false">
      <c r="A6" s="255" t="s">
        <v>305</v>
      </c>
      <c r="B6" s="272" t="n">
        <v>0.825351886781583</v>
      </c>
      <c r="C6" s="272" t="n">
        <v>0.423834654620376</v>
      </c>
      <c r="D6" s="272" t="n">
        <v>0.608982262880181</v>
      </c>
      <c r="E6" s="272" t="n">
        <v>0.865673424352246</v>
      </c>
      <c r="F6" s="272" t="n">
        <v>0.184978473389652</v>
      </c>
      <c r="G6" s="272" t="n">
        <v>0.452708358295112</v>
      </c>
      <c r="H6" s="272" t="n">
        <v>0.00877609332653052</v>
      </c>
      <c r="I6" s="272" t="n">
        <v>0.622355325651206</v>
      </c>
      <c r="J6" s="272" t="n">
        <v>0.317712064547381</v>
      </c>
      <c r="K6" s="272" t="n">
        <v>0</v>
      </c>
      <c r="L6" s="272" t="n">
        <v>4.31037254384427</v>
      </c>
      <c r="M6" s="272" t="n">
        <v>4.98271754964431</v>
      </c>
    </row>
    <row r="7" customFormat="false" ht="15" hidden="false" customHeight="true" outlineLevel="0" collapsed="false">
      <c r="A7" s="255" t="s">
        <v>306</v>
      </c>
      <c r="B7" s="272" t="n">
        <v>7.37779263829127</v>
      </c>
      <c r="C7" s="272" t="n">
        <v>1.86850046950521</v>
      </c>
      <c r="D7" s="272" t="n">
        <v>3.09864457804122</v>
      </c>
      <c r="E7" s="272" t="n">
        <v>4.84696183230099</v>
      </c>
      <c r="F7" s="272" t="n">
        <v>1.89613032311897</v>
      </c>
      <c r="G7" s="272" t="n">
        <v>8.91739905850067</v>
      </c>
      <c r="H7" s="272" t="n">
        <v>0.113387155952849</v>
      </c>
      <c r="I7" s="272" t="n">
        <v>6.41859607505402</v>
      </c>
      <c r="J7" s="272" t="n">
        <v>2.66905627173565</v>
      </c>
      <c r="K7" s="272" t="n">
        <v>0.489165046587192</v>
      </c>
      <c r="L7" s="272" t="n">
        <v>37.6956334490881</v>
      </c>
      <c r="M7" s="272" t="n">
        <v>4.15259164491358</v>
      </c>
    </row>
    <row r="8" customFormat="false" ht="15" hidden="false" customHeight="true" outlineLevel="0" collapsed="false">
      <c r="A8" s="255" t="s">
        <v>307</v>
      </c>
      <c r="B8" s="272" t="n">
        <v>1.23064444718855</v>
      </c>
      <c r="C8" s="272" t="n">
        <v>0.663593813604621</v>
      </c>
      <c r="D8" s="272" t="n">
        <v>1.70736497928614</v>
      </c>
      <c r="E8" s="272" t="n">
        <v>1.78338547836343</v>
      </c>
      <c r="F8" s="272" t="n">
        <v>0.411849430132001</v>
      </c>
      <c r="G8" s="272" t="n">
        <v>0.905120631544285</v>
      </c>
      <c r="H8" s="272" t="n">
        <v>0.000655755708294213</v>
      </c>
      <c r="I8" s="272" t="n">
        <v>0.888109512044915</v>
      </c>
      <c r="J8" s="272" t="n">
        <v>0.734130254032401</v>
      </c>
      <c r="K8" s="272" t="n">
        <v>0.180956994687784</v>
      </c>
      <c r="L8" s="272" t="n">
        <v>8.50581129659242</v>
      </c>
      <c r="M8" s="272" t="n">
        <v>6.65317045319806</v>
      </c>
    </row>
    <row r="9" customFormat="false" ht="15" hidden="false" customHeight="true" outlineLevel="0" collapsed="false">
      <c r="A9" s="255" t="s">
        <v>308</v>
      </c>
      <c r="B9" s="272" t="n">
        <v>3.32618890803309</v>
      </c>
      <c r="C9" s="272" t="n">
        <v>0.991185740641052</v>
      </c>
      <c r="D9" s="272" t="n">
        <v>1.06470946780498</v>
      </c>
      <c r="E9" s="272" t="n">
        <v>3.00118915109904</v>
      </c>
      <c r="F9" s="272" t="n">
        <v>0.703946512186974</v>
      </c>
      <c r="G9" s="272" t="n">
        <v>1.81698245442542</v>
      </c>
      <c r="H9" s="272" t="n">
        <v>0.0228358048026152</v>
      </c>
      <c r="I9" s="272" t="n">
        <v>2.68113560499055</v>
      </c>
      <c r="J9" s="272" t="n">
        <v>1.58853177327893</v>
      </c>
      <c r="K9" s="272" t="n">
        <v>0.272707290490926</v>
      </c>
      <c r="L9" s="272" t="n">
        <v>15.4694127077536</v>
      </c>
      <c r="M9" s="272" t="n">
        <v>4.56416722023413</v>
      </c>
    </row>
    <row r="10" customFormat="false" ht="15" hidden="false" customHeight="true" outlineLevel="0" collapsed="false">
      <c r="A10" s="257" t="s">
        <v>309</v>
      </c>
      <c r="B10" s="273" t="n">
        <v>14.6806559291655</v>
      </c>
      <c r="C10" s="273" t="n">
        <v>4.69976922289554</v>
      </c>
      <c r="D10" s="273" t="n">
        <v>7.00065991795795</v>
      </c>
      <c r="E10" s="273" t="n">
        <v>11.8703125076507</v>
      </c>
      <c r="F10" s="273" t="n">
        <v>3.60942575662027</v>
      </c>
      <c r="G10" s="273" t="n">
        <v>12.8126233515007</v>
      </c>
      <c r="H10" s="273" t="n">
        <v>0.154946007949718</v>
      </c>
      <c r="I10" s="273" t="n">
        <v>11.9537905839883</v>
      </c>
      <c r="J10" s="273" t="n">
        <v>6.07594222015278</v>
      </c>
      <c r="K10" s="273" t="n">
        <v>1.14324970948852</v>
      </c>
      <c r="L10" s="273" t="n">
        <v>74.00137520737</v>
      </c>
      <c r="M10" s="273" t="n">
        <v>4.33755566445872</v>
      </c>
    </row>
    <row r="11" customFormat="false" ht="15" hidden="false" customHeight="true" outlineLevel="0" collapsed="false">
      <c r="A11" s="259"/>
      <c r="B11" s="274"/>
      <c r="C11" s="274"/>
      <c r="D11" s="274"/>
      <c r="E11" s="274"/>
      <c r="F11" s="274"/>
      <c r="G11" s="274"/>
      <c r="H11" s="274"/>
      <c r="I11" s="274"/>
      <c r="J11" s="274"/>
      <c r="K11" s="274"/>
      <c r="L11" s="274"/>
      <c r="M11" s="274"/>
    </row>
    <row r="12" customFormat="false" ht="15" hidden="false" customHeight="true" outlineLevel="0" collapsed="false">
      <c r="A12" s="257" t="s">
        <v>310</v>
      </c>
      <c r="B12" s="273" t="n">
        <v>67.860654909111</v>
      </c>
      <c r="C12" s="273" t="n">
        <v>31.8647791387622</v>
      </c>
      <c r="D12" s="273" t="n">
        <v>48.5718793587713</v>
      </c>
      <c r="E12" s="273" t="n">
        <v>64.0280316352478</v>
      </c>
      <c r="F12" s="273" t="n">
        <v>20.6157863618752</v>
      </c>
      <c r="G12" s="273" t="n">
        <v>85.1345783419386</v>
      </c>
      <c r="H12" s="273" t="n">
        <v>2.04274495075183</v>
      </c>
      <c r="I12" s="273" t="n">
        <v>93.6186064539569</v>
      </c>
      <c r="J12" s="273" t="n">
        <v>22.7893262991031</v>
      </c>
      <c r="K12" s="273" t="n">
        <v>5.93058213185413</v>
      </c>
      <c r="L12" s="273" t="n">
        <v>442.456969581372</v>
      </c>
      <c r="M12" s="273" t="n">
        <v>6.01583875845498</v>
      </c>
    </row>
    <row r="13" customFormat="false" ht="15" hidden="false" customHeight="true" outlineLevel="0" collapsed="false">
      <c r="A13" s="257" t="s">
        <v>311</v>
      </c>
      <c r="B13" s="273" t="n">
        <v>44.2727868021767</v>
      </c>
      <c r="C13" s="273" t="n">
        <v>15.1923105744403</v>
      </c>
      <c r="D13" s="273" t="n">
        <v>77.8161443088619</v>
      </c>
      <c r="E13" s="273" t="n">
        <v>63.403579345059</v>
      </c>
      <c r="F13" s="273" t="n">
        <v>10.8947618494809</v>
      </c>
      <c r="G13" s="273" t="n">
        <v>41.1133877418913</v>
      </c>
      <c r="H13" s="273" t="n">
        <v>0.959266177785678</v>
      </c>
      <c r="I13" s="273" t="n">
        <v>55.1532861662921</v>
      </c>
      <c r="J13" s="273" t="n">
        <v>18.3276207072882</v>
      </c>
      <c r="K13" s="273" t="n">
        <v>4.47353550652691</v>
      </c>
      <c r="L13" s="273" t="n">
        <v>331.606679179803</v>
      </c>
      <c r="M13" s="273" t="n">
        <v>6.04642506215028</v>
      </c>
    </row>
    <row r="14" customFormat="false" ht="15" hidden="false" customHeight="true" outlineLevel="0" collapsed="false">
      <c r="A14" s="257" t="s">
        <v>312</v>
      </c>
      <c r="B14" s="273" t="n">
        <v>51.358381404364</v>
      </c>
      <c r="C14" s="273" t="n">
        <v>14.492073550811</v>
      </c>
      <c r="D14" s="273" t="n">
        <v>41.2606645653304</v>
      </c>
      <c r="E14" s="273" t="n">
        <v>62.1833624074402</v>
      </c>
      <c r="F14" s="273" t="n">
        <v>26.6845644253425</v>
      </c>
      <c r="G14" s="273" t="n">
        <v>60.9848997190827</v>
      </c>
      <c r="H14" s="273" t="n">
        <v>1.01415864914806</v>
      </c>
      <c r="I14" s="273" t="n">
        <v>51.4771729569124</v>
      </c>
      <c r="J14" s="273" t="n">
        <v>21.4724852912023</v>
      </c>
      <c r="K14" s="273" t="n">
        <v>5.89159710935005</v>
      </c>
      <c r="L14" s="273" t="n">
        <v>336.819360078984</v>
      </c>
      <c r="M14" s="273" t="n">
        <v>6.32047957719022</v>
      </c>
    </row>
    <row r="15" customFormat="false" ht="15" hidden="false" customHeight="true" outlineLevel="0" collapsed="false">
      <c r="A15" s="257" t="s">
        <v>313</v>
      </c>
      <c r="B15" s="273" t="n">
        <v>59.172009097531</v>
      </c>
      <c r="C15" s="273" t="n">
        <v>19.3901711990459</v>
      </c>
      <c r="D15" s="273" t="n">
        <v>26.2974913985294</v>
      </c>
      <c r="E15" s="273" t="n">
        <v>57.8503123953747</v>
      </c>
      <c r="F15" s="273" t="n">
        <v>15.2907730609965</v>
      </c>
      <c r="G15" s="273" t="n">
        <v>37.8696378207372</v>
      </c>
      <c r="H15" s="273" t="n">
        <v>0.909824617739832</v>
      </c>
      <c r="I15" s="273" t="n">
        <v>41.700875432142</v>
      </c>
      <c r="J15" s="273" t="n">
        <v>21.4222726636416</v>
      </c>
      <c r="K15" s="273" t="n">
        <v>6.29090982661877</v>
      </c>
      <c r="L15" s="273" t="n">
        <v>286.194277512357</v>
      </c>
      <c r="M15" s="273" t="n">
        <v>4.4078892373324</v>
      </c>
    </row>
    <row r="16" customFormat="false" ht="15" hidden="false" customHeight="true" outlineLevel="0" collapsed="false">
      <c r="A16" s="322"/>
      <c r="B16" s="323"/>
      <c r="C16" s="323"/>
      <c r="D16" s="323"/>
      <c r="E16" s="323"/>
      <c r="F16" s="323"/>
      <c r="G16" s="323"/>
      <c r="H16" s="323"/>
      <c r="I16" s="323"/>
      <c r="J16" s="323"/>
      <c r="K16" s="323"/>
      <c r="L16" s="323"/>
      <c r="M16" s="323"/>
    </row>
    <row r="17" customFormat="false" ht="15" hidden="false" customHeight="true" outlineLevel="0" collapsed="false">
      <c r="A17" s="261" t="s">
        <v>314</v>
      </c>
      <c r="B17" s="275" t="n">
        <v>222.663832213183</v>
      </c>
      <c r="C17" s="275" t="n">
        <v>80.9393344630594</v>
      </c>
      <c r="D17" s="275" t="n">
        <v>193.946179631493</v>
      </c>
      <c r="E17" s="275" t="n">
        <v>247.465285783122</v>
      </c>
      <c r="F17" s="275" t="n">
        <v>73.4858856976951</v>
      </c>
      <c r="G17" s="275" t="n">
        <v>225.10250362365</v>
      </c>
      <c r="H17" s="275" t="n">
        <v>4.92599439542541</v>
      </c>
      <c r="I17" s="275" t="n">
        <v>241.949941009303</v>
      </c>
      <c r="J17" s="275" t="n">
        <v>84.0117049612352</v>
      </c>
      <c r="K17" s="275" t="n">
        <v>22.5866245743499</v>
      </c>
      <c r="L17" s="275" t="n">
        <v>1397.07728635252</v>
      </c>
      <c r="M17" s="275" t="n">
        <v>5.66512828495404</v>
      </c>
    </row>
    <row r="18" customFormat="false" ht="15" hidden="false" customHeight="true" outlineLevel="0" collapsed="false">
      <c r="B18" s="324"/>
      <c r="C18" s="324"/>
      <c r="D18" s="324"/>
      <c r="E18" s="324"/>
      <c r="F18" s="324"/>
      <c r="G18" s="324"/>
      <c r="H18" s="324"/>
      <c r="I18" s="324"/>
      <c r="J18" s="324"/>
      <c r="K18" s="324"/>
      <c r="L18" s="324"/>
      <c r="M18" s="324"/>
    </row>
    <row r="19" customFormat="false" ht="15" hidden="false" customHeight="true" outlineLevel="0" collapsed="false">
      <c r="M19" s="325" t="s">
        <v>370</v>
      </c>
    </row>
  </sheetData>
  <mergeCells count="5">
    <mergeCell ref="A3:A4"/>
    <mergeCell ref="B3:E3"/>
    <mergeCell ref="F3:I3"/>
    <mergeCell ref="L3:L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9" width="31.42"/>
    <col collapsed="false" customWidth="true" hidden="false" outlineLevel="0" max="9" min="2" style="319" width="14.85"/>
    <col collapsed="false" customWidth="false" hidden="false" outlineLevel="0" max="257" min="10" style="319" width="7.99"/>
  </cols>
  <sheetData>
    <row r="1" customFormat="false" ht="15" hidden="false" customHeight="true" outlineLevel="0" collapsed="false">
      <c r="A1" s="320" t="s">
        <v>547</v>
      </c>
    </row>
    <row r="2" customFormat="false" ht="15" hidden="false" customHeight="true" outlineLevel="0" collapsed="false">
      <c r="A2" s="320"/>
    </row>
    <row r="3" customFormat="false" ht="30" hidden="false" customHeight="true" outlineLevel="0" collapsed="false">
      <c r="A3" s="334" t="s">
        <v>300</v>
      </c>
      <c r="B3" s="334" t="s">
        <v>548</v>
      </c>
      <c r="C3" s="334" t="s">
        <v>549</v>
      </c>
      <c r="D3" s="334" t="s">
        <v>550</v>
      </c>
      <c r="E3" s="334" t="s">
        <v>551</v>
      </c>
      <c r="F3" s="334" t="s">
        <v>552</v>
      </c>
      <c r="G3" s="334" t="s">
        <v>376</v>
      </c>
      <c r="H3" s="334" t="s">
        <v>553</v>
      </c>
      <c r="I3" s="334" t="s">
        <v>554</v>
      </c>
    </row>
    <row r="4" customFormat="false" ht="30" hidden="false" customHeight="true" outlineLevel="0" collapsed="false">
      <c r="A4" s="334"/>
      <c r="B4" s="334"/>
      <c r="C4" s="334" t="s">
        <v>555</v>
      </c>
      <c r="D4" s="334"/>
      <c r="E4" s="334"/>
      <c r="F4" s="334"/>
      <c r="G4" s="334"/>
      <c r="H4" s="334"/>
      <c r="I4" s="334" t="s">
        <v>339</v>
      </c>
    </row>
    <row r="5" s="335" customFormat="true" ht="15" hidden="false" customHeight="true" outlineLevel="0" collapsed="false">
      <c r="A5" s="327" t="s">
        <v>304</v>
      </c>
      <c r="B5" s="272" t="n">
        <v>2417.68757450077</v>
      </c>
      <c r="C5" s="272" t="n">
        <v>837.818393196093</v>
      </c>
      <c r="D5" s="272" t="n">
        <v>2637.74292593881</v>
      </c>
      <c r="E5" s="272" t="n">
        <v>5893.24889363568</v>
      </c>
      <c r="F5" s="272" t="n">
        <v>1175.90156974578</v>
      </c>
      <c r="G5" s="272" t="n">
        <v>2674.98157136044</v>
      </c>
      <c r="H5" s="272" t="n">
        <v>3850.88314110622</v>
      </c>
      <c r="I5" s="272" t="n">
        <v>9744.1320347419</v>
      </c>
    </row>
    <row r="6" s="335" customFormat="true" ht="15" hidden="false" customHeight="true" outlineLevel="0" collapsed="false">
      <c r="A6" s="327" t="s">
        <v>305</v>
      </c>
      <c r="B6" s="272" t="n">
        <v>747.754052949792</v>
      </c>
      <c r="C6" s="272" t="n">
        <v>261.583020159014</v>
      </c>
      <c r="D6" s="272" t="n">
        <v>794.982621891202</v>
      </c>
      <c r="E6" s="272" t="n">
        <v>1804.31969500001</v>
      </c>
      <c r="F6" s="272" t="n">
        <v>445.773022624475</v>
      </c>
      <c r="G6" s="272" t="n">
        <v>981.663237442995</v>
      </c>
      <c r="H6" s="272" t="n">
        <v>1427.43626006747</v>
      </c>
      <c r="I6" s="272" t="n">
        <v>3231.75595506748</v>
      </c>
    </row>
    <row r="7" s="335" customFormat="true" ht="15" hidden="false" customHeight="true" outlineLevel="0" collapsed="false">
      <c r="A7" s="327" t="s">
        <v>306</v>
      </c>
      <c r="B7" s="272" t="n">
        <v>8016.79424418563</v>
      </c>
      <c r="C7" s="272" t="n">
        <v>2770.8854182583</v>
      </c>
      <c r="D7" s="272" t="n">
        <v>8692.60068067527</v>
      </c>
      <c r="E7" s="272" t="n">
        <v>19480.2803431192</v>
      </c>
      <c r="F7" s="272" t="n">
        <v>5092.8588246938</v>
      </c>
      <c r="G7" s="272" t="n">
        <v>9966.27096458723</v>
      </c>
      <c r="H7" s="272" t="n">
        <v>15059.129789281</v>
      </c>
      <c r="I7" s="272" t="n">
        <v>34539.4101324002</v>
      </c>
    </row>
    <row r="8" s="335" customFormat="true" ht="15" hidden="false" customHeight="true" outlineLevel="0" collapsed="false">
      <c r="A8" s="327" t="s">
        <v>307</v>
      </c>
      <c r="B8" s="272" t="n">
        <v>1137.70228385772</v>
      </c>
      <c r="C8" s="272" t="n">
        <v>396.586332670048</v>
      </c>
      <c r="D8" s="272" t="n">
        <v>1218.23211320365</v>
      </c>
      <c r="E8" s="272" t="n">
        <v>2752.52072973143</v>
      </c>
      <c r="F8" s="272" t="n">
        <v>721.717498781952</v>
      </c>
      <c r="G8" s="272" t="n">
        <v>1535.27141745588</v>
      </c>
      <c r="H8" s="272" t="n">
        <v>2256.98891623783</v>
      </c>
      <c r="I8" s="272" t="n">
        <v>5009.50964596926</v>
      </c>
    </row>
    <row r="9" s="335" customFormat="true" ht="15" hidden="false" customHeight="true" outlineLevel="0" collapsed="false">
      <c r="A9" s="327" t="s">
        <v>308</v>
      </c>
      <c r="B9" s="272" t="n">
        <v>2858.36187528898</v>
      </c>
      <c r="C9" s="272" t="n">
        <v>996.459567256539</v>
      </c>
      <c r="D9" s="272" t="n">
        <v>2942.90889596817</v>
      </c>
      <c r="E9" s="272" t="n">
        <v>6797.73033851369</v>
      </c>
      <c r="F9" s="272" t="n">
        <v>1861.82504170102</v>
      </c>
      <c r="G9" s="272" t="n">
        <v>4536.83685160644</v>
      </c>
      <c r="H9" s="272" t="n">
        <v>6398.66189330747</v>
      </c>
      <c r="I9" s="272" t="n">
        <v>13196.3922318212</v>
      </c>
    </row>
    <row r="10" s="335" customFormat="true" ht="15" hidden="false" customHeight="true" outlineLevel="0" collapsed="false">
      <c r="A10" s="328" t="s">
        <v>309</v>
      </c>
      <c r="B10" s="273" t="n">
        <v>15178.3000307829</v>
      </c>
      <c r="C10" s="273" t="n">
        <v>5263.33273153999</v>
      </c>
      <c r="D10" s="273" t="n">
        <v>16286.4672376771</v>
      </c>
      <c r="E10" s="273" t="n">
        <v>36728.1</v>
      </c>
      <c r="F10" s="273" t="n">
        <v>9298.07595754704</v>
      </c>
      <c r="G10" s="273" t="n">
        <v>19695.024042453</v>
      </c>
      <c r="H10" s="273" t="n">
        <v>28993.1</v>
      </c>
      <c r="I10" s="273" t="n">
        <v>65721.2</v>
      </c>
    </row>
    <row r="11" s="335" customFormat="true" ht="15" hidden="false" customHeight="true" outlineLevel="0" collapsed="false">
      <c r="A11" s="329"/>
      <c r="B11" s="274"/>
      <c r="C11" s="274"/>
      <c r="D11" s="274"/>
      <c r="E11" s="274"/>
      <c r="F11" s="274"/>
      <c r="G11" s="274"/>
      <c r="H11" s="274"/>
      <c r="I11" s="274"/>
    </row>
    <row r="12" s="335" customFormat="true" ht="15" hidden="false" customHeight="true" outlineLevel="0" collapsed="false">
      <c r="A12" s="328" t="s">
        <v>310</v>
      </c>
      <c r="B12" s="273" t="n">
        <v>46031.6775990221</v>
      </c>
      <c r="C12" s="273" t="n">
        <v>18694.8573452406</v>
      </c>
      <c r="D12" s="273" t="n">
        <v>72104.9319747373</v>
      </c>
      <c r="E12" s="273" t="n">
        <v>136831.466919</v>
      </c>
      <c r="F12" s="273" t="n">
        <v>47518.343739217</v>
      </c>
      <c r="G12" s="273" t="n">
        <v>112474.101157783</v>
      </c>
      <c r="H12" s="273" t="n">
        <v>159992.444897</v>
      </c>
      <c r="I12" s="273" t="n">
        <v>296823.911816</v>
      </c>
    </row>
    <row r="13" s="335" customFormat="true" ht="15" hidden="false" customHeight="true" outlineLevel="0" collapsed="false">
      <c r="A13" s="328" t="s">
        <v>311</v>
      </c>
      <c r="B13" s="273" t="n">
        <v>29991.9774182464</v>
      </c>
      <c r="C13" s="273" t="n">
        <v>15345.6845960175</v>
      </c>
      <c r="D13" s="273" t="n">
        <v>50461.3379857361</v>
      </c>
      <c r="E13" s="273" t="n">
        <v>95799</v>
      </c>
      <c r="F13" s="273" t="n">
        <v>34627.7228527963</v>
      </c>
      <c r="G13" s="273" t="n">
        <v>82363.7771472037</v>
      </c>
      <c r="H13" s="273" t="n">
        <v>116991.5</v>
      </c>
      <c r="I13" s="273" t="n">
        <v>212790.5</v>
      </c>
    </row>
    <row r="14" s="335" customFormat="true" ht="15" hidden="false" customHeight="true" outlineLevel="0" collapsed="false">
      <c r="A14" s="328" t="s">
        <v>312</v>
      </c>
      <c r="B14" s="273" t="n">
        <v>33137.7968290286</v>
      </c>
      <c r="C14" s="273" t="n">
        <v>12351.7241282621</v>
      </c>
      <c r="D14" s="273" t="n">
        <v>46562.5790427093</v>
      </c>
      <c r="E14" s="273" t="n">
        <v>92052.1</v>
      </c>
      <c r="F14" s="273" t="n">
        <v>33552.3616289877</v>
      </c>
      <c r="G14" s="273" t="n">
        <v>74819.9383710123</v>
      </c>
      <c r="H14" s="273" t="n">
        <v>108372.3</v>
      </c>
      <c r="I14" s="273" t="n">
        <v>200424.4</v>
      </c>
    </row>
    <row r="15" s="335" customFormat="true" ht="15" hidden="false" customHeight="true" outlineLevel="0" collapsed="false">
      <c r="A15" s="328" t="s">
        <v>313</v>
      </c>
      <c r="B15" s="273" t="n">
        <v>53865.4679820908</v>
      </c>
      <c r="C15" s="273" t="n">
        <v>18891.2898201191</v>
      </c>
      <c r="D15" s="273" t="n">
        <v>63058.7421977901</v>
      </c>
      <c r="E15" s="273" t="n">
        <v>135815.5</v>
      </c>
      <c r="F15" s="273" t="n">
        <v>32040.6082962215</v>
      </c>
      <c r="G15" s="273" t="n">
        <v>84826.0917037785</v>
      </c>
      <c r="H15" s="273" t="n">
        <v>116866.7</v>
      </c>
      <c r="I15" s="273" t="n">
        <v>252682.2</v>
      </c>
    </row>
    <row r="16" s="335" customFormat="true" ht="15" hidden="false" customHeight="true" outlineLevel="0" collapsed="false">
      <c r="A16" s="329"/>
      <c r="B16" s="274"/>
      <c r="C16" s="274"/>
      <c r="D16" s="274"/>
      <c r="E16" s="274"/>
      <c r="F16" s="274"/>
      <c r="G16" s="274"/>
      <c r="H16" s="274"/>
      <c r="I16" s="274"/>
    </row>
    <row r="17" s="335" customFormat="true" ht="15" hidden="false" customHeight="true" outlineLevel="0" collapsed="false">
      <c r="A17" s="331" t="s">
        <v>314</v>
      </c>
      <c r="B17" s="275" t="n">
        <v>163026.919828388</v>
      </c>
      <c r="C17" s="275" t="n">
        <v>65283.5558896393</v>
      </c>
      <c r="D17" s="275" t="n">
        <v>232187.591200973</v>
      </c>
      <c r="E17" s="275" t="n">
        <v>460498.066919</v>
      </c>
      <c r="F17" s="275" t="n">
        <v>147739.036517222</v>
      </c>
      <c r="G17" s="275" t="n">
        <v>354483.908379778</v>
      </c>
      <c r="H17" s="275" t="n">
        <v>502222.944897</v>
      </c>
      <c r="I17" s="275" t="n">
        <v>962721.011816</v>
      </c>
    </row>
    <row r="18" s="335" customFormat="true" ht="15" hidden="false" customHeight="true" outlineLevel="0" collapsed="false">
      <c r="A18" s="336"/>
      <c r="B18" s="337"/>
      <c r="C18" s="337"/>
      <c r="D18" s="337"/>
      <c r="E18" s="337"/>
      <c r="F18" s="337"/>
      <c r="G18" s="337"/>
      <c r="H18" s="337"/>
      <c r="I18" s="337"/>
    </row>
    <row r="19" s="335" customFormat="true" ht="15" hidden="false" customHeight="true" outlineLevel="0" collapsed="false">
      <c r="A19" s="336"/>
      <c r="B19" s="337"/>
      <c r="C19" s="337"/>
      <c r="D19" s="337"/>
      <c r="E19" s="337"/>
      <c r="F19" s="337"/>
      <c r="G19" s="333"/>
      <c r="H19" s="337"/>
      <c r="I19" s="333" t="s">
        <v>541</v>
      </c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9" width="31.42"/>
    <col collapsed="false" customWidth="true" hidden="false" outlineLevel="0" max="9" min="2" style="319" width="14.85"/>
    <col collapsed="false" customWidth="false" hidden="false" outlineLevel="0" max="257" min="10" style="319" width="7.99"/>
  </cols>
  <sheetData>
    <row r="1" customFormat="false" ht="15" hidden="false" customHeight="true" outlineLevel="0" collapsed="false">
      <c r="A1" s="320" t="s">
        <v>556</v>
      </c>
    </row>
    <row r="2" customFormat="false" ht="15" hidden="false" customHeight="true" outlineLevel="0" collapsed="false">
      <c r="A2" s="320"/>
    </row>
    <row r="3" customFormat="false" ht="30" hidden="false" customHeight="true" outlineLevel="0" collapsed="false">
      <c r="A3" s="334" t="s">
        <v>300</v>
      </c>
      <c r="B3" s="334" t="s">
        <v>548</v>
      </c>
      <c r="C3" s="334" t="s">
        <v>549</v>
      </c>
      <c r="D3" s="334" t="s">
        <v>550</v>
      </c>
      <c r="E3" s="334" t="s">
        <v>551</v>
      </c>
      <c r="F3" s="334" t="s">
        <v>552</v>
      </c>
      <c r="G3" s="334" t="s">
        <v>376</v>
      </c>
      <c r="H3" s="334" t="s">
        <v>553</v>
      </c>
      <c r="I3" s="334" t="s">
        <v>554</v>
      </c>
    </row>
    <row r="4" customFormat="false" ht="30" hidden="false" customHeight="true" outlineLevel="0" collapsed="false">
      <c r="A4" s="334"/>
      <c r="B4" s="334"/>
      <c r="C4" s="334" t="s">
        <v>555</v>
      </c>
      <c r="D4" s="334"/>
      <c r="E4" s="334"/>
      <c r="F4" s="334"/>
      <c r="G4" s="334"/>
      <c r="H4" s="334"/>
      <c r="I4" s="334" t="s">
        <v>339</v>
      </c>
    </row>
    <row r="5" s="335" customFormat="true" ht="15" hidden="false" customHeight="true" outlineLevel="0" collapsed="false">
      <c r="A5" s="327" t="s">
        <v>304</v>
      </c>
      <c r="B5" s="256" t="n">
        <v>2665.628327781</v>
      </c>
      <c r="C5" s="256" t="n">
        <v>923.739057930434</v>
      </c>
      <c r="D5" s="256" t="n">
        <v>2908.25098285841</v>
      </c>
      <c r="E5" s="256" t="n">
        <v>6497.61836856984</v>
      </c>
      <c r="F5" s="256" t="n">
        <v>1296.49362806679</v>
      </c>
      <c r="G5" s="256" t="n">
        <v>2949.30855753059</v>
      </c>
      <c r="H5" s="256" t="n">
        <v>4245.80218559737</v>
      </c>
      <c r="I5" s="256" t="n">
        <v>10743.4205541672</v>
      </c>
    </row>
    <row r="6" s="335" customFormat="true" ht="15" hidden="false" customHeight="true" outlineLevel="0" collapsed="false">
      <c r="A6" s="327" t="s">
        <v>305</v>
      </c>
      <c r="B6" s="256" t="n">
        <v>2631.95908896446</v>
      </c>
      <c r="C6" s="256" t="n">
        <v>920.72494252668</v>
      </c>
      <c r="D6" s="256" t="n">
        <v>2798.19511375599</v>
      </c>
      <c r="E6" s="256" t="n">
        <v>6350.87914524713</v>
      </c>
      <c r="F6" s="256" t="n">
        <v>1569.04045372045</v>
      </c>
      <c r="G6" s="256" t="n">
        <v>3455.2771327658</v>
      </c>
      <c r="H6" s="256" t="n">
        <v>5024.31758648625</v>
      </c>
      <c r="I6" s="256" t="n">
        <v>11375.1967317334</v>
      </c>
    </row>
    <row r="7" s="335" customFormat="true" ht="15" hidden="false" customHeight="true" outlineLevel="0" collapsed="false">
      <c r="A7" s="327" t="s">
        <v>306</v>
      </c>
      <c r="B7" s="256" t="n">
        <v>2624.76266821344</v>
      </c>
      <c r="C7" s="256" t="n">
        <v>907.210087001573</v>
      </c>
      <c r="D7" s="256" t="n">
        <v>2846.02711025932</v>
      </c>
      <c r="E7" s="256" t="n">
        <v>6377.99986547433</v>
      </c>
      <c r="F7" s="256" t="n">
        <v>1667.44278453109</v>
      </c>
      <c r="G7" s="256" t="n">
        <v>3263.03696619389</v>
      </c>
      <c r="H7" s="256" t="n">
        <v>4930.47975072497</v>
      </c>
      <c r="I7" s="256" t="n">
        <v>11308.4796161993</v>
      </c>
    </row>
    <row r="8" s="335" customFormat="true" ht="15" hidden="false" customHeight="true" outlineLevel="0" collapsed="false">
      <c r="A8" s="327" t="s">
        <v>307</v>
      </c>
      <c r="B8" s="256" t="n">
        <v>2653.91060619172</v>
      </c>
      <c r="C8" s="256" t="n">
        <v>925.11431986836</v>
      </c>
      <c r="D8" s="256" t="n">
        <v>2841.76200743115</v>
      </c>
      <c r="E8" s="256" t="n">
        <v>6420.78693349124</v>
      </c>
      <c r="F8" s="256" t="n">
        <v>1683.54564446942</v>
      </c>
      <c r="G8" s="256" t="n">
        <v>3581.31749929641</v>
      </c>
      <c r="H8" s="256" t="n">
        <v>5264.86314376583</v>
      </c>
      <c r="I8" s="256" t="n">
        <v>11685.6500772571</v>
      </c>
    </row>
    <row r="9" s="335" customFormat="true" ht="15" hidden="false" customHeight="true" outlineLevel="0" collapsed="false">
      <c r="A9" s="327" t="s">
        <v>308</v>
      </c>
      <c r="B9" s="256" t="n">
        <v>2615.12037617924</v>
      </c>
      <c r="C9" s="256" t="n">
        <v>911.662634776733</v>
      </c>
      <c r="D9" s="256" t="n">
        <v>2692.4725961465</v>
      </c>
      <c r="E9" s="256" t="n">
        <v>6219.25560710247</v>
      </c>
      <c r="F9" s="256" t="n">
        <v>1703.38705029812</v>
      </c>
      <c r="G9" s="256" t="n">
        <v>4150.7601247436</v>
      </c>
      <c r="H9" s="256" t="n">
        <v>5854.14717504172</v>
      </c>
      <c r="I9" s="256" t="n">
        <v>12073.4027821442</v>
      </c>
    </row>
    <row r="10" s="335" customFormat="true" ht="15" hidden="false" customHeight="true" outlineLevel="0" collapsed="false">
      <c r="A10" s="328" t="s">
        <v>309</v>
      </c>
      <c r="B10" s="258" t="n">
        <v>2631.88331141578</v>
      </c>
      <c r="C10" s="258" t="n">
        <v>912.650135421919</v>
      </c>
      <c r="D10" s="258" t="n">
        <v>2824.03702903686</v>
      </c>
      <c r="E10" s="258" t="n">
        <v>6368.57047587456</v>
      </c>
      <c r="F10" s="258" t="n">
        <v>1612.26559570664</v>
      </c>
      <c r="G10" s="258" t="n">
        <v>3415.07316301158</v>
      </c>
      <c r="H10" s="258" t="n">
        <v>5027.33875871822</v>
      </c>
      <c r="I10" s="258" t="n">
        <v>11395.9092345928</v>
      </c>
    </row>
    <row r="11" s="335" customFormat="true" ht="15" hidden="false" customHeight="true" outlineLevel="0" collapsed="false">
      <c r="A11" s="329"/>
      <c r="B11" s="260"/>
      <c r="C11" s="260"/>
      <c r="D11" s="260"/>
      <c r="E11" s="260"/>
      <c r="F11" s="260"/>
      <c r="G11" s="260"/>
      <c r="H11" s="260"/>
      <c r="I11" s="260"/>
    </row>
    <row r="12" s="335" customFormat="true" ht="15" hidden="false" customHeight="true" outlineLevel="0" collapsed="false">
      <c r="A12" s="328" t="s">
        <v>310</v>
      </c>
      <c r="B12" s="258" t="n">
        <v>2912.10244451254</v>
      </c>
      <c r="C12" s="258" t="n">
        <v>1182.6929326609</v>
      </c>
      <c r="D12" s="258" t="n">
        <v>4561.57497656579</v>
      </c>
      <c r="E12" s="258" t="n">
        <v>8656.37035373923</v>
      </c>
      <c r="F12" s="258" t="n">
        <v>3006.15341825171</v>
      </c>
      <c r="G12" s="258" t="n">
        <v>7115.4500989312</v>
      </c>
      <c r="H12" s="258" t="n">
        <v>10121.6035171829</v>
      </c>
      <c r="I12" s="258" t="n">
        <v>18777.9738709221</v>
      </c>
    </row>
    <row r="13" s="335" customFormat="true" ht="15" hidden="false" customHeight="true" outlineLevel="0" collapsed="false">
      <c r="A13" s="328" t="s">
        <v>311</v>
      </c>
      <c r="B13" s="258" t="n">
        <v>2612.16625871103</v>
      </c>
      <c r="C13" s="258" t="n">
        <v>1336.54006734986</v>
      </c>
      <c r="D13" s="258" t="n">
        <v>4394.9554448371</v>
      </c>
      <c r="E13" s="258" t="n">
        <v>8343.66177089799</v>
      </c>
      <c r="F13" s="258" t="n">
        <v>3015.91882357986</v>
      </c>
      <c r="G13" s="258" t="n">
        <v>7173.51432363475</v>
      </c>
      <c r="H13" s="258" t="n">
        <v>10189.4331472146</v>
      </c>
      <c r="I13" s="258" t="n">
        <v>18533.0949181126</v>
      </c>
    </row>
    <row r="14" s="335" customFormat="true" ht="15" hidden="false" customHeight="true" outlineLevel="0" collapsed="false">
      <c r="A14" s="328" t="s">
        <v>312</v>
      </c>
      <c r="B14" s="258" t="n">
        <v>2847.72120356864</v>
      </c>
      <c r="C14" s="258" t="n">
        <v>1061.45459464794</v>
      </c>
      <c r="D14" s="258" t="n">
        <v>4001.3898424475</v>
      </c>
      <c r="E14" s="258" t="n">
        <v>7910.56564066407</v>
      </c>
      <c r="F14" s="258" t="n">
        <v>2883.34713782093</v>
      </c>
      <c r="G14" s="258" t="n">
        <v>6429.70702150557</v>
      </c>
      <c r="H14" s="258" t="n">
        <v>9313.0541593265</v>
      </c>
      <c r="I14" s="258" t="n">
        <v>17223.6197999906</v>
      </c>
    </row>
    <row r="15" s="335" customFormat="true" ht="15" hidden="false" customHeight="true" outlineLevel="0" collapsed="false">
      <c r="A15" s="328" t="s">
        <v>313</v>
      </c>
      <c r="B15" s="258" t="n">
        <v>2612.99684471624</v>
      </c>
      <c r="C15" s="258" t="n">
        <v>916.410504574167</v>
      </c>
      <c r="D15" s="258" t="n">
        <v>3058.95967430162</v>
      </c>
      <c r="E15" s="258" t="n">
        <v>6588.36702359203</v>
      </c>
      <c r="F15" s="258" t="n">
        <v>1554.27979217876</v>
      </c>
      <c r="G15" s="258" t="n">
        <v>4114.88692617093</v>
      </c>
      <c r="H15" s="258" t="n">
        <v>5669.16671834969</v>
      </c>
      <c r="I15" s="258" t="n">
        <v>12257.5337419417</v>
      </c>
    </row>
    <row r="16" s="335" customFormat="true" ht="15" hidden="false" customHeight="true" outlineLevel="0" collapsed="false">
      <c r="A16" s="329"/>
      <c r="B16" s="260"/>
      <c r="C16" s="260"/>
      <c r="D16" s="260"/>
      <c r="E16" s="260"/>
      <c r="F16" s="260"/>
      <c r="G16" s="260"/>
      <c r="H16" s="260"/>
      <c r="I16" s="260"/>
    </row>
    <row r="17" s="335" customFormat="true" ht="15" hidden="false" customHeight="true" outlineLevel="0" collapsed="false">
      <c r="A17" s="331" t="s">
        <v>314</v>
      </c>
      <c r="B17" s="262" t="n">
        <v>2738.12050246036</v>
      </c>
      <c r="C17" s="262" t="n">
        <v>1096.47071197264</v>
      </c>
      <c r="D17" s="262" t="n">
        <v>3899.70935201074</v>
      </c>
      <c r="E17" s="262" t="n">
        <v>7734.30056644374</v>
      </c>
      <c r="F17" s="262" t="n">
        <v>2481.35268290278</v>
      </c>
      <c r="G17" s="262" t="n">
        <v>5953.73855034913</v>
      </c>
      <c r="H17" s="262" t="n">
        <v>8435.09123325192</v>
      </c>
      <c r="I17" s="262" t="n">
        <v>16169.3917996957</v>
      </c>
    </row>
    <row r="18" s="335" customFormat="true" ht="15" hidden="false" customHeight="true" outlineLevel="0" collapsed="false">
      <c r="A18" s="336"/>
      <c r="B18" s="337"/>
      <c r="C18" s="337"/>
      <c r="D18" s="337"/>
      <c r="E18" s="337"/>
      <c r="F18" s="337"/>
      <c r="G18" s="337"/>
      <c r="H18" s="337"/>
      <c r="I18" s="337"/>
    </row>
    <row r="19" s="335" customFormat="true" ht="15" hidden="false" customHeight="true" outlineLevel="0" collapsed="false">
      <c r="A19" s="336"/>
      <c r="B19" s="337"/>
      <c r="C19" s="337"/>
      <c r="D19" s="337"/>
      <c r="E19" s="337"/>
      <c r="F19" s="337"/>
      <c r="G19" s="337"/>
      <c r="H19" s="337"/>
      <c r="I19" s="333" t="s">
        <v>541</v>
      </c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9" width="31.42"/>
    <col collapsed="false" customWidth="true" hidden="false" outlineLevel="0" max="5" min="2" style="319" width="8.7"/>
    <col collapsed="false" customWidth="true" hidden="false" outlineLevel="0" max="6" min="6" style="338" width="16.28"/>
    <col collapsed="false" customWidth="false" hidden="false" outlineLevel="0" max="257" min="7" style="319" width="7.99"/>
  </cols>
  <sheetData>
    <row r="1" customFormat="false" ht="14.25" hidden="false" customHeight="true" outlineLevel="0" collapsed="false">
      <c r="A1" s="320" t="s">
        <v>557</v>
      </c>
      <c r="B1" s="320"/>
      <c r="C1" s="320"/>
      <c r="D1" s="320"/>
      <c r="E1" s="320"/>
      <c r="F1" s="339"/>
    </row>
    <row r="2" customFormat="false" ht="14.25" hidden="false" customHeight="true" outlineLevel="0" collapsed="false"/>
    <row r="3" customFormat="false" ht="25.5" hidden="false" customHeight="false" outlineLevel="0" collapsed="false">
      <c r="A3" s="340" t="s">
        <v>300</v>
      </c>
      <c r="B3" s="340" t="n">
        <v>2009</v>
      </c>
      <c r="C3" s="340" t="n">
        <v>2010</v>
      </c>
      <c r="D3" s="340" t="n">
        <v>2011</v>
      </c>
      <c r="E3" s="340" t="n">
        <v>2012</v>
      </c>
      <c r="F3" s="341" t="s">
        <v>558</v>
      </c>
    </row>
    <row r="4" customFormat="false" ht="14.25" hidden="false" customHeight="true" outlineLevel="0" collapsed="false">
      <c r="A4" s="255" t="s">
        <v>304</v>
      </c>
      <c r="B4" s="268" t="n">
        <v>9543.98897780773</v>
      </c>
      <c r="C4" s="268" t="n">
        <v>9660.81547759002</v>
      </c>
      <c r="D4" s="268" t="n">
        <v>9755.7719431734</v>
      </c>
      <c r="E4" s="268" t="n">
        <v>9554.95574906582</v>
      </c>
      <c r="F4" s="342" t="n">
        <v>0.000382878808531162</v>
      </c>
    </row>
    <row r="5" customFormat="false" ht="14.25" hidden="false" customHeight="true" outlineLevel="0" collapsed="false">
      <c r="A5" s="255" t="s">
        <v>305</v>
      </c>
      <c r="B5" s="268" t="n">
        <v>3433.65322024737</v>
      </c>
      <c r="C5" s="268" t="n">
        <v>3467.60278194691</v>
      </c>
      <c r="D5" s="268" t="n">
        <v>3500.88869926762</v>
      </c>
      <c r="E5" s="268" t="n">
        <v>3422.32442914067</v>
      </c>
      <c r="F5" s="342" t="n">
        <v>-0.00110099190246127</v>
      </c>
    </row>
    <row r="6" customFormat="false" ht="14.25" hidden="false" customHeight="true" outlineLevel="0" collapsed="false">
      <c r="A6" s="255" t="s">
        <v>306</v>
      </c>
      <c r="B6" s="268" t="n">
        <v>38002.4200542108</v>
      </c>
      <c r="C6" s="268" t="n">
        <v>37917.9205979979</v>
      </c>
      <c r="D6" s="268" t="n">
        <v>38320.291850579</v>
      </c>
      <c r="E6" s="268" t="n">
        <v>37611.9572088628</v>
      </c>
      <c r="F6" s="342" t="n">
        <v>-0.00343669188291162</v>
      </c>
    </row>
    <row r="7" customFormat="false" ht="14.25" hidden="false" customHeight="true" outlineLevel="0" collapsed="false">
      <c r="A7" s="255" t="s">
        <v>307</v>
      </c>
      <c r="B7" s="268" t="n">
        <v>5064.54886521744</v>
      </c>
      <c r="C7" s="268" t="n">
        <v>5136.19688112832</v>
      </c>
      <c r="D7" s="268" t="n">
        <v>5224.97590094897</v>
      </c>
      <c r="E7" s="268" t="n">
        <v>5078.54653628172</v>
      </c>
      <c r="F7" s="342" t="n">
        <v>0.000920437032920329</v>
      </c>
    </row>
    <row r="8" customFormat="false" ht="14.25" hidden="false" customHeight="true" outlineLevel="0" collapsed="false">
      <c r="A8" s="255" t="s">
        <v>308</v>
      </c>
      <c r="B8" s="268" t="n">
        <v>13267.3498803103</v>
      </c>
      <c r="C8" s="268" t="n">
        <v>13311.4756970559</v>
      </c>
      <c r="D8" s="268" t="n">
        <v>13553.7886668725</v>
      </c>
      <c r="E8" s="268" t="n">
        <v>13142.2148499582</v>
      </c>
      <c r="F8" s="342" t="n">
        <v>-0.00315387077584162</v>
      </c>
    </row>
    <row r="9" customFormat="false" ht="14.25" hidden="false" customHeight="true" outlineLevel="0" collapsed="false">
      <c r="A9" s="257" t="s">
        <v>309</v>
      </c>
      <c r="B9" s="269" t="n">
        <v>69311.9609977936</v>
      </c>
      <c r="C9" s="269" t="n">
        <v>69494.011435719</v>
      </c>
      <c r="D9" s="269" t="n">
        <v>70355.7170608414</v>
      </c>
      <c r="E9" s="269" t="n">
        <v>68809.9987733092</v>
      </c>
      <c r="F9" s="343" t="n">
        <v>-0.00241987513222919</v>
      </c>
    </row>
    <row r="10" customFormat="false" ht="14.25" hidden="false" customHeight="true" outlineLevel="0" collapsed="false">
      <c r="A10" s="259"/>
      <c r="B10" s="270"/>
      <c r="C10" s="270"/>
      <c r="D10" s="270"/>
      <c r="E10" s="270"/>
      <c r="F10" s="260"/>
    </row>
    <row r="11" s="335" customFormat="true" ht="14.25" hidden="false" customHeight="true" outlineLevel="0" collapsed="false">
      <c r="A11" s="257" t="s">
        <v>310</v>
      </c>
      <c r="B11" s="269" t="n">
        <v>314698.659301178</v>
      </c>
      <c r="C11" s="269" t="n">
        <v>318269.906741619</v>
      </c>
      <c r="D11" s="269" t="n">
        <v>325801.509712297</v>
      </c>
      <c r="E11" s="269" t="n">
        <v>319554.761726389</v>
      </c>
      <c r="F11" s="343" t="n">
        <v>0.0051174206689375</v>
      </c>
    </row>
    <row r="12" customFormat="false" ht="14.25" hidden="false" customHeight="true" outlineLevel="0" collapsed="false">
      <c r="A12" s="257" t="s">
        <v>311</v>
      </c>
      <c r="B12" s="269" t="n">
        <v>226347.205525679</v>
      </c>
      <c r="C12" s="269" t="n">
        <v>228990.063617533</v>
      </c>
      <c r="D12" s="269" t="n">
        <v>234833.046071465</v>
      </c>
      <c r="E12" s="269" t="n">
        <v>229881.571060722</v>
      </c>
      <c r="F12" s="343" t="n">
        <v>0.00517807341751864</v>
      </c>
    </row>
    <row r="13" customFormat="false" ht="14.25" hidden="false" customHeight="true" outlineLevel="0" collapsed="false">
      <c r="A13" s="257" t="s">
        <v>312</v>
      </c>
      <c r="B13" s="269" t="n">
        <v>217093.3441859</v>
      </c>
      <c r="C13" s="269" t="n">
        <v>221045.400226872</v>
      </c>
      <c r="D13" s="269" t="n">
        <v>223994.519950158</v>
      </c>
      <c r="E13" s="269" t="n">
        <v>217683.216264132</v>
      </c>
      <c r="F13" s="343" t="n">
        <v>0.000904892825846826</v>
      </c>
    </row>
    <row r="14" customFormat="false" ht="14.25" hidden="false" customHeight="true" outlineLevel="0" collapsed="false">
      <c r="A14" s="257" t="s">
        <v>313</v>
      </c>
      <c r="B14" s="269" t="n">
        <v>262981.740987244</v>
      </c>
      <c r="C14" s="269" t="n">
        <v>264308.199413976</v>
      </c>
      <c r="D14" s="269" t="n">
        <v>268090.824266079</v>
      </c>
      <c r="E14" s="269" t="n">
        <v>263346.980173967</v>
      </c>
      <c r="F14" s="343" t="n">
        <v>0.000462732038105651</v>
      </c>
    </row>
    <row r="15" customFormat="false" ht="14.25" hidden="false" customHeight="true" outlineLevel="0" collapsed="false">
      <c r="A15" s="259"/>
      <c r="B15" s="270"/>
      <c r="C15" s="270"/>
      <c r="D15" s="270"/>
      <c r="E15" s="270"/>
      <c r="F15" s="260"/>
    </row>
    <row r="16" customFormat="false" ht="14.25" hidden="false" customHeight="true" outlineLevel="0" collapsed="false">
      <c r="A16" s="261" t="s">
        <v>314</v>
      </c>
      <c r="B16" s="271" t="n">
        <v>1021120.95</v>
      </c>
      <c r="C16" s="271" t="n">
        <v>1032613.57</v>
      </c>
      <c r="D16" s="271" t="n">
        <v>1052719.9</v>
      </c>
      <c r="E16" s="271" t="n">
        <v>1030466.52922521</v>
      </c>
      <c r="F16" s="344" t="n">
        <v>0.00304149807520271</v>
      </c>
    </row>
    <row r="17" customFormat="false" ht="14.25" hidden="false" customHeight="true" outlineLevel="0" collapsed="false">
      <c r="A17" s="345"/>
    </row>
    <row r="18" customFormat="false" ht="14.25" hidden="false" customHeight="true" outlineLevel="0" collapsed="false">
      <c r="A18" s="346"/>
      <c r="F18" s="333" t="s">
        <v>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7.13671875" defaultRowHeight="12.75" zeroHeight="false" outlineLevelRow="0" outlineLevelCol="0"/>
  <cols>
    <col collapsed="false" customWidth="true" hidden="false" outlineLevel="0" max="1" min="1" style="99" width="99.42"/>
    <col collapsed="false" customWidth="true" hidden="false" outlineLevel="0" max="4" min="2" style="99" width="9.41"/>
    <col collapsed="false" customWidth="false" hidden="false" outlineLevel="0" max="257" min="5" style="99" width="87.13"/>
  </cols>
  <sheetData>
    <row r="1" s="101" customFormat="true" ht="12.75" hidden="false" customHeight="false" outlineLevel="0" collapsed="false">
      <c r="A1" s="100" t="s">
        <v>138</v>
      </c>
    </row>
    <row r="3" customFormat="false" ht="12.75" hidden="false" customHeight="false" outlineLevel="0" collapsed="false">
      <c r="A3" s="102" t="s">
        <v>139</v>
      </c>
      <c r="B3" s="103" t="s">
        <v>140</v>
      </c>
      <c r="C3" s="103" t="s">
        <v>141</v>
      </c>
      <c r="D3" s="103" t="s">
        <v>142</v>
      </c>
    </row>
    <row r="4" customFormat="false" ht="12.75" hidden="false" customHeight="false" outlineLevel="0" collapsed="false">
      <c r="A4" s="104" t="s">
        <v>11</v>
      </c>
      <c r="B4" s="105" t="n">
        <v>185</v>
      </c>
      <c r="C4" s="105" t="n">
        <v>190</v>
      </c>
      <c r="D4" s="105" t="n">
        <v>177</v>
      </c>
    </row>
    <row r="5" customFormat="false" ht="12.75" hidden="false" customHeight="false" outlineLevel="0" collapsed="false">
      <c r="A5" s="106" t="s">
        <v>12</v>
      </c>
      <c r="B5" s="105" t="n">
        <v>2</v>
      </c>
      <c r="C5" s="105" t="n">
        <v>3</v>
      </c>
      <c r="D5" s="105" t="n">
        <v>3</v>
      </c>
    </row>
    <row r="6" customFormat="false" ht="12.75" hidden="false" customHeight="false" outlineLevel="0" collapsed="false">
      <c r="A6" s="106" t="s">
        <v>13</v>
      </c>
      <c r="B6" s="105" t="n">
        <v>5</v>
      </c>
      <c r="C6" s="105" t="n">
        <v>6</v>
      </c>
      <c r="D6" s="105" t="n">
        <v>5</v>
      </c>
    </row>
    <row r="7" customFormat="false" ht="12.75" hidden="false" customHeight="false" outlineLevel="0" collapsed="false">
      <c r="A7" s="106" t="s">
        <v>15</v>
      </c>
      <c r="B7" s="105" t="n">
        <v>0</v>
      </c>
      <c r="C7" s="105" t="n">
        <v>0</v>
      </c>
      <c r="D7" s="105" t="n">
        <v>0</v>
      </c>
    </row>
    <row r="8" customFormat="false" ht="12.75" hidden="false" customHeight="false" outlineLevel="0" collapsed="false">
      <c r="A8" s="106" t="s">
        <v>16</v>
      </c>
      <c r="B8" s="105" t="n">
        <v>0</v>
      </c>
      <c r="C8" s="105" t="n">
        <v>0</v>
      </c>
      <c r="D8" s="105" t="n">
        <v>0</v>
      </c>
    </row>
    <row r="9" customFormat="false" ht="12.75" hidden="false" customHeight="false" outlineLevel="0" collapsed="false">
      <c r="A9" s="106" t="s">
        <v>17</v>
      </c>
      <c r="B9" s="105" t="n">
        <v>4</v>
      </c>
      <c r="C9" s="105" t="n">
        <v>4</v>
      </c>
      <c r="D9" s="105" t="n">
        <v>4</v>
      </c>
    </row>
    <row r="10" customFormat="false" ht="12.75" hidden="false" customHeight="false" outlineLevel="0" collapsed="false">
      <c r="A10" s="106" t="s">
        <v>18</v>
      </c>
      <c r="B10" s="105" t="n">
        <v>0</v>
      </c>
      <c r="C10" s="105" t="n">
        <v>0</v>
      </c>
      <c r="D10" s="105" t="n">
        <v>0</v>
      </c>
    </row>
    <row r="11" customFormat="false" ht="12.75" hidden="false" customHeight="false" outlineLevel="0" collapsed="false">
      <c r="A11" s="106" t="s">
        <v>19</v>
      </c>
      <c r="B11" s="105" t="n">
        <v>75</v>
      </c>
      <c r="C11" s="105" t="n">
        <v>77</v>
      </c>
      <c r="D11" s="105" t="n">
        <v>78</v>
      </c>
    </row>
    <row r="12" customFormat="false" ht="12.75" hidden="false" customHeight="false" outlineLevel="0" collapsed="false">
      <c r="A12" s="106" t="s">
        <v>20</v>
      </c>
      <c r="B12" s="105" t="n">
        <v>0</v>
      </c>
      <c r="C12" s="105" t="n">
        <v>0</v>
      </c>
      <c r="D12" s="105" t="n">
        <v>0</v>
      </c>
    </row>
    <row r="13" customFormat="false" ht="12.75" hidden="false" customHeight="false" outlineLevel="0" collapsed="false">
      <c r="A13" s="106" t="s">
        <v>21</v>
      </c>
      <c r="B13" s="105" t="n">
        <v>0</v>
      </c>
      <c r="C13" s="105" t="n">
        <v>0</v>
      </c>
      <c r="D13" s="105" t="n">
        <v>0</v>
      </c>
    </row>
    <row r="14" customFormat="false" ht="12.75" hidden="false" customHeight="false" outlineLevel="0" collapsed="false">
      <c r="A14" s="106" t="s">
        <v>22</v>
      </c>
      <c r="B14" s="105" t="n">
        <v>4</v>
      </c>
      <c r="C14" s="105" t="n">
        <v>3</v>
      </c>
      <c r="D14" s="105" t="n">
        <v>2</v>
      </c>
    </row>
    <row r="15" customFormat="false" ht="12.75" hidden="false" customHeight="false" outlineLevel="0" collapsed="false">
      <c r="A15" s="106" t="s">
        <v>23</v>
      </c>
      <c r="B15" s="105" t="n">
        <v>74</v>
      </c>
      <c r="C15" s="105" t="n">
        <v>76</v>
      </c>
      <c r="D15" s="105" t="n">
        <v>81</v>
      </c>
    </row>
    <row r="16" customFormat="false" ht="12.75" hidden="false" customHeight="false" outlineLevel="0" collapsed="false">
      <c r="A16" s="106" t="s">
        <v>24</v>
      </c>
      <c r="B16" s="105" t="n">
        <v>14</v>
      </c>
      <c r="C16" s="105" t="n">
        <v>13</v>
      </c>
      <c r="D16" s="105" t="n">
        <v>13</v>
      </c>
    </row>
    <row r="17" customFormat="false" ht="12.75" hidden="false" customHeight="false" outlineLevel="0" collapsed="false">
      <c r="A17" s="106" t="s">
        <v>25</v>
      </c>
      <c r="B17" s="105" t="n">
        <v>26</v>
      </c>
      <c r="C17" s="105" t="n">
        <v>30</v>
      </c>
      <c r="D17" s="105" t="n">
        <v>31</v>
      </c>
    </row>
    <row r="18" customFormat="false" ht="12.75" hidden="false" customHeight="false" outlineLevel="0" collapsed="false">
      <c r="A18" s="106" t="s">
        <v>26</v>
      </c>
      <c r="B18" s="105" t="n">
        <v>4</v>
      </c>
      <c r="C18" s="105" t="n">
        <v>4</v>
      </c>
      <c r="D18" s="105" t="n">
        <v>4</v>
      </c>
    </row>
    <row r="19" customFormat="false" ht="12.75" hidden="false" customHeight="false" outlineLevel="0" collapsed="false">
      <c r="A19" s="106" t="s">
        <v>27</v>
      </c>
      <c r="B19" s="105" t="n">
        <v>19</v>
      </c>
      <c r="C19" s="105" t="n">
        <v>19</v>
      </c>
      <c r="D19" s="105" t="n">
        <v>21</v>
      </c>
    </row>
    <row r="20" customFormat="false" ht="12.75" hidden="false" customHeight="false" outlineLevel="0" collapsed="false">
      <c r="A20" s="106" t="s">
        <v>28</v>
      </c>
      <c r="B20" s="105" t="n">
        <v>2</v>
      </c>
      <c r="C20" s="105" t="n">
        <v>2</v>
      </c>
      <c r="D20" s="105" t="n">
        <v>2</v>
      </c>
    </row>
    <row r="21" customFormat="false" ht="12.75" hidden="false" customHeight="false" outlineLevel="0" collapsed="false">
      <c r="A21" s="106" t="s">
        <v>29</v>
      </c>
      <c r="B21" s="105" t="n">
        <v>8</v>
      </c>
      <c r="C21" s="105" t="n">
        <v>9</v>
      </c>
      <c r="D21" s="105" t="n">
        <v>10</v>
      </c>
    </row>
    <row r="22" customFormat="false" ht="12.75" hidden="false" customHeight="false" outlineLevel="0" collapsed="false">
      <c r="A22" s="106" t="s">
        <v>30</v>
      </c>
      <c r="B22" s="105" t="n">
        <v>1</v>
      </c>
      <c r="C22" s="105" t="n">
        <v>1</v>
      </c>
      <c r="D22" s="105" t="n">
        <v>1</v>
      </c>
    </row>
    <row r="23" customFormat="false" ht="12.75" hidden="false" customHeight="false" outlineLevel="0" collapsed="false">
      <c r="A23" s="106" t="s">
        <v>31</v>
      </c>
      <c r="B23" s="105" t="n">
        <v>9</v>
      </c>
      <c r="C23" s="105" t="n">
        <v>9</v>
      </c>
      <c r="D23" s="105" t="n">
        <v>11</v>
      </c>
    </row>
    <row r="24" customFormat="false" ht="12.75" hidden="false" customHeight="false" outlineLevel="0" collapsed="false">
      <c r="A24" s="106" t="s">
        <v>32</v>
      </c>
      <c r="B24" s="105" t="n">
        <v>32</v>
      </c>
      <c r="C24" s="105" t="n">
        <v>31</v>
      </c>
      <c r="D24" s="105" t="n">
        <v>28</v>
      </c>
    </row>
    <row r="25" customFormat="false" ht="12.75" hidden="false" customHeight="false" outlineLevel="0" collapsed="false">
      <c r="A25" s="106" t="s">
        <v>33</v>
      </c>
      <c r="B25" s="105" t="n">
        <v>5</v>
      </c>
      <c r="C25" s="105" t="n">
        <v>5</v>
      </c>
      <c r="D25" s="105" t="n">
        <v>5</v>
      </c>
    </row>
    <row r="26" customFormat="false" ht="12.75" hidden="false" customHeight="false" outlineLevel="0" collapsed="false">
      <c r="A26" s="106" t="s">
        <v>34</v>
      </c>
      <c r="B26" s="105" t="n">
        <v>56</v>
      </c>
      <c r="C26" s="105" t="n">
        <v>61</v>
      </c>
      <c r="D26" s="105" t="n">
        <v>64</v>
      </c>
    </row>
    <row r="27" customFormat="false" ht="12.75" hidden="false" customHeight="false" outlineLevel="0" collapsed="false">
      <c r="A27" s="106" t="s">
        <v>35</v>
      </c>
      <c r="B27" s="105" t="n">
        <v>9</v>
      </c>
      <c r="C27" s="105" t="n">
        <v>11</v>
      </c>
      <c r="D27" s="105" t="n">
        <v>12</v>
      </c>
    </row>
    <row r="28" customFormat="false" ht="12.75" hidden="false" customHeight="false" outlineLevel="0" collapsed="false">
      <c r="A28" s="106" t="s">
        <v>36</v>
      </c>
      <c r="B28" s="105" t="n">
        <v>9</v>
      </c>
      <c r="C28" s="105" t="n">
        <v>7</v>
      </c>
      <c r="D28" s="105" t="n">
        <v>7</v>
      </c>
    </row>
    <row r="29" customFormat="false" ht="12.75" hidden="false" customHeight="false" outlineLevel="0" collapsed="false">
      <c r="A29" s="106" t="s">
        <v>37</v>
      </c>
      <c r="B29" s="105" t="n">
        <v>23</v>
      </c>
      <c r="C29" s="105" t="n">
        <v>26</v>
      </c>
      <c r="D29" s="105" t="n">
        <v>21</v>
      </c>
    </row>
    <row r="30" customFormat="false" ht="12.75" hidden="false" customHeight="false" outlineLevel="0" collapsed="false">
      <c r="A30" s="106" t="s">
        <v>38</v>
      </c>
      <c r="B30" s="105" t="n">
        <v>4</v>
      </c>
      <c r="C30" s="105" t="n">
        <v>4</v>
      </c>
      <c r="D30" s="105" t="n">
        <v>5</v>
      </c>
    </row>
    <row r="31" customFormat="false" ht="12.75" hidden="false" customHeight="false" outlineLevel="0" collapsed="false">
      <c r="A31" s="106" t="s">
        <v>39</v>
      </c>
      <c r="B31" s="105" t="n">
        <v>10</v>
      </c>
      <c r="C31" s="105" t="n">
        <v>10</v>
      </c>
      <c r="D31" s="105" t="n">
        <v>10</v>
      </c>
    </row>
    <row r="32" customFormat="false" ht="12.75" hidden="false" customHeight="false" outlineLevel="0" collapsed="false">
      <c r="A32" s="106" t="s">
        <v>40</v>
      </c>
      <c r="B32" s="105" t="n">
        <v>10</v>
      </c>
      <c r="C32" s="105" t="n">
        <v>11</v>
      </c>
      <c r="D32" s="105" t="n">
        <v>10</v>
      </c>
    </row>
    <row r="33" customFormat="false" ht="12.75" hidden="false" customHeight="false" outlineLevel="0" collapsed="false">
      <c r="A33" s="106" t="s">
        <v>41</v>
      </c>
      <c r="B33" s="105" t="n">
        <v>28</v>
      </c>
      <c r="C33" s="105" t="n">
        <v>26</v>
      </c>
      <c r="D33" s="105" t="n">
        <v>22</v>
      </c>
    </row>
    <row r="34" customFormat="false" ht="12.75" hidden="false" customHeight="false" outlineLevel="0" collapsed="false">
      <c r="A34" s="106" t="s">
        <v>42</v>
      </c>
      <c r="B34" s="105" t="n">
        <v>11</v>
      </c>
      <c r="C34" s="105" t="n">
        <v>11</v>
      </c>
      <c r="D34" s="105" t="n">
        <v>15</v>
      </c>
    </row>
    <row r="35" customFormat="false" ht="12.75" hidden="false" customHeight="false" outlineLevel="0" collapsed="false">
      <c r="A35" s="106" t="s">
        <v>43</v>
      </c>
      <c r="B35" s="105" t="n">
        <v>2</v>
      </c>
      <c r="C35" s="105" t="n">
        <v>3</v>
      </c>
      <c r="D35" s="105" t="n">
        <v>5</v>
      </c>
    </row>
    <row r="36" customFormat="false" ht="12.75" hidden="false" customHeight="false" outlineLevel="0" collapsed="false">
      <c r="A36" s="106" t="s">
        <v>44</v>
      </c>
      <c r="B36" s="105" t="n">
        <v>5</v>
      </c>
      <c r="C36" s="105" t="n">
        <v>5</v>
      </c>
      <c r="D36" s="105" t="n">
        <v>5</v>
      </c>
    </row>
    <row r="37" customFormat="false" ht="12.75" hidden="false" customHeight="false" outlineLevel="0" collapsed="false">
      <c r="A37" s="106" t="s">
        <v>45</v>
      </c>
      <c r="B37" s="105" t="n">
        <v>1</v>
      </c>
      <c r="C37" s="105" t="n">
        <v>0</v>
      </c>
      <c r="D37" s="105" t="n">
        <v>0</v>
      </c>
    </row>
    <row r="38" customFormat="false" ht="12.75" hidden="false" customHeight="false" outlineLevel="0" collapsed="false">
      <c r="A38" s="106" t="s">
        <v>46</v>
      </c>
      <c r="B38" s="105" t="n">
        <v>5</v>
      </c>
      <c r="C38" s="105" t="n">
        <v>3</v>
      </c>
      <c r="D38" s="105" t="n">
        <v>3</v>
      </c>
    </row>
    <row r="39" customFormat="false" ht="12.75" hidden="false" customHeight="false" outlineLevel="0" collapsed="false">
      <c r="A39" s="106" t="s">
        <v>47</v>
      </c>
      <c r="B39" s="105" t="n">
        <v>2</v>
      </c>
      <c r="C39" s="105" t="n">
        <v>2</v>
      </c>
      <c r="D39" s="105" t="n">
        <v>2</v>
      </c>
    </row>
    <row r="40" customFormat="false" ht="12.75" hidden="false" customHeight="false" outlineLevel="0" collapsed="false">
      <c r="A40" s="106" t="s">
        <v>48</v>
      </c>
      <c r="B40" s="105" t="n">
        <v>285</v>
      </c>
      <c r="C40" s="105" t="n">
        <v>275</v>
      </c>
      <c r="D40" s="105" t="n">
        <v>282</v>
      </c>
    </row>
    <row r="41" customFormat="false" ht="12.75" hidden="false" customHeight="false" outlineLevel="0" collapsed="false">
      <c r="A41" s="106" t="s">
        <v>49</v>
      </c>
      <c r="B41" s="105" t="n">
        <v>19</v>
      </c>
      <c r="C41" s="105" t="n">
        <v>19</v>
      </c>
      <c r="D41" s="105" t="n">
        <v>25</v>
      </c>
    </row>
    <row r="42" customFormat="false" ht="12.75" hidden="false" customHeight="false" outlineLevel="0" collapsed="false">
      <c r="A42" s="106" t="s">
        <v>50</v>
      </c>
      <c r="B42" s="105" t="n">
        <v>218</v>
      </c>
      <c r="C42" s="105" t="n">
        <v>223</v>
      </c>
      <c r="D42" s="105" t="n">
        <v>219</v>
      </c>
    </row>
    <row r="43" customFormat="false" ht="12.75" hidden="false" customHeight="false" outlineLevel="0" collapsed="false">
      <c r="A43" s="106" t="s">
        <v>51</v>
      </c>
      <c r="B43" s="105" t="n">
        <v>111</v>
      </c>
      <c r="C43" s="105" t="n">
        <v>112</v>
      </c>
      <c r="D43" s="105" t="n">
        <v>108</v>
      </c>
    </row>
    <row r="44" customFormat="false" ht="12.75" hidden="false" customHeight="false" outlineLevel="0" collapsed="false">
      <c r="A44" s="106" t="s">
        <v>52</v>
      </c>
      <c r="B44" s="105" t="n">
        <v>386</v>
      </c>
      <c r="C44" s="105" t="n">
        <v>403</v>
      </c>
      <c r="D44" s="105" t="n">
        <v>415</v>
      </c>
    </row>
    <row r="45" customFormat="false" ht="12.75" hidden="false" customHeight="false" outlineLevel="0" collapsed="false">
      <c r="A45" s="106" t="s">
        <v>53</v>
      </c>
      <c r="B45" s="105" t="n">
        <v>3258</v>
      </c>
      <c r="C45" s="105" t="n">
        <v>3365</v>
      </c>
      <c r="D45" s="105" t="n">
        <v>3624</v>
      </c>
    </row>
    <row r="46" customFormat="false" ht="12.75" hidden="false" customHeight="false" outlineLevel="0" collapsed="false">
      <c r="A46" s="106" t="s">
        <v>54</v>
      </c>
      <c r="B46" s="105" t="n">
        <v>59</v>
      </c>
      <c r="C46" s="105" t="n">
        <v>65</v>
      </c>
      <c r="D46" s="105" t="n">
        <v>62</v>
      </c>
    </row>
    <row r="47" customFormat="false" ht="12.75" hidden="false" customHeight="false" outlineLevel="0" collapsed="false">
      <c r="A47" s="106" t="s">
        <v>55</v>
      </c>
      <c r="B47" s="105" t="n">
        <v>4</v>
      </c>
      <c r="C47" s="105" t="n">
        <v>4</v>
      </c>
      <c r="D47" s="105" t="n">
        <v>4</v>
      </c>
    </row>
    <row r="48" customFormat="false" ht="12.75" hidden="false" customHeight="false" outlineLevel="0" collapsed="false">
      <c r="A48" s="106" t="s">
        <v>56</v>
      </c>
      <c r="B48" s="105" t="n">
        <v>1</v>
      </c>
      <c r="C48" s="105" t="n">
        <v>1</v>
      </c>
      <c r="D48" s="105" t="n">
        <v>1</v>
      </c>
    </row>
    <row r="49" customFormat="false" ht="12.75" hidden="false" customHeight="false" outlineLevel="0" collapsed="false">
      <c r="A49" s="106" t="s">
        <v>57</v>
      </c>
      <c r="B49" s="105" t="n">
        <v>56</v>
      </c>
      <c r="C49" s="105" t="n">
        <v>53</v>
      </c>
      <c r="D49" s="105" t="n">
        <v>54</v>
      </c>
    </row>
    <row r="50" customFormat="false" ht="12.75" hidden="false" customHeight="false" outlineLevel="0" collapsed="false">
      <c r="A50" s="106" t="s">
        <v>58</v>
      </c>
      <c r="B50" s="105" t="n">
        <v>5</v>
      </c>
      <c r="C50" s="105" t="n">
        <v>5</v>
      </c>
      <c r="D50" s="105" t="n">
        <v>8</v>
      </c>
    </row>
    <row r="51" customFormat="false" ht="12.75" hidden="false" customHeight="false" outlineLevel="0" collapsed="false">
      <c r="A51" s="106" t="s">
        <v>59</v>
      </c>
      <c r="B51" s="105" t="n">
        <v>100</v>
      </c>
      <c r="C51" s="105" t="n">
        <v>99</v>
      </c>
      <c r="D51" s="105" t="n">
        <v>94</v>
      </c>
    </row>
    <row r="52" customFormat="false" ht="12.75" hidden="false" customHeight="false" outlineLevel="0" collapsed="false">
      <c r="A52" s="106" t="s">
        <v>60</v>
      </c>
      <c r="B52" s="105" t="n">
        <v>274</v>
      </c>
      <c r="C52" s="105" t="n">
        <v>281</v>
      </c>
      <c r="D52" s="105" t="n">
        <v>293</v>
      </c>
    </row>
    <row r="53" customFormat="false" ht="12.75" hidden="false" customHeight="false" outlineLevel="0" collapsed="false">
      <c r="A53" s="106" t="s">
        <v>61</v>
      </c>
      <c r="B53" s="105" t="n">
        <v>2</v>
      </c>
      <c r="C53" s="105" t="n">
        <v>1</v>
      </c>
      <c r="D53" s="105" t="n">
        <v>1</v>
      </c>
    </row>
    <row r="54" customFormat="false" ht="12.75" hidden="false" customHeight="false" outlineLevel="0" collapsed="false">
      <c r="A54" s="106" t="s">
        <v>62</v>
      </c>
      <c r="B54" s="105" t="n">
        <v>6</v>
      </c>
      <c r="C54" s="105" t="n">
        <v>7</v>
      </c>
      <c r="D54" s="105" t="n">
        <v>6</v>
      </c>
    </row>
    <row r="55" customFormat="false" ht="12.75" hidden="false" customHeight="false" outlineLevel="0" collapsed="false">
      <c r="A55" s="106" t="s">
        <v>63</v>
      </c>
      <c r="B55" s="105" t="n">
        <v>7</v>
      </c>
      <c r="C55" s="105" t="n">
        <v>6</v>
      </c>
      <c r="D55" s="105" t="n">
        <v>4</v>
      </c>
    </row>
    <row r="56" customFormat="false" ht="12.75" hidden="false" customHeight="false" outlineLevel="0" collapsed="false">
      <c r="A56" s="106" t="s">
        <v>64</v>
      </c>
      <c r="B56" s="105" t="n">
        <v>18</v>
      </c>
      <c r="C56" s="105" t="n">
        <v>19</v>
      </c>
      <c r="D56" s="105" t="n">
        <v>19</v>
      </c>
    </row>
    <row r="57" customFormat="false" ht="12.75" hidden="false" customHeight="false" outlineLevel="0" collapsed="false">
      <c r="A57" s="106" t="s">
        <v>65</v>
      </c>
      <c r="B57" s="105" t="n">
        <v>47</v>
      </c>
      <c r="C57" s="105" t="n">
        <v>45</v>
      </c>
      <c r="D57" s="105" t="n">
        <v>51</v>
      </c>
    </row>
    <row r="58" customFormat="false" ht="12.75" hidden="false" customHeight="false" outlineLevel="0" collapsed="false">
      <c r="A58" s="106" t="s">
        <v>66</v>
      </c>
      <c r="B58" s="105" t="n">
        <v>25</v>
      </c>
      <c r="C58" s="105" t="n">
        <v>22</v>
      </c>
      <c r="D58" s="105" t="n">
        <v>24</v>
      </c>
    </row>
    <row r="59" customFormat="false" ht="12.75" hidden="false" customHeight="false" outlineLevel="0" collapsed="false">
      <c r="A59" s="106" t="s">
        <v>67</v>
      </c>
      <c r="B59" s="105" t="n">
        <v>7</v>
      </c>
      <c r="C59" s="105" t="n">
        <v>6</v>
      </c>
      <c r="D59" s="105" t="n">
        <v>5</v>
      </c>
    </row>
    <row r="60" customFormat="false" ht="12.75" hidden="false" customHeight="false" outlineLevel="0" collapsed="false">
      <c r="A60" s="106" t="s">
        <v>68</v>
      </c>
      <c r="B60" s="105" t="n">
        <v>1</v>
      </c>
      <c r="C60" s="105" t="n">
        <v>1</v>
      </c>
      <c r="D60" s="105" t="n">
        <v>0</v>
      </c>
    </row>
    <row r="61" customFormat="false" ht="12.75" hidden="false" customHeight="false" outlineLevel="0" collapsed="false">
      <c r="A61" s="106" t="s">
        <v>69</v>
      </c>
      <c r="B61" s="105" t="n">
        <v>44</v>
      </c>
      <c r="C61" s="105" t="n">
        <v>43</v>
      </c>
      <c r="D61" s="105" t="n">
        <v>43</v>
      </c>
    </row>
    <row r="62" customFormat="false" ht="12.75" hidden="false" customHeight="false" outlineLevel="0" collapsed="false">
      <c r="A62" s="106" t="s">
        <v>70</v>
      </c>
      <c r="B62" s="105" t="n">
        <v>98</v>
      </c>
      <c r="C62" s="105" t="n">
        <v>101</v>
      </c>
      <c r="D62" s="105" t="n">
        <v>101</v>
      </c>
    </row>
    <row r="63" customFormat="false" ht="12.75" hidden="false" customHeight="false" outlineLevel="0" collapsed="false">
      <c r="A63" s="106" t="s">
        <v>71</v>
      </c>
      <c r="B63" s="105" t="n">
        <v>11</v>
      </c>
      <c r="C63" s="105" t="n">
        <v>11</v>
      </c>
      <c r="D63" s="105" t="n">
        <v>12</v>
      </c>
    </row>
    <row r="64" customFormat="false" ht="12.75" hidden="false" customHeight="false" outlineLevel="0" collapsed="false">
      <c r="A64" s="106" t="s">
        <v>72</v>
      </c>
      <c r="B64" s="105" t="n">
        <v>36</v>
      </c>
      <c r="C64" s="105" t="n">
        <v>45</v>
      </c>
      <c r="D64" s="105" t="n">
        <v>44</v>
      </c>
    </row>
    <row r="65" customFormat="false" ht="12.75" hidden="false" customHeight="false" outlineLevel="0" collapsed="false">
      <c r="A65" s="106" t="s">
        <v>73</v>
      </c>
      <c r="B65" s="105" t="n">
        <v>21</v>
      </c>
      <c r="C65" s="105" t="n">
        <v>23</v>
      </c>
      <c r="D65" s="105" t="n">
        <v>21</v>
      </c>
    </row>
    <row r="66" customFormat="false" ht="12.75" hidden="false" customHeight="false" outlineLevel="0" collapsed="false">
      <c r="A66" s="106" t="s">
        <v>74</v>
      </c>
      <c r="B66" s="105" t="n">
        <v>3</v>
      </c>
      <c r="C66" s="105" t="n">
        <v>5</v>
      </c>
      <c r="D66" s="105" t="n">
        <v>6</v>
      </c>
    </row>
    <row r="67" customFormat="false" ht="12.75" hidden="false" customHeight="false" outlineLevel="0" collapsed="false">
      <c r="A67" s="106" t="s">
        <v>75</v>
      </c>
      <c r="B67" s="105" t="n">
        <v>9</v>
      </c>
      <c r="C67" s="105" t="n">
        <v>9</v>
      </c>
      <c r="D67" s="105" t="n">
        <v>9</v>
      </c>
    </row>
    <row r="68" customFormat="false" ht="12.75" hidden="false" customHeight="false" outlineLevel="0" collapsed="false">
      <c r="A68" s="106" t="s">
        <v>76</v>
      </c>
      <c r="B68" s="105" t="n">
        <v>27</v>
      </c>
      <c r="C68" s="105" t="n">
        <v>32</v>
      </c>
      <c r="D68" s="105" t="n">
        <v>30</v>
      </c>
    </row>
    <row r="69" customFormat="false" ht="12.75" hidden="false" customHeight="false" outlineLevel="0" collapsed="false">
      <c r="A69" s="104" t="s">
        <v>77</v>
      </c>
      <c r="B69" s="105" t="n">
        <v>1</v>
      </c>
      <c r="C69" s="105" t="n">
        <v>1</v>
      </c>
      <c r="D69" s="105" t="n">
        <v>3</v>
      </c>
    </row>
    <row r="70" customFormat="false" ht="12.75" hidden="false" customHeight="false" outlineLevel="0" collapsed="false">
      <c r="A70" s="104" t="s">
        <v>78</v>
      </c>
      <c r="B70" s="105" t="n">
        <v>18</v>
      </c>
      <c r="C70" s="105" t="n">
        <v>21</v>
      </c>
      <c r="D70" s="105" t="n">
        <v>21</v>
      </c>
    </row>
    <row r="71" customFormat="false" ht="12.75" hidden="false" customHeight="false" outlineLevel="0" collapsed="false">
      <c r="A71" s="104" t="s">
        <v>79</v>
      </c>
      <c r="B71" s="105" t="n">
        <v>2</v>
      </c>
      <c r="C71" s="105" t="n">
        <v>2</v>
      </c>
      <c r="D71" s="105" t="n">
        <v>2</v>
      </c>
    </row>
    <row r="72" customFormat="false" ht="12.75" hidden="false" customHeight="false" outlineLevel="0" collapsed="false">
      <c r="A72" s="104" t="s">
        <v>80</v>
      </c>
      <c r="B72" s="105" t="n">
        <v>39</v>
      </c>
      <c r="C72" s="105" t="n">
        <v>39</v>
      </c>
      <c r="D72" s="105" t="n">
        <v>32</v>
      </c>
    </row>
    <row r="73" customFormat="false" ht="12.75" hidden="false" customHeight="false" outlineLevel="0" collapsed="false">
      <c r="A73" s="104" t="s">
        <v>81</v>
      </c>
      <c r="B73" s="105" t="n">
        <v>0</v>
      </c>
      <c r="C73" s="105" t="n">
        <v>0</v>
      </c>
      <c r="D73" s="105" t="n">
        <v>0</v>
      </c>
    </row>
    <row r="74" customFormat="false" ht="12.75" hidden="false" customHeight="false" outlineLevel="0" collapsed="false">
      <c r="A74" s="104" t="s">
        <v>82</v>
      </c>
      <c r="B74" s="105" t="n">
        <v>49</v>
      </c>
      <c r="C74" s="105" t="n">
        <v>44</v>
      </c>
      <c r="D74" s="105" t="n">
        <v>43</v>
      </c>
    </row>
    <row r="75" customFormat="false" ht="12.75" hidden="false" customHeight="false" outlineLevel="0" collapsed="false">
      <c r="A75" s="104" t="s">
        <v>83</v>
      </c>
      <c r="B75" s="105" t="n">
        <v>30</v>
      </c>
      <c r="C75" s="105" t="n">
        <v>36</v>
      </c>
      <c r="D75" s="105" t="n">
        <v>30</v>
      </c>
    </row>
    <row r="76" customFormat="false" ht="12.75" hidden="false" customHeight="false" outlineLevel="0" collapsed="false">
      <c r="A76" s="104" t="s">
        <v>84</v>
      </c>
      <c r="B76" s="105" t="n">
        <v>0</v>
      </c>
      <c r="C76" s="105" t="n">
        <v>0</v>
      </c>
      <c r="D76" s="105" t="n">
        <v>0</v>
      </c>
    </row>
    <row r="77" customFormat="false" ht="12.75" hidden="false" customHeight="false" outlineLevel="0" collapsed="false">
      <c r="A77" s="104" t="s">
        <v>85</v>
      </c>
      <c r="B77" s="105" t="n">
        <v>18</v>
      </c>
      <c r="C77" s="105" t="n">
        <v>14</v>
      </c>
      <c r="D77" s="105" t="n">
        <v>13</v>
      </c>
    </row>
    <row r="78" customFormat="false" ht="12.75" hidden="false" customHeight="false" outlineLevel="0" collapsed="false">
      <c r="A78" s="104" t="s">
        <v>86</v>
      </c>
      <c r="B78" s="105" t="n">
        <v>33</v>
      </c>
      <c r="C78" s="105" t="n">
        <v>35</v>
      </c>
      <c r="D78" s="105" t="n">
        <v>28</v>
      </c>
    </row>
    <row r="79" customFormat="false" ht="12.75" hidden="false" customHeight="false" outlineLevel="0" collapsed="false">
      <c r="A79" s="104" t="s">
        <v>87</v>
      </c>
      <c r="B79" s="105" t="n">
        <v>0</v>
      </c>
      <c r="C79" s="105" t="n">
        <v>0</v>
      </c>
      <c r="D79" s="105" t="n">
        <v>2</v>
      </c>
    </row>
    <row r="80" customFormat="false" ht="12.75" hidden="false" customHeight="false" outlineLevel="0" collapsed="false">
      <c r="A80" s="104" t="s">
        <v>88</v>
      </c>
      <c r="B80" s="105" t="n">
        <v>26</v>
      </c>
      <c r="C80" s="105" t="n">
        <v>21</v>
      </c>
      <c r="D80" s="105" t="n">
        <v>15</v>
      </c>
    </row>
    <row r="81" customFormat="false" ht="12.75" hidden="false" customHeight="false" outlineLevel="0" collapsed="false">
      <c r="A81" s="104" t="s">
        <v>89</v>
      </c>
      <c r="B81" s="105" t="n">
        <v>21</v>
      </c>
      <c r="C81" s="105" t="n">
        <v>20</v>
      </c>
      <c r="D81" s="105" t="n">
        <v>20</v>
      </c>
    </row>
    <row r="82" customFormat="false" ht="12.75" hidden="false" customHeight="false" outlineLevel="0" collapsed="false">
      <c r="A82" s="104" t="s">
        <v>90</v>
      </c>
      <c r="B82" s="105" t="n">
        <v>2</v>
      </c>
      <c r="C82" s="105" t="n">
        <v>2</v>
      </c>
      <c r="D82" s="105" t="n">
        <v>2</v>
      </c>
    </row>
    <row r="83" customFormat="false" ht="12.75" hidden="false" customHeight="false" outlineLevel="0" collapsed="false">
      <c r="A83" s="104" t="s">
        <v>91</v>
      </c>
      <c r="B83" s="105" t="n">
        <v>6</v>
      </c>
      <c r="C83" s="105" t="n">
        <v>8</v>
      </c>
      <c r="D83" s="105" t="n">
        <v>8</v>
      </c>
    </row>
    <row r="84" customFormat="false" ht="12.75" hidden="false" customHeight="false" outlineLevel="0" collapsed="false">
      <c r="A84" s="104" t="s">
        <v>92</v>
      </c>
      <c r="B84" s="105" t="n">
        <v>45</v>
      </c>
      <c r="C84" s="105" t="n">
        <v>47</v>
      </c>
      <c r="D84" s="105" t="n">
        <v>48</v>
      </c>
    </row>
    <row r="85" customFormat="false" ht="12.75" hidden="false" customHeight="false" outlineLevel="0" collapsed="false">
      <c r="A85" s="104" t="s">
        <v>93</v>
      </c>
      <c r="B85" s="105" t="n">
        <v>1</v>
      </c>
      <c r="C85" s="105" t="n">
        <v>1</v>
      </c>
      <c r="D85" s="105" t="n">
        <v>1</v>
      </c>
    </row>
    <row r="86" customFormat="false" ht="12.75" hidden="false" customHeight="false" outlineLevel="0" collapsed="false">
      <c r="A86" s="104" t="s">
        <v>94</v>
      </c>
      <c r="B86" s="105" t="n">
        <v>19</v>
      </c>
      <c r="C86" s="105" t="n">
        <v>18</v>
      </c>
      <c r="D86" s="105" t="n">
        <v>19</v>
      </c>
    </row>
    <row r="87" customFormat="false" ht="12.75" hidden="false" customHeight="false" outlineLevel="0" collapsed="false">
      <c r="A87" s="104" t="s">
        <v>95</v>
      </c>
      <c r="B87" s="105" t="n">
        <v>92</v>
      </c>
      <c r="C87" s="105" t="n">
        <v>98</v>
      </c>
      <c r="D87" s="105" t="n">
        <v>102</v>
      </c>
    </row>
    <row r="88" customFormat="false" ht="12.75" hidden="false" customHeight="false" outlineLevel="0" collapsed="false">
      <c r="A88" s="104" t="s">
        <v>96</v>
      </c>
      <c r="B88" s="105" t="n">
        <v>0</v>
      </c>
      <c r="C88" s="105" t="n">
        <v>0</v>
      </c>
      <c r="D88" s="105" t="n">
        <v>0</v>
      </c>
    </row>
    <row r="89" customFormat="false" ht="12.75" hidden="false" customHeight="false" outlineLevel="0" collapsed="false">
      <c r="A89" s="104" t="s">
        <v>98</v>
      </c>
      <c r="B89" s="105" t="n">
        <v>0</v>
      </c>
      <c r="C89" s="105" t="n">
        <v>0</v>
      </c>
      <c r="D89" s="105" t="n">
        <v>0</v>
      </c>
    </row>
    <row r="90" customFormat="false" ht="12.75" hidden="false" customHeight="false" outlineLevel="0" collapsed="false">
      <c r="A90" s="104" t="s">
        <v>99</v>
      </c>
      <c r="B90" s="105" t="n">
        <v>640</v>
      </c>
      <c r="C90" s="105" t="n">
        <v>679</v>
      </c>
      <c r="D90" s="105" t="n">
        <v>820</v>
      </c>
    </row>
    <row r="91" customFormat="false" ht="12.75" hidden="false" customHeight="false" outlineLevel="0" collapsed="false">
      <c r="A91" s="107" t="s">
        <v>100</v>
      </c>
      <c r="B91" s="108" t="n">
        <v>6824</v>
      </c>
      <c r="C91" s="108" t="n">
        <v>7029</v>
      </c>
      <c r="D91" s="108" t="n">
        <v>7431</v>
      </c>
    </row>
    <row r="93" customFormat="false" ht="12.75" hidden="false" customHeight="false" outlineLevel="0" collapsed="false">
      <c r="A93" s="109" t="s">
        <v>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9" width="43.41"/>
    <col collapsed="false" customWidth="true" hidden="false" outlineLevel="0" max="5" min="2" style="319" width="8.7"/>
    <col collapsed="false" customWidth="false" hidden="false" outlineLevel="0" max="257" min="6" style="319" width="7.99"/>
  </cols>
  <sheetData>
    <row r="1" customFormat="false" ht="15" hidden="false" customHeight="true" outlineLevel="0" collapsed="false">
      <c r="A1" s="347" t="s">
        <v>559</v>
      </c>
      <c r="B1" s="348"/>
      <c r="C1" s="348"/>
      <c r="D1" s="349"/>
    </row>
    <row r="2" customFormat="false" ht="15" hidden="false" customHeight="true" outlineLevel="0" collapsed="false"/>
    <row r="3" s="350" customFormat="true" ht="15" hidden="false" customHeight="true" outlineLevel="0" collapsed="false">
      <c r="A3" s="340" t="s">
        <v>300</v>
      </c>
      <c r="B3" s="334" t="n">
        <v>2009</v>
      </c>
      <c r="C3" s="334" t="n">
        <v>2010</v>
      </c>
      <c r="D3" s="334" t="n">
        <v>2011</v>
      </c>
      <c r="E3" s="334" t="n">
        <v>2012</v>
      </c>
    </row>
    <row r="4" customFormat="false" ht="15" hidden="false" customHeight="true" outlineLevel="0" collapsed="false">
      <c r="A4" s="255" t="s">
        <v>304</v>
      </c>
      <c r="B4" s="256" t="n">
        <v>10673.8836001894</v>
      </c>
      <c r="C4" s="256" t="n">
        <v>10740.6121827729</v>
      </c>
      <c r="D4" s="256" t="n">
        <v>10793.550208633</v>
      </c>
      <c r="E4" s="256" t="n">
        <v>10534.8437010779</v>
      </c>
    </row>
    <row r="5" customFormat="false" ht="15" hidden="false" customHeight="true" outlineLevel="0" collapsed="false">
      <c r="A5" s="255" t="s">
        <v>305</v>
      </c>
      <c r="B5" s="256" t="n">
        <v>11968.4105929645</v>
      </c>
      <c r="C5" s="256" t="n">
        <v>12118.4048631086</v>
      </c>
      <c r="D5" s="256" t="n">
        <v>12275.8945076429</v>
      </c>
      <c r="E5" s="256" t="n">
        <v>12045.9633098996</v>
      </c>
    </row>
    <row r="6" customFormat="false" ht="15" hidden="false" customHeight="true" outlineLevel="0" collapsed="false">
      <c r="A6" s="255" t="s">
        <v>306</v>
      </c>
      <c r="B6" s="256" t="n">
        <v>12452.6159163823</v>
      </c>
      <c r="C6" s="256" t="n">
        <v>12412.8387604282</v>
      </c>
      <c r="D6" s="256" t="n">
        <v>12546.6191099004</v>
      </c>
      <c r="E6" s="256" t="n">
        <v>12314.4561470896</v>
      </c>
    </row>
    <row r="7" customFormat="false" ht="15" hidden="false" customHeight="true" outlineLevel="0" collapsed="false">
      <c r="A7" s="255" t="s">
        <v>307</v>
      </c>
      <c r="B7" s="256" t="n">
        <v>11727.4018775181</v>
      </c>
      <c r="C7" s="256" t="n">
        <v>11923.5143330385</v>
      </c>
      <c r="D7" s="256" t="n">
        <v>12162.7178991781</v>
      </c>
      <c r="E7" s="256" t="n">
        <v>11846.6919754921</v>
      </c>
    </row>
    <row r="8" customFormat="false" ht="15" hidden="false" customHeight="true" outlineLevel="0" collapsed="false">
      <c r="A8" s="255" t="s">
        <v>308</v>
      </c>
      <c r="B8" s="256" t="n">
        <v>12174.9690451847</v>
      </c>
      <c r="C8" s="256" t="n">
        <v>12201.0910077166</v>
      </c>
      <c r="D8" s="256" t="n">
        <v>12408.7240227748</v>
      </c>
      <c r="E8" s="256" t="n">
        <v>12023.8357988791</v>
      </c>
    </row>
    <row r="9" customFormat="false" ht="15" hidden="false" customHeight="true" outlineLevel="0" collapsed="false">
      <c r="A9" s="257" t="s">
        <v>309</v>
      </c>
      <c r="B9" s="258" t="n">
        <v>12045.0820184653</v>
      </c>
      <c r="C9" s="258" t="n">
        <v>12060.5093072582</v>
      </c>
      <c r="D9" s="258" t="n">
        <v>12203.6505048954</v>
      </c>
      <c r="E9" s="258" t="n">
        <v>11931.5000403686</v>
      </c>
    </row>
    <row r="10" customFormat="false" ht="15" hidden="false" customHeight="true" outlineLevel="0" collapsed="false">
      <c r="A10" s="259"/>
      <c r="B10" s="260"/>
      <c r="C10" s="260"/>
      <c r="D10" s="260"/>
      <c r="E10" s="260"/>
    </row>
    <row r="11" s="335" customFormat="true" ht="15" hidden="false" customHeight="true" outlineLevel="0" collapsed="false">
      <c r="A11" s="257" t="s">
        <v>310</v>
      </c>
      <c r="B11" s="258" t="n">
        <v>20126.7845282106</v>
      </c>
      <c r="C11" s="258" t="n">
        <v>20275.0711847223</v>
      </c>
      <c r="D11" s="258" t="n">
        <v>20697.9154641648</v>
      </c>
      <c r="E11" s="258" t="n">
        <v>20215.9958384573</v>
      </c>
    </row>
    <row r="12" customFormat="false" ht="15" hidden="false" customHeight="true" outlineLevel="0" collapsed="false">
      <c r="A12" s="257" t="s">
        <v>311</v>
      </c>
      <c r="B12" s="258" t="n">
        <v>19922.398551353</v>
      </c>
      <c r="C12" s="258" t="n">
        <v>20072.9832410082</v>
      </c>
      <c r="D12" s="258" t="n">
        <v>20535.6996147401</v>
      </c>
      <c r="E12" s="258" t="n">
        <v>20021.6502916869</v>
      </c>
    </row>
    <row r="13" customFormat="false" ht="15" hidden="false" customHeight="true" outlineLevel="0" collapsed="false">
      <c r="A13" s="257" t="s">
        <v>312</v>
      </c>
      <c r="B13" s="258" t="n">
        <v>18897.7580953522</v>
      </c>
      <c r="C13" s="258" t="n">
        <v>19140.4027090206</v>
      </c>
      <c r="D13" s="258" t="n">
        <v>19336.3890999799</v>
      </c>
      <c r="E13" s="258" t="n">
        <v>18706.769005034</v>
      </c>
    </row>
    <row r="14" customFormat="false" ht="15" hidden="false" customHeight="true" outlineLevel="0" collapsed="false">
      <c r="A14" s="257" t="s">
        <v>313</v>
      </c>
      <c r="B14" s="258" t="n">
        <v>12759.7092111334</v>
      </c>
      <c r="C14" s="258" t="n">
        <v>12815.9890972907</v>
      </c>
      <c r="D14" s="258" t="n">
        <v>13001.9923781797</v>
      </c>
      <c r="E14" s="258" t="n">
        <v>12774.87886096</v>
      </c>
    </row>
    <row r="15" customFormat="false" ht="15" hidden="false" customHeight="true" outlineLevel="0" collapsed="false">
      <c r="A15" s="259"/>
      <c r="B15" s="260"/>
      <c r="C15" s="260"/>
      <c r="D15" s="260"/>
      <c r="E15" s="260"/>
    </row>
    <row r="16" customFormat="false" ht="15" hidden="false" customHeight="true" outlineLevel="0" collapsed="false">
      <c r="A16" s="261" t="s">
        <v>314</v>
      </c>
      <c r="B16" s="262" t="n">
        <v>17279.2055458089</v>
      </c>
      <c r="C16" s="262" t="n">
        <v>17420.0164408312</v>
      </c>
      <c r="D16" s="262" t="n">
        <v>17728.6910975605</v>
      </c>
      <c r="E16" s="262" t="n">
        <v>17307.2124146174</v>
      </c>
    </row>
    <row r="17" customFormat="false" ht="15" hidden="false" customHeight="true" outlineLevel="0" collapsed="false">
      <c r="D17" s="333"/>
      <c r="E17" s="333"/>
    </row>
    <row r="18" customFormat="false" ht="30" hidden="false" customHeight="true" outlineLevel="0" collapsed="false">
      <c r="A18" s="351" t="s">
        <v>560</v>
      </c>
      <c r="B18" s="351"/>
      <c r="C18" s="351"/>
      <c r="D18" s="351"/>
      <c r="E18" s="351"/>
    </row>
    <row r="19" customFormat="false" ht="15" hidden="false" customHeight="true" outlineLevel="0" collapsed="false">
      <c r="D19" s="333"/>
      <c r="E19" s="333"/>
    </row>
    <row r="20" customFormat="false" ht="15" hidden="false" customHeight="true" outlineLevel="0" collapsed="false">
      <c r="D20" s="333"/>
      <c r="E20" s="333" t="s">
        <v>352</v>
      </c>
    </row>
  </sheetData>
  <mergeCells count="1"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9" width="31.42"/>
    <col collapsed="false" customWidth="true" hidden="false" outlineLevel="0" max="9" min="2" style="319" width="10.71"/>
    <col collapsed="false" customWidth="false" hidden="false" outlineLevel="0" max="257" min="10" style="319" width="7.99"/>
  </cols>
  <sheetData>
    <row r="1" s="353" customFormat="true" ht="15" hidden="false" customHeight="true" outlineLevel="0" collapsed="false">
      <c r="A1" s="352" t="s">
        <v>561</v>
      </c>
      <c r="B1" s="352"/>
      <c r="C1" s="352"/>
      <c r="D1" s="352"/>
      <c r="E1" s="352"/>
      <c r="F1" s="352"/>
      <c r="G1" s="352"/>
      <c r="H1" s="352"/>
      <c r="I1" s="352"/>
    </row>
    <row r="2" customFormat="false" ht="15" hidden="false" customHeight="true" outlineLevel="0" collapsed="false">
      <c r="A2" s="320"/>
    </row>
    <row r="3" customFormat="false" ht="15" hidden="false" customHeight="true" outlineLevel="0" collapsed="false">
      <c r="A3" s="334" t="s">
        <v>300</v>
      </c>
      <c r="B3" s="334" t="s">
        <v>562</v>
      </c>
      <c r="C3" s="334"/>
      <c r="D3" s="334"/>
      <c r="E3" s="334" t="s">
        <v>563</v>
      </c>
      <c r="F3" s="334"/>
      <c r="G3" s="334"/>
      <c r="H3" s="334"/>
      <c r="I3" s="334" t="s">
        <v>564</v>
      </c>
    </row>
    <row r="4" customFormat="false" ht="30" hidden="false" customHeight="true" outlineLevel="0" collapsed="false">
      <c r="A4" s="334"/>
      <c r="B4" s="334" t="s">
        <v>565</v>
      </c>
      <c r="C4" s="334" t="s">
        <v>566</v>
      </c>
      <c r="D4" s="334" t="s">
        <v>339</v>
      </c>
      <c r="E4" s="334" t="s">
        <v>567</v>
      </c>
      <c r="F4" s="334" t="s">
        <v>568</v>
      </c>
      <c r="G4" s="334" t="s">
        <v>569</v>
      </c>
      <c r="H4" s="334" t="s">
        <v>339</v>
      </c>
      <c r="I4" s="334"/>
    </row>
    <row r="5" s="335" customFormat="true" ht="15" hidden="false" customHeight="true" outlineLevel="0" collapsed="false">
      <c r="A5" s="327" t="s">
        <v>304</v>
      </c>
      <c r="B5" s="196" t="n">
        <v>64318.0680607792</v>
      </c>
      <c r="C5" s="196" t="n">
        <v>1296.89276603755</v>
      </c>
      <c r="D5" s="196" t="n">
        <v>65614.9608268167</v>
      </c>
      <c r="E5" s="196" t="n">
        <v>11840.006804521</v>
      </c>
      <c r="F5" s="196" t="n">
        <v>9260.7518612481</v>
      </c>
      <c r="G5" s="196" t="n">
        <v>5654.63608924506</v>
      </c>
      <c r="H5" s="196" t="n">
        <v>26755.3947550142</v>
      </c>
      <c r="I5" s="196" t="n">
        <v>92370.3555818309</v>
      </c>
    </row>
    <row r="6" s="335" customFormat="true" ht="15" hidden="false" customHeight="true" outlineLevel="0" collapsed="false">
      <c r="A6" s="327" t="s">
        <v>305</v>
      </c>
      <c r="B6" s="196" t="n">
        <v>16664.9023492168</v>
      </c>
      <c r="C6" s="196" t="n">
        <v>962.678284553393</v>
      </c>
      <c r="D6" s="196" t="n">
        <v>17627.5806337702</v>
      </c>
      <c r="E6" s="196" t="n">
        <v>4693.65685502532</v>
      </c>
      <c r="F6" s="196" t="n">
        <v>2905.5402666597</v>
      </c>
      <c r="G6" s="196" t="n">
        <v>1859.87066451222</v>
      </c>
      <c r="H6" s="196" t="n">
        <v>9459.06778619724</v>
      </c>
      <c r="I6" s="196" t="n">
        <v>27086.6484199674</v>
      </c>
    </row>
    <row r="7" s="335" customFormat="true" ht="15" hidden="false" customHeight="true" outlineLevel="0" collapsed="false">
      <c r="A7" s="327" t="s">
        <v>306</v>
      </c>
      <c r="B7" s="196" t="n">
        <v>193683.538924833</v>
      </c>
      <c r="C7" s="196" t="n">
        <v>515.266766603027</v>
      </c>
      <c r="D7" s="196" t="n">
        <v>194198.805691436</v>
      </c>
      <c r="E7" s="196" t="n">
        <v>39078.4513810602</v>
      </c>
      <c r="F7" s="196" t="n">
        <v>34516.1071078688</v>
      </c>
      <c r="G7" s="196" t="n">
        <v>21546.613378817</v>
      </c>
      <c r="H7" s="196" t="n">
        <v>95141.1718677461</v>
      </c>
      <c r="I7" s="196" t="n">
        <v>289339.977559182</v>
      </c>
    </row>
    <row r="8" s="335" customFormat="true" ht="15" hidden="false" customHeight="true" outlineLevel="0" collapsed="false">
      <c r="A8" s="327" t="s">
        <v>307</v>
      </c>
      <c r="B8" s="196" t="n">
        <v>33489.1724507908</v>
      </c>
      <c r="C8" s="196" t="n">
        <v>1081.55593841634</v>
      </c>
      <c r="D8" s="196" t="n">
        <v>34570.7283892071</v>
      </c>
      <c r="E8" s="196" t="n">
        <v>9143.67281279968</v>
      </c>
      <c r="F8" s="196" t="n">
        <v>5019.5099353557</v>
      </c>
      <c r="G8" s="196" t="n">
        <v>2562.70597216447</v>
      </c>
      <c r="H8" s="196" t="n">
        <v>16725.8887203198</v>
      </c>
      <c r="I8" s="196" t="n">
        <v>51296.617109527</v>
      </c>
    </row>
    <row r="9" s="335" customFormat="true" ht="15" hidden="false" customHeight="true" outlineLevel="0" collapsed="false">
      <c r="A9" s="327" t="s">
        <v>308</v>
      </c>
      <c r="B9" s="196" t="n">
        <v>83805.7638223025</v>
      </c>
      <c r="C9" s="196" t="n">
        <v>2106.66096645792</v>
      </c>
      <c r="D9" s="196" t="n">
        <v>85912.4247887604</v>
      </c>
      <c r="E9" s="196" t="n">
        <v>16616.0788585428</v>
      </c>
      <c r="F9" s="196" t="n">
        <v>13136.5379735899</v>
      </c>
      <c r="G9" s="196" t="n">
        <v>6463.5326779639</v>
      </c>
      <c r="H9" s="196" t="n">
        <v>36216.1495100966</v>
      </c>
      <c r="I9" s="196" t="n">
        <v>122128.574298857</v>
      </c>
    </row>
    <row r="10" s="335" customFormat="true" ht="15" hidden="false" customHeight="true" outlineLevel="0" collapsed="false">
      <c r="A10" s="328" t="s">
        <v>309</v>
      </c>
      <c r="B10" s="200" t="n">
        <v>391961.445607922</v>
      </c>
      <c r="C10" s="200" t="n">
        <v>5963.05472206823</v>
      </c>
      <c r="D10" s="200" t="n">
        <v>397924.50032999</v>
      </c>
      <c r="E10" s="200" t="n">
        <v>81371.866711949</v>
      </c>
      <c r="F10" s="200" t="n">
        <v>64838.4471447222</v>
      </c>
      <c r="G10" s="200" t="n">
        <v>38087.3587827027</v>
      </c>
      <c r="H10" s="200" t="n">
        <v>184297.672639374</v>
      </c>
      <c r="I10" s="200" t="n">
        <v>582222.172969364</v>
      </c>
    </row>
    <row r="11" s="335" customFormat="true" ht="15" hidden="false" customHeight="true" outlineLevel="0" collapsed="false">
      <c r="A11" s="329"/>
      <c r="B11" s="203"/>
      <c r="C11" s="203"/>
      <c r="D11" s="203"/>
      <c r="E11" s="203"/>
      <c r="F11" s="203"/>
      <c r="G11" s="203"/>
      <c r="H11" s="203"/>
      <c r="I11" s="203"/>
    </row>
    <row r="12" s="335" customFormat="true" ht="15" hidden="false" customHeight="true" outlineLevel="0" collapsed="false">
      <c r="A12" s="328" t="s">
        <v>310</v>
      </c>
      <c r="B12" s="200" t="n">
        <v>1733742.33018285</v>
      </c>
      <c r="C12" s="200" t="n">
        <v>55702.9627880988</v>
      </c>
      <c r="D12" s="200" t="n">
        <v>1789445.29297095</v>
      </c>
      <c r="E12" s="200" t="n">
        <v>322680.007431191</v>
      </c>
      <c r="F12" s="200" t="n">
        <v>779717.937016526</v>
      </c>
      <c r="G12" s="200" t="n">
        <v>261118.116755989</v>
      </c>
      <c r="H12" s="200" t="n">
        <v>1363516.06120371</v>
      </c>
      <c r="I12" s="200" t="n">
        <v>3152961.35417465</v>
      </c>
    </row>
    <row r="13" s="335" customFormat="true" ht="15" hidden="false" customHeight="true" outlineLevel="0" collapsed="false">
      <c r="A13" s="328" t="s">
        <v>311</v>
      </c>
      <c r="B13" s="200" t="n">
        <v>1251893.94045836</v>
      </c>
      <c r="C13" s="200" t="n">
        <v>87398.2445080025</v>
      </c>
      <c r="D13" s="200" t="n">
        <v>1339292.18496636</v>
      </c>
      <c r="E13" s="200" t="n">
        <v>215659.234092759</v>
      </c>
      <c r="F13" s="200" t="n">
        <v>444631.609778506</v>
      </c>
      <c r="G13" s="200" t="n">
        <v>163176.169734658</v>
      </c>
      <c r="H13" s="200" t="n">
        <v>823467.013605923</v>
      </c>
      <c r="I13" s="200" t="n">
        <v>2162759.19857228</v>
      </c>
    </row>
    <row r="14" s="335" customFormat="true" ht="15" hidden="false" customHeight="true" outlineLevel="0" collapsed="false">
      <c r="A14" s="328" t="s">
        <v>312</v>
      </c>
      <c r="B14" s="200" t="n">
        <v>1163333.2844699</v>
      </c>
      <c r="C14" s="200" t="n">
        <v>30857.5008827074</v>
      </c>
      <c r="D14" s="200" t="n">
        <v>1194190.7853526</v>
      </c>
      <c r="E14" s="200" t="n">
        <v>224755.313503053</v>
      </c>
      <c r="F14" s="200" t="n">
        <v>310180.510960133</v>
      </c>
      <c r="G14" s="200" t="n">
        <v>137046.22472401</v>
      </c>
      <c r="H14" s="200" t="n">
        <v>671982.049187195</v>
      </c>
      <c r="I14" s="200" t="n">
        <v>1866172.8345398</v>
      </c>
    </row>
    <row r="15" s="335" customFormat="true" ht="15" hidden="false" customHeight="true" outlineLevel="0" collapsed="false">
      <c r="A15" s="328" t="s">
        <v>313</v>
      </c>
      <c r="B15" s="200" t="n">
        <v>1451990.99627552</v>
      </c>
      <c r="C15" s="200" t="n">
        <v>59636.0071496584</v>
      </c>
      <c r="D15" s="200" t="n">
        <v>1511627.00342518</v>
      </c>
      <c r="E15" s="200" t="n">
        <v>270205.444972997</v>
      </c>
      <c r="F15" s="200" t="n">
        <v>191169.942244834</v>
      </c>
      <c r="G15" s="200" t="n">
        <v>132159.488785342</v>
      </c>
      <c r="H15" s="200" t="n">
        <v>593534.876003174</v>
      </c>
      <c r="I15" s="200" t="n">
        <v>2105161.87942835</v>
      </c>
    </row>
    <row r="16" s="335" customFormat="true" ht="15" hidden="false" customHeight="true" outlineLevel="0" collapsed="false">
      <c r="A16" s="329"/>
      <c r="B16" s="203"/>
      <c r="C16" s="203"/>
      <c r="D16" s="203"/>
      <c r="E16" s="203"/>
      <c r="F16" s="203"/>
      <c r="G16" s="203"/>
      <c r="H16" s="203"/>
      <c r="I16" s="203"/>
    </row>
    <row r="17" s="335" customFormat="true" ht="15" hidden="false" customHeight="true" outlineLevel="0" collapsed="false">
      <c r="A17" s="331" t="s">
        <v>314</v>
      </c>
      <c r="B17" s="271" t="n">
        <v>5600960.55138662</v>
      </c>
      <c r="C17" s="271" t="n">
        <v>233594.715328467</v>
      </c>
      <c r="D17" s="271" t="n">
        <v>5834555.26671509</v>
      </c>
      <c r="E17" s="271" t="n">
        <v>1033300</v>
      </c>
      <c r="F17" s="271" t="n">
        <v>1725700</v>
      </c>
      <c r="G17" s="271" t="n">
        <v>693500</v>
      </c>
      <c r="H17" s="271" t="n">
        <v>3452500</v>
      </c>
      <c r="I17" s="271" t="n">
        <v>9287055.26671509</v>
      </c>
    </row>
    <row r="18" s="335" customFormat="true" ht="15" hidden="false" customHeight="true" outlineLevel="0" collapsed="false">
      <c r="A18" s="336"/>
      <c r="B18" s="354"/>
      <c r="C18" s="354"/>
      <c r="D18" s="355"/>
      <c r="E18" s="354"/>
      <c r="F18" s="354"/>
      <c r="G18" s="354"/>
      <c r="H18" s="355"/>
      <c r="I18" s="355"/>
    </row>
    <row r="19" s="335" customFormat="true" ht="15" hidden="false" customHeight="true" outlineLevel="0" collapsed="false">
      <c r="A19" s="336"/>
      <c r="B19" s="337"/>
      <c r="C19" s="337"/>
      <c r="D19" s="337"/>
      <c r="E19" s="337"/>
      <c r="F19" s="337"/>
      <c r="G19" s="333"/>
      <c r="H19" s="337"/>
      <c r="I19" s="333" t="s">
        <v>570</v>
      </c>
    </row>
  </sheetData>
  <mergeCells count="4">
    <mergeCell ref="A3:A4"/>
    <mergeCell ref="B3:D3"/>
    <mergeCell ref="E3:H3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9" width="31.42"/>
    <col collapsed="false" customWidth="true" hidden="false" outlineLevel="0" max="8" min="2" style="319" width="9.99"/>
    <col collapsed="false" customWidth="false" hidden="false" outlineLevel="0" max="257" min="9" style="319" width="7.99"/>
  </cols>
  <sheetData>
    <row r="1" s="353" customFormat="true" ht="15" hidden="false" customHeight="true" outlineLevel="0" collapsed="false">
      <c r="A1" s="352" t="s">
        <v>571</v>
      </c>
      <c r="B1" s="352"/>
      <c r="C1" s="352"/>
      <c r="D1" s="352"/>
      <c r="E1" s="352"/>
      <c r="F1" s="352"/>
      <c r="G1" s="352"/>
      <c r="H1" s="352"/>
    </row>
    <row r="2" customFormat="false" ht="15" hidden="false" customHeight="true" outlineLevel="0" collapsed="false">
      <c r="A2" s="320"/>
      <c r="B2" s="320"/>
    </row>
    <row r="3" customFormat="false" ht="15" hidden="false" customHeight="true" outlineLevel="0" collapsed="false">
      <c r="A3" s="334" t="s">
        <v>300</v>
      </c>
      <c r="B3" s="356" t="s">
        <v>572</v>
      </c>
      <c r="C3" s="356"/>
      <c r="D3" s="356"/>
      <c r="E3" s="192" t="s">
        <v>573</v>
      </c>
      <c r="F3" s="192"/>
      <c r="G3" s="192"/>
      <c r="H3" s="192"/>
    </row>
    <row r="4" customFormat="false" ht="15" hidden="false" customHeight="true" outlineLevel="0" collapsed="false">
      <c r="A4" s="334"/>
      <c r="B4" s="192" t="s">
        <v>574</v>
      </c>
      <c r="C4" s="192" t="s">
        <v>575</v>
      </c>
      <c r="D4" s="192" t="s">
        <v>576</v>
      </c>
      <c r="E4" s="357" t="n">
        <v>2009</v>
      </c>
      <c r="F4" s="357" t="n">
        <v>2010</v>
      </c>
      <c r="G4" s="357" t="n">
        <v>2011</v>
      </c>
      <c r="H4" s="357" t="n">
        <v>2012</v>
      </c>
    </row>
    <row r="5" s="335" customFormat="true" ht="15" hidden="false" customHeight="true" outlineLevel="0" collapsed="false">
      <c r="A5" s="358" t="s">
        <v>304</v>
      </c>
      <c r="B5" s="358" t="n">
        <v>1.25717195492414</v>
      </c>
      <c r="C5" s="358" t="n">
        <v>-1.85608764398435</v>
      </c>
      <c r="D5" s="358" t="n">
        <v>-1.03322436178696</v>
      </c>
      <c r="E5" s="196" t="n">
        <v>291064.924587293</v>
      </c>
      <c r="F5" s="196" t="n">
        <v>291817.182264189</v>
      </c>
      <c r="G5" s="196" t="n">
        <v>276109.611638171</v>
      </c>
      <c r="H5" s="196" t="n">
        <v>270336.171940492</v>
      </c>
    </row>
    <row r="6" s="335" customFormat="true" ht="15" hidden="false" customHeight="true" outlineLevel="0" collapsed="false">
      <c r="A6" s="358" t="s">
        <v>305</v>
      </c>
      <c r="B6" s="358" t="n">
        <v>2.00982672324923</v>
      </c>
      <c r="C6" s="358" t="n">
        <v>1.00475111753884</v>
      </c>
      <c r="D6" s="358" t="n">
        <v>-2.12487441344517</v>
      </c>
      <c r="E6" s="196" t="n">
        <v>243879.822622977</v>
      </c>
      <c r="F6" s="196" t="n">
        <v>247384.434567705</v>
      </c>
      <c r="G6" s="196" t="n">
        <v>247239.032133181</v>
      </c>
      <c r="H6" s="196" t="n">
        <v>242020.107577511</v>
      </c>
    </row>
    <row r="7" s="335" customFormat="true" ht="15" hidden="false" customHeight="true" outlineLevel="0" collapsed="false">
      <c r="A7" s="358" t="s">
        <v>306</v>
      </c>
      <c r="B7" s="358" t="n">
        <v>-0.0919185204667272</v>
      </c>
      <c r="C7" s="358" t="n">
        <v>-0.985300458217964</v>
      </c>
      <c r="D7" s="358" t="n">
        <v>-1.38076308129702</v>
      </c>
      <c r="E7" s="196" t="n">
        <v>278432.085443744</v>
      </c>
      <c r="F7" s="196" t="n">
        <v>276802.33919974</v>
      </c>
      <c r="G7" s="196" t="n">
        <v>269149.7692263</v>
      </c>
      <c r="H7" s="196" t="n">
        <v>261253.171588089</v>
      </c>
    </row>
    <row r="8" s="335" customFormat="true" ht="15" hidden="false" customHeight="true" outlineLevel="0" collapsed="false">
      <c r="A8" s="358" t="s">
        <v>307</v>
      </c>
      <c r="B8" s="358" t="n">
        <v>2.26977324166797</v>
      </c>
      <c r="C8" s="358" t="n">
        <v>1.48324993702278</v>
      </c>
      <c r="D8" s="358" t="n">
        <v>-2.48545157978031</v>
      </c>
      <c r="E8" s="196" t="n">
        <v>311473.485431763</v>
      </c>
      <c r="F8" s="196" t="n">
        <v>316372.210488667</v>
      </c>
      <c r="G8" s="196" t="n">
        <v>313281.673791068</v>
      </c>
      <c r="H8" s="196" t="n">
        <v>304438.18909367</v>
      </c>
    </row>
    <row r="9" s="335" customFormat="true" ht="15" hidden="false" customHeight="true" outlineLevel="0" collapsed="false">
      <c r="A9" s="358" t="s">
        <v>308</v>
      </c>
      <c r="B9" s="358" t="n">
        <v>-1.39444727275699</v>
      </c>
      <c r="C9" s="358" t="n">
        <v>-1.39311641443945</v>
      </c>
      <c r="D9" s="358" t="n">
        <v>-2.04943626449839</v>
      </c>
      <c r="E9" s="196" t="n">
        <v>316748.821709024</v>
      </c>
      <c r="F9" s="196" t="n">
        <v>307406.40015514</v>
      </c>
      <c r="G9" s="196" t="n">
        <v>295733.466744548</v>
      </c>
      <c r="H9" s="196" t="n">
        <v>286577.813833371</v>
      </c>
    </row>
    <row r="10" s="335" customFormat="true" ht="15" hidden="false" customHeight="true" outlineLevel="0" collapsed="false">
      <c r="A10" s="359" t="s">
        <v>309</v>
      </c>
      <c r="B10" s="359" t="n">
        <v>0.135879259128324</v>
      </c>
      <c r="C10" s="359" t="n">
        <v>-0.9047332843516</v>
      </c>
      <c r="D10" s="359" t="n">
        <v>-1.59986407548995</v>
      </c>
      <c r="E10" s="200" t="n">
        <v>288676.169562638</v>
      </c>
      <c r="F10" s="200" t="n">
        <v>286746.43506928</v>
      </c>
      <c r="G10" s="200" t="n">
        <v>277845.629396032</v>
      </c>
      <c r="H10" s="200" t="n">
        <v>270075.950967618</v>
      </c>
    </row>
    <row r="11" s="335" customFormat="true" ht="15" hidden="false" customHeight="true" outlineLevel="0" collapsed="false">
      <c r="A11" s="360"/>
      <c r="B11" s="360"/>
      <c r="C11" s="360"/>
      <c r="D11" s="360"/>
      <c r="E11" s="203"/>
      <c r="F11" s="203"/>
      <c r="G11" s="203"/>
      <c r="H11" s="203"/>
    </row>
    <row r="12" s="335" customFormat="true" ht="15" hidden="false" customHeight="true" outlineLevel="0" collapsed="false">
      <c r="A12" s="359" t="s">
        <v>310</v>
      </c>
      <c r="B12" s="359" t="n">
        <v>0.71912193533199</v>
      </c>
      <c r="C12" s="359" t="n">
        <v>-2.12964500354912</v>
      </c>
      <c r="D12" s="359" t="n">
        <v>-0.0588424661318809</v>
      </c>
      <c r="E12" s="200" t="n">
        <v>461631.21264007</v>
      </c>
      <c r="F12" s="200" t="n">
        <v>461140.695732822</v>
      </c>
      <c r="G12" s="200" t="n">
        <v>436168.267364478</v>
      </c>
      <c r="H12" s="200" t="n">
        <v>432794.58520731</v>
      </c>
    </row>
    <row r="13" s="335" customFormat="true" ht="15" hidden="false" customHeight="true" outlineLevel="0" collapsed="false">
      <c r="A13" s="359" t="s">
        <v>311</v>
      </c>
      <c r="B13" s="359" t="n">
        <v>-0.054375693340103</v>
      </c>
      <c r="C13" s="359" t="n">
        <v>-0.862710664292099</v>
      </c>
      <c r="D13" s="359" t="n">
        <v>-0.473664166328536</v>
      </c>
      <c r="E13" s="200" t="n">
        <v>451497.809770225</v>
      </c>
      <c r="F13" s="200" t="n">
        <v>447525.391832838</v>
      </c>
      <c r="G13" s="200" t="n">
        <v>431525.715179166</v>
      </c>
      <c r="H13" s="200" t="n">
        <v>427251.612560005</v>
      </c>
    </row>
    <row r="14" s="335" customFormat="true" ht="15" hidden="false" customHeight="true" outlineLevel="0" collapsed="false">
      <c r="A14" s="359" t="s">
        <v>312</v>
      </c>
      <c r="B14" s="359" t="n">
        <v>0.937953066879871</v>
      </c>
      <c r="C14" s="359" t="n">
        <v>-0.675016183759913</v>
      </c>
      <c r="D14" s="359" t="n">
        <v>-0.738532984205398</v>
      </c>
      <c r="E14" s="200" t="n">
        <v>392369.94526355</v>
      </c>
      <c r="F14" s="200" t="n">
        <v>391838.205528268</v>
      </c>
      <c r="G14" s="200" t="n">
        <v>373474.301114621</v>
      </c>
      <c r="H14" s="200" t="n">
        <v>366839.887359487</v>
      </c>
    </row>
    <row r="15" s="335" customFormat="true" ht="15" hidden="false" customHeight="true" outlineLevel="0" collapsed="false">
      <c r="A15" s="359" t="s">
        <v>313</v>
      </c>
      <c r="B15" s="359" t="n">
        <v>1.02776385207233</v>
      </c>
      <c r="C15" s="359" t="n">
        <v>0.406918432383407</v>
      </c>
      <c r="D15" s="359" t="n">
        <v>-2.30177618534445</v>
      </c>
      <c r="E15" s="200" t="n">
        <v>270540.286341245</v>
      </c>
      <c r="F15" s="200" t="n">
        <v>270875.559788769</v>
      </c>
      <c r="G15" s="200" t="n">
        <v>265923.711402035</v>
      </c>
      <c r="H15" s="200" t="n">
        <v>256715.631490592</v>
      </c>
    </row>
    <row r="16" s="335" customFormat="true" ht="15" hidden="false" customHeight="true" outlineLevel="0" collapsed="false">
      <c r="A16" s="329"/>
      <c r="B16" s="330"/>
      <c r="C16" s="330"/>
      <c r="D16" s="330"/>
      <c r="E16" s="270"/>
      <c r="F16" s="270"/>
      <c r="G16" s="270"/>
      <c r="H16" s="270"/>
    </row>
    <row r="17" s="335" customFormat="true" ht="15" hidden="false" customHeight="true" outlineLevel="0" collapsed="false">
      <c r="A17" s="331" t="s">
        <v>314</v>
      </c>
      <c r="B17" s="331" t="n">
        <v>0.65200608470164</v>
      </c>
      <c r="C17" s="331" t="n">
        <v>-0.968904455187247</v>
      </c>
      <c r="D17" s="331" t="n">
        <v>-0.807801546040543</v>
      </c>
      <c r="E17" s="271" t="n">
        <v>384623.844970052</v>
      </c>
      <c r="F17" s="271" t="n">
        <v>383675.455121947</v>
      </c>
      <c r="G17" s="271" t="n">
        <v>368527.56799367</v>
      </c>
      <c r="H17" s="271" t="n">
        <v>362284.912575834</v>
      </c>
    </row>
    <row r="18" s="335" customFormat="true" ht="15" hidden="false" customHeight="true" outlineLevel="0" collapsed="false">
      <c r="A18" s="336"/>
      <c r="B18" s="336"/>
      <c r="C18" s="319"/>
      <c r="D18" s="319"/>
      <c r="E18" s="319"/>
      <c r="F18" s="337"/>
      <c r="G18" s="337"/>
      <c r="H18" s="337"/>
    </row>
    <row r="19" s="335" customFormat="true" ht="15" hidden="false" customHeight="true" outlineLevel="0" collapsed="false">
      <c r="A19" s="336"/>
      <c r="B19" s="336"/>
      <c r="C19" s="319"/>
      <c r="D19" s="319"/>
      <c r="E19" s="319"/>
      <c r="F19" s="337"/>
      <c r="G19" s="337"/>
      <c r="H19" s="333" t="s">
        <v>570</v>
      </c>
    </row>
  </sheetData>
  <mergeCells count="3">
    <mergeCell ref="A3:A4"/>
    <mergeCell ref="B3:D3"/>
    <mergeCell ref="E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9" width="31.56"/>
    <col collapsed="false" customWidth="true" hidden="false" outlineLevel="0" max="2" min="2" style="319" width="10.71"/>
    <col collapsed="false" customWidth="true" hidden="false" outlineLevel="0" max="3" min="3" style="361" width="10.71"/>
    <col collapsed="false" customWidth="true" hidden="false" outlineLevel="0" max="4" min="4" style="319" width="10.71"/>
    <col collapsed="false" customWidth="true" hidden="false" outlineLevel="0" max="5" min="5" style="361" width="10.71"/>
    <col collapsed="false" customWidth="true" hidden="false" outlineLevel="0" max="6" min="6" style="319" width="10.71"/>
    <col collapsed="false" customWidth="true" hidden="false" outlineLevel="0" max="7" min="7" style="361" width="10.71"/>
    <col collapsed="false" customWidth="true" hidden="false" outlineLevel="0" max="8" min="8" style="319" width="10.71"/>
    <col collapsed="false" customWidth="true" hidden="false" outlineLevel="0" max="9" min="9" style="361" width="10.71"/>
    <col collapsed="false" customWidth="false" hidden="false" outlineLevel="0" max="257" min="10" style="319" width="7.99"/>
  </cols>
  <sheetData>
    <row r="1" s="353" customFormat="true" ht="15" hidden="false" customHeight="true" outlineLevel="0" collapsed="false">
      <c r="A1" s="362" t="s">
        <v>577</v>
      </c>
      <c r="B1" s="362"/>
      <c r="C1" s="362"/>
      <c r="D1" s="362"/>
      <c r="E1" s="362"/>
      <c r="F1" s="362"/>
      <c r="G1" s="362"/>
      <c r="H1" s="362"/>
      <c r="I1" s="362"/>
    </row>
    <row r="2" customFormat="false" ht="15" hidden="false" customHeight="true" outlineLevel="0" collapsed="false">
      <c r="A2" s="320"/>
    </row>
    <row r="3" customFormat="false" ht="15" hidden="false" customHeight="true" outlineLevel="0" collapsed="false">
      <c r="A3" s="334" t="s">
        <v>300</v>
      </c>
      <c r="B3" s="363" t="n">
        <v>2009</v>
      </c>
      <c r="C3" s="363"/>
      <c r="D3" s="363" t="n">
        <v>2010</v>
      </c>
      <c r="E3" s="363"/>
      <c r="F3" s="363" t="n">
        <v>2011</v>
      </c>
      <c r="G3" s="363"/>
      <c r="H3" s="363" t="n">
        <v>2012</v>
      </c>
      <c r="I3" s="363"/>
    </row>
    <row r="4" customFormat="false" ht="15" hidden="false" customHeight="true" outlineLevel="0" collapsed="false">
      <c r="A4" s="334"/>
      <c r="B4" s="357" t="s">
        <v>578</v>
      </c>
      <c r="C4" s="364" t="s">
        <v>579</v>
      </c>
      <c r="D4" s="357" t="s">
        <v>578</v>
      </c>
      <c r="E4" s="364" t="s">
        <v>579</v>
      </c>
      <c r="F4" s="357" t="s">
        <v>578</v>
      </c>
      <c r="G4" s="364" t="s">
        <v>579</v>
      </c>
      <c r="H4" s="357" t="s">
        <v>578</v>
      </c>
      <c r="I4" s="364" t="s">
        <v>579</v>
      </c>
    </row>
    <row r="5" s="335" customFormat="true" ht="15" hidden="false" customHeight="true" outlineLevel="0" collapsed="false">
      <c r="A5" s="327" t="s">
        <v>304</v>
      </c>
      <c r="B5" s="268" t="n">
        <v>76529.1664855331</v>
      </c>
      <c r="C5" s="365" t="n">
        <v>23.7171675680687</v>
      </c>
      <c r="D5" s="268" t="n">
        <v>66144.6906590272</v>
      </c>
      <c r="E5" s="365" t="n">
        <v>20.2967275223427</v>
      </c>
      <c r="F5" s="268" t="n">
        <v>70445.2075066597</v>
      </c>
      <c r="G5" s="365" t="n">
        <v>20.8396194200777</v>
      </c>
      <c r="H5" s="268" t="n">
        <v>83606.3953314755</v>
      </c>
      <c r="I5" s="365" t="n">
        <v>24.4687083007183</v>
      </c>
    </row>
    <row r="6" s="335" customFormat="true" ht="15" hidden="false" customHeight="true" outlineLevel="0" collapsed="false">
      <c r="A6" s="327" t="s">
        <v>305</v>
      </c>
      <c r="B6" s="268" t="n">
        <v>28711.7362144107</v>
      </c>
      <c r="C6" s="365" t="n">
        <v>26.0697100014014</v>
      </c>
      <c r="D6" s="268" t="n">
        <v>25212.2997485419</v>
      </c>
      <c r="E6" s="365" t="n">
        <v>22.7637441934662</v>
      </c>
      <c r="F6" s="268" t="n">
        <v>21247.1993473504</v>
      </c>
      <c r="G6" s="365" t="n">
        <v>18.9817298855143</v>
      </c>
      <c r="H6" s="268" t="n">
        <v>26513.3069136631</v>
      </c>
      <c r="I6" s="365" t="n">
        <v>23.6897282084928</v>
      </c>
    </row>
    <row r="7" s="335" customFormat="true" ht="15" hidden="false" customHeight="true" outlineLevel="0" collapsed="false">
      <c r="A7" s="327" t="s">
        <v>306</v>
      </c>
      <c r="B7" s="268" t="n">
        <v>270122.242430937</v>
      </c>
      <c r="C7" s="365" t="n">
        <v>25.3590578415383</v>
      </c>
      <c r="D7" s="268" t="n">
        <v>259001.566562222</v>
      </c>
      <c r="E7" s="365" t="n">
        <v>24.1949659432984</v>
      </c>
      <c r="F7" s="268" t="n">
        <v>261630.769735599</v>
      </c>
      <c r="G7" s="365" t="n">
        <v>24.0013696175827</v>
      </c>
      <c r="H7" s="268" t="n">
        <v>302108.432680054</v>
      </c>
      <c r="I7" s="365" t="n">
        <v>27.2782167424573</v>
      </c>
    </row>
    <row r="8" s="335" customFormat="true" ht="15" hidden="false" customHeight="true" outlineLevel="0" collapsed="false">
      <c r="A8" s="327" t="s">
        <v>307</v>
      </c>
      <c r="B8" s="268" t="n">
        <v>34767.1528390234</v>
      </c>
      <c r="C8" s="365" t="n">
        <v>21.3654752601712</v>
      </c>
      <c r="D8" s="268" t="n">
        <v>36780.6223959833</v>
      </c>
      <c r="E8" s="365" t="n">
        <v>22.4487652404276</v>
      </c>
      <c r="F8" s="268" t="n">
        <v>30784.1617688818</v>
      </c>
      <c r="G8" s="365" t="n">
        <v>18.3333998969001</v>
      </c>
      <c r="H8" s="268" t="n">
        <v>34085.6869132893</v>
      </c>
      <c r="I8" s="365" t="n">
        <v>20.2293745330983</v>
      </c>
    </row>
    <row r="9" s="335" customFormat="true" ht="15" hidden="false" customHeight="true" outlineLevel="0" collapsed="false">
      <c r="A9" s="327" t="s">
        <v>308</v>
      </c>
      <c r="B9" s="268" t="n">
        <v>98499.0537465774</v>
      </c>
      <c r="C9" s="365" t="n">
        <v>24.3301801244401</v>
      </c>
      <c r="D9" s="268" t="n">
        <v>96611.281250996</v>
      </c>
      <c r="E9" s="365" t="n">
        <v>23.4875454165318</v>
      </c>
      <c r="F9" s="268" t="n">
        <v>87358.1388664683</v>
      </c>
      <c r="G9" s="365" t="n">
        <v>20.7201788544524</v>
      </c>
      <c r="H9" s="268" t="n">
        <v>102102.70394399</v>
      </c>
      <c r="I9" s="365" t="n">
        <v>23.9586598392136</v>
      </c>
    </row>
    <row r="10" s="335" customFormat="true" ht="15" hidden="false" customHeight="true" outlineLevel="0" collapsed="false">
      <c r="A10" s="328" t="s">
        <v>309</v>
      </c>
      <c r="B10" s="269" t="n">
        <v>508629.351716481</v>
      </c>
      <c r="C10" s="366" t="n">
        <v>24.6241890429564</v>
      </c>
      <c r="D10" s="269" t="n">
        <v>483750.46061677</v>
      </c>
      <c r="E10" s="366" t="n">
        <v>23.2316088730271</v>
      </c>
      <c r="F10" s="269" t="n">
        <v>471465.477224959</v>
      </c>
      <c r="G10" s="366" t="n">
        <v>21.8699137582712</v>
      </c>
      <c r="H10" s="269" t="n">
        <v>548416.525782471</v>
      </c>
      <c r="I10" s="366" t="n">
        <v>25.4394493379852</v>
      </c>
    </row>
    <row r="11" s="335" customFormat="true" ht="15" hidden="false" customHeight="true" outlineLevel="0" collapsed="false">
      <c r="A11" s="329"/>
      <c r="B11" s="270"/>
      <c r="C11" s="329"/>
      <c r="D11" s="270"/>
      <c r="E11" s="329"/>
      <c r="F11" s="270"/>
      <c r="G11" s="329"/>
      <c r="H11" s="270"/>
      <c r="I11" s="329"/>
    </row>
    <row r="12" s="335" customFormat="true" ht="15" hidden="false" customHeight="true" outlineLevel="0" collapsed="false">
      <c r="A12" s="328" t="s">
        <v>310</v>
      </c>
      <c r="B12" s="269" t="n">
        <v>341126.213667259</v>
      </c>
      <c r="C12" s="366" t="n">
        <v>4.92038494927302</v>
      </c>
      <c r="D12" s="269" t="n">
        <v>334230.382225497</v>
      </c>
      <c r="E12" s="366" t="n">
        <v>4.78141310170156</v>
      </c>
      <c r="F12" s="269" t="n">
        <v>351613.006270728</v>
      </c>
      <c r="G12" s="366" t="n">
        <v>4.86121383269345</v>
      </c>
      <c r="H12" s="269" t="n">
        <v>479421.860845951</v>
      </c>
      <c r="I12" s="366" t="n">
        <v>6.58083503400425</v>
      </c>
    </row>
    <row r="13" s="335" customFormat="true" ht="15" hidden="false" customHeight="true" outlineLevel="0" collapsed="false">
      <c r="A13" s="328" t="s">
        <v>311</v>
      </c>
      <c r="B13" s="269" t="n">
        <v>245873.786332741</v>
      </c>
      <c r="C13" s="366" t="n">
        <v>5.06172503757146</v>
      </c>
      <c r="D13" s="269" t="n">
        <v>259239.617774503</v>
      </c>
      <c r="E13" s="366" t="n">
        <v>5.29280558122756</v>
      </c>
      <c r="F13" s="269" t="n">
        <v>249456.993729272</v>
      </c>
      <c r="G13" s="366" t="n">
        <v>4.95372864076976</v>
      </c>
      <c r="H13" s="269" t="n">
        <v>280578.139154049</v>
      </c>
      <c r="I13" s="366" t="n">
        <v>5.54280210583723</v>
      </c>
    </row>
    <row r="14" s="335" customFormat="true" ht="15" hidden="false" customHeight="true" outlineLevel="0" collapsed="false">
      <c r="A14" s="328" t="s">
        <v>312</v>
      </c>
      <c r="B14" s="269" t="n">
        <v>288000</v>
      </c>
      <c r="C14" s="366" t="n">
        <v>6.02601272295883</v>
      </c>
      <c r="D14" s="269" t="n">
        <v>311014</v>
      </c>
      <c r="E14" s="366" t="n">
        <v>6.43834206773034</v>
      </c>
      <c r="F14" s="269" t="n">
        <v>317669</v>
      </c>
      <c r="G14" s="366" t="n">
        <v>6.31050892655655</v>
      </c>
      <c r="H14" s="269" t="n">
        <v>358000</v>
      </c>
      <c r="I14" s="366" t="n">
        <v>7.03732672794383</v>
      </c>
    </row>
    <row r="15" s="335" customFormat="true" ht="15" hidden="false" customHeight="true" outlineLevel="0" collapsed="false">
      <c r="A15" s="328" t="s">
        <v>313</v>
      </c>
      <c r="B15" s="269" t="n">
        <v>1783000</v>
      </c>
      <c r="C15" s="366" t="n">
        <v>22.7085204123646</v>
      </c>
      <c r="D15" s="269" t="n">
        <v>1829285</v>
      </c>
      <c r="E15" s="366" t="n">
        <v>23.0895784769604</v>
      </c>
      <c r="F15" s="269" t="n">
        <v>1863202</v>
      </c>
      <c r="G15" s="366" t="n">
        <v>22.9941932072916</v>
      </c>
      <c r="H15" s="269" t="n">
        <v>2114000</v>
      </c>
      <c r="I15" s="366" t="n">
        <v>25.7793403098521</v>
      </c>
    </row>
    <row r="16" s="335" customFormat="true" ht="15" hidden="false" customHeight="true" outlineLevel="0" collapsed="false">
      <c r="A16" s="329"/>
      <c r="B16" s="270"/>
      <c r="C16" s="367"/>
      <c r="D16" s="270"/>
      <c r="E16" s="367"/>
      <c r="F16" s="270"/>
      <c r="G16" s="367"/>
      <c r="H16" s="270"/>
      <c r="I16" s="367"/>
    </row>
    <row r="17" s="335" customFormat="true" ht="15" hidden="false" customHeight="true" outlineLevel="0" collapsed="false">
      <c r="A17" s="331" t="s">
        <v>314</v>
      </c>
      <c r="B17" s="271" t="n">
        <v>2658000</v>
      </c>
      <c r="C17" s="368" t="n">
        <v>10.8839035930556</v>
      </c>
      <c r="D17" s="271" t="n">
        <v>2733769</v>
      </c>
      <c r="E17" s="368" t="n">
        <v>11.0942232454406</v>
      </c>
      <c r="F17" s="271" t="n">
        <v>2781941</v>
      </c>
      <c r="G17" s="368" t="n">
        <v>10.9500822710275</v>
      </c>
      <c r="H17" s="271" t="n">
        <v>3232000</v>
      </c>
      <c r="I17" s="368" t="n">
        <v>12.6079236509083</v>
      </c>
    </row>
    <row r="18" s="335" customFormat="true" ht="15" hidden="false" customHeight="true" outlineLevel="0" collapsed="false">
      <c r="A18" s="336"/>
      <c r="B18" s="337"/>
      <c r="C18" s="369"/>
      <c r="D18" s="337"/>
      <c r="E18" s="370"/>
      <c r="G18" s="370"/>
      <c r="I18" s="370"/>
    </row>
    <row r="19" s="335" customFormat="true" ht="15" hidden="false" customHeight="true" outlineLevel="0" collapsed="false">
      <c r="A19" s="336"/>
      <c r="B19" s="337"/>
      <c r="C19" s="369"/>
      <c r="E19" s="370"/>
      <c r="G19" s="370"/>
      <c r="I19" s="371" t="s">
        <v>570</v>
      </c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2" min="2" style="250" width="12.42"/>
    <col collapsed="false" customWidth="true" hidden="false" outlineLevel="0" max="3" min="3" style="250" width="8.14"/>
    <col collapsed="false" customWidth="true" hidden="false" outlineLevel="0" max="4" min="4" style="250" width="10.28"/>
    <col collapsed="false" customWidth="true" hidden="false" outlineLevel="0" max="5" min="5" style="250" width="9.99"/>
    <col collapsed="false" customWidth="true" hidden="false" outlineLevel="0" max="7" min="6" style="250" width="8.85"/>
    <col collapsed="false" customWidth="true" hidden="false" outlineLevel="0" max="8" min="8" style="250" width="12.42"/>
    <col collapsed="false" customWidth="true" hidden="false" outlineLevel="0" max="9" min="9" style="250" width="8.14"/>
    <col collapsed="false" customWidth="true" hidden="false" outlineLevel="0" max="10" min="10" style="250" width="10.28"/>
    <col collapsed="false" customWidth="true" hidden="false" outlineLevel="0" max="11" min="11" style="250" width="9.99"/>
    <col collapsed="false" customWidth="true" hidden="false" outlineLevel="0" max="13" min="12" style="250" width="8.85"/>
    <col collapsed="false" customWidth="false" hidden="false" outlineLevel="0" max="257" min="14" style="250" width="9.14"/>
  </cols>
  <sheetData>
    <row r="1" customFormat="false" ht="15" hidden="false" customHeight="true" outlineLevel="0" collapsed="false">
      <c r="A1" s="251" t="s">
        <v>580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 t="n">
        <v>2011</v>
      </c>
      <c r="I4" s="374"/>
      <c r="J4" s="374"/>
      <c r="K4" s="374"/>
      <c r="L4" s="374"/>
      <c r="M4" s="374"/>
    </row>
    <row r="5" customFormat="false" ht="30" hidden="false" customHeight="true" outlineLevel="0" collapsed="false">
      <c r="A5" s="373"/>
      <c r="B5" s="254" t="s">
        <v>582</v>
      </c>
      <c r="C5" s="253" t="s">
        <v>583</v>
      </c>
      <c r="D5" s="253" t="s">
        <v>336</v>
      </c>
      <c r="E5" s="253" t="s">
        <v>374</v>
      </c>
      <c r="F5" s="253" t="s">
        <v>376</v>
      </c>
      <c r="G5" s="253" t="s">
        <v>339</v>
      </c>
      <c r="H5" s="254" t="s">
        <v>582</v>
      </c>
      <c r="I5" s="253" t="s">
        <v>583</v>
      </c>
      <c r="J5" s="253" t="s">
        <v>336</v>
      </c>
      <c r="K5" s="253" t="s">
        <v>374</v>
      </c>
      <c r="L5" s="253" t="s">
        <v>376</v>
      </c>
      <c r="M5" s="253" t="s">
        <v>339</v>
      </c>
    </row>
    <row r="6" customFormat="false" ht="15" hidden="false" customHeight="true" outlineLevel="0" collapsed="false">
      <c r="A6" s="255" t="s">
        <v>304</v>
      </c>
      <c r="B6" s="268" t="n">
        <v>4078</v>
      </c>
      <c r="C6" s="268" t="n">
        <v>143</v>
      </c>
      <c r="D6" s="268" t="n">
        <v>5536</v>
      </c>
      <c r="E6" s="268" t="n">
        <v>15007</v>
      </c>
      <c r="F6" s="268" t="n">
        <v>15176</v>
      </c>
      <c r="G6" s="268" t="n">
        <v>40073</v>
      </c>
      <c r="H6" s="268" t="n">
        <v>3609</v>
      </c>
      <c r="I6" s="268" t="n">
        <v>170</v>
      </c>
      <c r="J6" s="268" t="n">
        <v>6532</v>
      </c>
      <c r="K6" s="268" t="n">
        <v>16911</v>
      </c>
      <c r="L6" s="268" t="n">
        <v>20562</v>
      </c>
      <c r="M6" s="268" t="n">
        <v>47941</v>
      </c>
    </row>
    <row r="7" customFormat="false" ht="15" hidden="false" customHeight="true" outlineLevel="0" collapsed="false">
      <c r="A7" s="255" t="s">
        <v>305</v>
      </c>
      <c r="B7" s="268" t="n">
        <v>1977</v>
      </c>
      <c r="C7" s="268" t="n">
        <v>54</v>
      </c>
      <c r="D7" s="268" t="n">
        <v>1900</v>
      </c>
      <c r="E7" s="268" t="n">
        <v>5570</v>
      </c>
      <c r="F7" s="268" t="n">
        <v>6401</v>
      </c>
      <c r="G7" s="268" t="n">
        <v>16012</v>
      </c>
      <c r="H7" s="268" t="n">
        <v>1650</v>
      </c>
      <c r="I7" s="268" t="n">
        <v>79</v>
      </c>
      <c r="J7" s="268" t="n">
        <v>2226</v>
      </c>
      <c r="K7" s="268" t="n">
        <v>5578</v>
      </c>
      <c r="L7" s="268" t="n">
        <v>8291</v>
      </c>
      <c r="M7" s="268" t="n">
        <v>17934</v>
      </c>
    </row>
    <row r="8" customFormat="false" ht="15" hidden="false" customHeight="true" outlineLevel="0" collapsed="false">
      <c r="A8" s="255" t="s">
        <v>306</v>
      </c>
      <c r="B8" s="268" t="n">
        <v>17032</v>
      </c>
      <c r="C8" s="268" t="n">
        <v>369</v>
      </c>
      <c r="D8" s="268" t="n">
        <v>12070</v>
      </c>
      <c r="E8" s="268" t="n">
        <v>61985</v>
      </c>
      <c r="F8" s="268" t="n">
        <v>62013</v>
      </c>
      <c r="G8" s="268" t="n">
        <v>153699</v>
      </c>
      <c r="H8" s="268" t="n">
        <v>13921</v>
      </c>
      <c r="I8" s="268" t="n">
        <v>491</v>
      </c>
      <c r="J8" s="268" t="n">
        <v>13993</v>
      </c>
      <c r="K8" s="268" t="n">
        <v>63185</v>
      </c>
      <c r="L8" s="268" t="n">
        <v>80325</v>
      </c>
      <c r="M8" s="268" t="n">
        <v>172213</v>
      </c>
    </row>
    <row r="9" customFormat="false" ht="15" hidden="false" customHeight="true" outlineLevel="0" collapsed="false">
      <c r="A9" s="255" t="s">
        <v>307</v>
      </c>
      <c r="B9" s="268" t="n">
        <v>3266</v>
      </c>
      <c r="C9" s="268" t="n">
        <v>66</v>
      </c>
      <c r="D9" s="268" t="n">
        <v>2977</v>
      </c>
      <c r="E9" s="268" t="n">
        <v>8143</v>
      </c>
      <c r="F9" s="268" t="n">
        <v>9330</v>
      </c>
      <c r="G9" s="268" t="n">
        <v>23968</v>
      </c>
      <c r="H9" s="268" t="n">
        <v>2820</v>
      </c>
      <c r="I9" s="268" t="n">
        <v>133</v>
      </c>
      <c r="J9" s="268" t="n">
        <v>3454</v>
      </c>
      <c r="K9" s="268" t="n">
        <v>8349</v>
      </c>
      <c r="L9" s="268" t="n">
        <v>11960</v>
      </c>
      <c r="M9" s="268" t="n">
        <v>26873</v>
      </c>
    </row>
    <row r="10" customFormat="false" ht="15" hidden="false" customHeight="true" outlineLevel="0" collapsed="false">
      <c r="A10" s="255" t="s">
        <v>308</v>
      </c>
      <c r="B10" s="268" t="n">
        <v>7150</v>
      </c>
      <c r="C10" s="268" t="n">
        <v>187</v>
      </c>
      <c r="D10" s="268" t="n">
        <v>6795</v>
      </c>
      <c r="E10" s="268" t="n">
        <v>24100</v>
      </c>
      <c r="F10" s="268" t="n">
        <v>26082</v>
      </c>
      <c r="G10" s="268" t="n">
        <v>64603</v>
      </c>
      <c r="H10" s="268" t="n">
        <v>6102</v>
      </c>
      <c r="I10" s="268" t="n">
        <v>249</v>
      </c>
      <c r="J10" s="268" t="n">
        <v>8005</v>
      </c>
      <c r="K10" s="268" t="n">
        <v>24512</v>
      </c>
      <c r="L10" s="268" t="n">
        <v>33569</v>
      </c>
      <c r="M10" s="268" t="n">
        <v>72814</v>
      </c>
    </row>
    <row r="11" customFormat="false" ht="15" hidden="false" customHeight="true" outlineLevel="0" collapsed="false">
      <c r="A11" s="257" t="s">
        <v>309</v>
      </c>
      <c r="B11" s="269" t="n">
        <v>33503</v>
      </c>
      <c r="C11" s="269" t="n">
        <v>819</v>
      </c>
      <c r="D11" s="269" t="n">
        <v>29278</v>
      </c>
      <c r="E11" s="269" t="n">
        <v>114805</v>
      </c>
      <c r="F11" s="269" t="n">
        <v>119002</v>
      </c>
      <c r="G11" s="269" t="n">
        <v>298355</v>
      </c>
      <c r="H11" s="269" t="n">
        <v>28102</v>
      </c>
      <c r="I11" s="269" t="n">
        <v>1122</v>
      </c>
      <c r="J11" s="269" t="n">
        <v>34210</v>
      </c>
      <c r="K11" s="269" t="n">
        <v>118535</v>
      </c>
      <c r="L11" s="269" t="n">
        <v>154707</v>
      </c>
      <c r="M11" s="269" t="n">
        <v>337775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</row>
    <row r="13" customFormat="false" ht="15" hidden="false" customHeight="true" outlineLevel="0" collapsed="false">
      <c r="A13" s="257" t="s">
        <v>310</v>
      </c>
      <c r="B13" s="269" t="n">
        <v>163311</v>
      </c>
      <c r="C13" s="269" t="n">
        <v>3347</v>
      </c>
      <c r="D13" s="269" t="n">
        <v>168070</v>
      </c>
      <c r="E13" s="269" t="n">
        <v>312743</v>
      </c>
      <c r="F13" s="269" t="n">
        <v>563275</v>
      </c>
      <c r="G13" s="269" t="n">
        <v>1217478</v>
      </c>
      <c r="H13" s="269" t="n">
        <v>127223</v>
      </c>
      <c r="I13" s="269" t="n">
        <v>4828</v>
      </c>
      <c r="J13" s="269" t="n">
        <v>182483</v>
      </c>
      <c r="K13" s="269" t="n">
        <v>291639</v>
      </c>
      <c r="L13" s="269" t="n">
        <v>678867</v>
      </c>
      <c r="M13" s="269" t="n">
        <v>1288500</v>
      </c>
    </row>
    <row r="14" customFormat="false" ht="15" hidden="false" customHeight="true" outlineLevel="0" collapsed="false">
      <c r="A14" s="257" t="s">
        <v>311</v>
      </c>
      <c r="B14" s="269" t="n">
        <v>129460</v>
      </c>
      <c r="C14" s="269" t="n">
        <v>2439</v>
      </c>
      <c r="D14" s="269" t="n">
        <v>127678</v>
      </c>
      <c r="E14" s="269" t="n">
        <v>231432</v>
      </c>
      <c r="F14" s="269" t="n">
        <v>397054</v>
      </c>
      <c r="G14" s="269" t="n">
        <v>900367</v>
      </c>
      <c r="H14" s="269" t="n">
        <v>101415</v>
      </c>
      <c r="I14" s="269" t="n">
        <v>3738</v>
      </c>
      <c r="J14" s="269" t="n">
        <v>132740</v>
      </c>
      <c r="K14" s="269" t="n">
        <v>218033</v>
      </c>
      <c r="L14" s="269" t="n">
        <v>477243</v>
      </c>
      <c r="M14" s="269" t="n">
        <v>942229</v>
      </c>
    </row>
    <row r="15" customFormat="false" ht="15" hidden="false" customHeight="true" outlineLevel="0" collapsed="false">
      <c r="A15" s="257" t="s">
        <v>312</v>
      </c>
      <c r="B15" s="269" t="n">
        <v>109307</v>
      </c>
      <c r="C15" s="269" t="n">
        <v>2275</v>
      </c>
      <c r="D15" s="269" t="n">
        <v>105846</v>
      </c>
      <c r="E15" s="269" t="n">
        <v>245118</v>
      </c>
      <c r="F15" s="269" t="n">
        <v>390870</v>
      </c>
      <c r="G15" s="269" t="n">
        <v>859780</v>
      </c>
      <c r="H15" s="269" t="n">
        <v>87711</v>
      </c>
      <c r="I15" s="269" t="n">
        <v>3543</v>
      </c>
      <c r="J15" s="269" t="n">
        <v>120729</v>
      </c>
      <c r="K15" s="269" t="n">
        <v>237280</v>
      </c>
      <c r="L15" s="269" t="n">
        <v>504443</v>
      </c>
      <c r="M15" s="269" t="n">
        <v>958656</v>
      </c>
    </row>
    <row r="16" customFormat="false" ht="15" hidden="false" customHeight="true" outlineLevel="0" collapsed="false">
      <c r="A16" s="257" t="s">
        <v>313</v>
      </c>
      <c r="B16" s="269" t="n">
        <v>125077</v>
      </c>
      <c r="C16" s="269" t="n">
        <v>3844</v>
      </c>
      <c r="D16" s="269" t="n">
        <v>125040</v>
      </c>
      <c r="E16" s="269" t="n">
        <v>405770</v>
      </c>
      <c r="F16" s="269" t="n">
        <v>439412</v>
      </c>
      <c r="G16" s="269" t="n">
        <v>1106341</v>
      </c>
      <c r="H16" s="269" t="n">
        <v>105718</v>
      </c>
      <c r="I16" s="269" t="n">
        <v>5663</v>
      </c>
      <c r="J16" s="269" t="n">
        <v>148494</v>
      </c>
      <c r="K16" s="269" t="n">
        <v>411408</v>
      </c>
      <c r="L16" s="269" t="n">
        <v>557831</v>
      </c>
      <c r="M16" s="269" t="n">
        <v>1236565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</row>
    <row r="18" customFormat="false" ht="15" hidden="false" customHeight="true" outlineLevel="0" collapsed="false">
      <c r="A18" s="261" t="s">
        <v>314</v>
      </c>
      <c r="B18" s="271" t="n">
        <v>527155</v>
      </c>
      <c r="C18" s="271" t="n">
        <v>11905</v>
      </c>
      <c r="D18" s="271" t="n">
        <v>526634</v>
      </c>
      <c r="E18" s="271" t="n">
        <v>1195063</v>
      </c>
      <c r="F18" s="271" t="n">
        <v>1790611</v>
      </c>
      <c r="G18" s="271" t="n">
        <v>4083966</v>
      </c>
      <c r="H18" s="271" t="n">
        <v>422067</v>
      </c>
      <c r="I18" s="271" t="n">
        <v>17772</v>
      </c>
      <c r="J18" s="271" t="n">
        <v>584446</v>
      </c>
      <c r="K18" s="271" t="n">
        <v>1158360</v>
      </c>
      <c r="L18" s="271" t="n">
        <v>2218384</v>
      </c>
      <c r="M18" s="271" t="n">
        <v>4425950</v>
      </c>
    </row>
    <row r="19" customFormat="false" ht="15" hidden="false" customHeight="true" outlineLevel="0" collapsed="false"/>
    <row r="20" customFormat="false" ht="15" hidden="false" customHeight="true" outlineLevel="0" collapsed="false">
      <c r="M20" s="263" t="s">
        <v>584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2" min="2" style="250" width="12.42"/>
    <col collapsed="false" customWidth="true" hidden="false" outlineLevel="0" max="3" min="3" style="250" width="8.14"/>
    <col collapsed="false" customWidth="true" hidden="false" outlineLevel="0" max="4" min="4" style="250" width="10.28"/>
    <col collapsed="false" customWidth="true" hidden="false" outlineLevel="0" max="5" min="5" style="250" width="9.99"/>
    <col collapsed="false" customWidth="true" hidden="false" outlineLevel="0" max="7" min="6" style="250" width="8.85"/>
    <col collapsed="false" customWidth="true" hidden="false" outlineLevel="0" max="8" min="8" style="250" width="12.42"/>
    <col collapsed="false" customWidth="true" hidden="false" outlineLevel="0" max="9" min="9" style="250" width="8.14"/>
    <col collapsed="false" customWidth="true" hidden="false" outlineLevel="0" max="10" min="10" style="250" width="10.28"/>
    <col collapsed="false" customWidth="true" hidden="false" outlineLevel="0" max="11" min="11" style="250" width="9.99"/>
    <col collapsed="false" customWidth="true" hidden="false" outlineLevel="0" max="13" min="12" style="250" width="8.85"/>
    <col collapsed="false" customWidth="false" hidden="false" outlineLevel="0" max="257" min="14" style="250" width="9.14"/>
  </cols>
  <sheetData>
    <row r="1" customFormat="false" ht="15" hidden="false" customHeight="true" outlineLevel="0" collapsed="false">
      <c r="A1" s="251" t="s">
        <v>58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 t="n">
        <v>2011</v>
      </c>
      <c r="I4" s="374"/>
      <c r="J4" s="374"/>
      <c r="K4" s="374"/>
      <c r="L4" s="374"/>
      <c r="M4" s="374"/>
    </row>
    <row r="5" customFormat="false" ht="30" hidden="false" customHeight="true" outlineLevel="0" collapsed="false">
      <c r="A5" s="373"/>
      <c r="B5" s="254" t="s">
        <v>582</v>
      </c>
      <c r="C5" s="253" t="s">
        <v>583</v>
      </c>
      <c r="D5" s="253" t="s">
        <v>336</v>
      </c>
      <c r="E5" s="253" t="s">
        <v>374</v>
      </c>
      <c r="F5" s="253" t="s">
        <v>376</v>
      </c>
      <c r="G5" s="253" t="s">
        <v>339</v>
      </c>
      <c r="H5" s="254" t="s">
        <v>582</v>
      </c>
      <c r="I5" s="253" t="s">
        <v>583</v>
      </c>
      <c r="J5" s="253" t="s">
        <v>336</v>
      </c>
      <c r="K5" s="253" t="s">
        <v>374</v>
      </c>
      <c r="L5" s="253" t="s">
        <v>376</v>
      </c>
      <c r="M5" s="253" t="s">
        <v>339</v>
      </c>
    </row>
    <row r="6" customFormat="false" ht="15" hidden="false" customHeight="true" outlineLevel="0" collapsed="false">
      <c r="A6" s="255" t="s">
        <v>304</v>
      </c>
      <c r="B6" s="268" t="n">
        <v>4450</v>
      </c>
      <c r="C6" s="268" t="n">
        <v>221</v>
      </c>
      <c r="D6" s="268" t="n">
        <v>5641</v>
      </c>
      <c r="E6" s="268" t="n">
        <v>15989</v>
      </c>
      <c r="F6" s="268" t="n">
        <v>16293</v>
      </c>
      <c r="G6" s="268" t="n">
        <v>42733</v>
      </c>
      <c r="H6" s="268" t="n">
        <v>4183</v>
      </c>
      <c r="I6" s="268" t="n">
        <v>237</v>
      </c>
      <c r="J6" s="268" t="n">
        <v>6867</v>
      </c>
      <c r="K6" s="268" t="n">
        <v>18237</v>
      </c>
      <c r="L6" s="268" t="n">
        <v>22134</v>
      </c>
      <c r="M6" s="268" t="n">
        <v>51818</v>
      </c>
    </row>
    <row r="7" customFormat="false" ht="15" hidden="false" customHeight="true" outlineLevel="0" collapsed="false">
      <c r="A7" s="255" t="s">
        <v>305</v>
      </c>
      <c r="B7" s="268" t="n">
        <v>2148</v>
      </c>
      <c r="C7" s="268" t="n">
        <v>79</v>
      </c>
      <c r="D7" s="268" t="n">
        <v>1931</v>
      </c>
      <c r="E7" s="268" t="n">
        <v>5940</v>
      </c>
      <c r="F7" s="268" t="n">
        <v>6878</v>
      </c>
      <c r="G7" s="268" t="n">
        <v>17090</v>
      </c>
      <c r="H7" s="268" t="n">
        <v>1810</v>
      </c>
      <c r="I7" s="268" t="n">
        <v>116</v>
      </c>
      <c r="J7" s="268" t="n">
        <v>2315</v>
      </c>
      <c r="K7" s="268" t="n">
        <v>5920</v>
      </c>
      <c r="L7" s="268" t="n">
        <v>8856</v>
      </c>
      <c r="M7" s="268" t="n">
        <v>19132</v>
      </c>
    </row>
    <row r="8" customFormat="false" ht="15" hidden="false" customHeight="true" outlineLevel="0" collapsed="false">
      <c r="A8" s="255" t="s">
        <v>306</v>
      </c>
      <c r="B8" s="268" t="n">
        <v>18235</v>
      </c>
      <c r="C8" s="268" t="n">
        <v>523</v>
      </c>
      <c r="D8" s="268" t="n">
        <v>12335</v>
      </c>
      <c r="E8" s="268" t="n">
        <v>66259</v>
      </c>
      <c r="F8" s="268" t="n">
        <v>66358</v>
      </c>
      <c r="G8" s="268" t="n">
        <v>163948</v>
      </c>
      <c r="H8" s="268" t="n">
        <v>15151</v>
      </c>
      <c r="I8" s="268" t="n">
        <v>695</v>
      </c>
      <c r="J8" s="268" t="n">
        <v>14755</v>
      </c>
      <c r="K8" s="268" t="n">
        <v>66990</v>
      </c>
      <c r="L8" s="268" t="n">
        <v>84831</v>
      </c>
      <c r="M8" s="268" t="n">
        <v>182736</v>
      </c>
    </row>
    <row r="9" customFormat="false" ht="15" hidden="false" customHeight="true" outlineLevel="0" collapsed="false">
      <c r="A9" s="255" t="s">
        <v>307</v>
      </c>
      <c r="B9" s="268" t="n">
        <v>3561</v>
      </c>
      <c r="C9" s="268" t="n">
        <v>128</v>
      </c>
      <c r="D9" s="268" t="n">
        <v>3034</v>
      </c>
      <c r="E9" s="268" t="n">
        <v>8716</v>
      </c>
      <c r="F9" s="268" t="n">
        <v>10103</v>
      </c>
      <c r="G9" s="268" t="n">
        <v>25730</v>
      </c>
      <c r="H9" s="268" t="n">
        <v>3122</v>
      </c>
      <c r="I9" s="268" t="n">
        <v>209</v>
      </c>
      <c r="J9" s="268" t="n">
        <v>3587</v>
      </c>
      <c r="K9" s="268" t="n">
        <v>8895</v>
      </c>
      <c r="L9" s="268" t="n">
        <v>12800</v>
      </c>
      <c r="M9" s="268" t="n">
        <v>28775</v>
      </c>
    </row>
    <row r="10" customFormat="false" ht="15" hidden="false" customHeight="true" outlineLevel="0" collapsed="false">
      <c r="A10" s="255" t="s">
        <v>308</v>
      </c>
      <c r="B10" s="268" t="n">
        <v>7689</v>
      </c>
      <c r="C10" s="268" t="n">
        <v>254</v>
      </c>
      <c r="D10" s="268" t="n">
        <v>6928</v>
      </c>
      <c r="E10" s="268" t="n">
        <v>25853</v>
      </c>
      <c r="F10" s="268" t="n">
        <v>27881</v>
      </c>
      <c r="G10" s="268" t="n">
        <v>68904</v>
      </c>
      <c r="H10" s="268" t="n">
        <v>6687</v>
      </c>
      <c r="I10" s="268" t="n">
        <v>362</v>
      </c>
      <c r="J10" s="268" t="n">
        <v>8375</v>
      </c>
      <c r="K10" s="268" t="n">
        <v>26093</v>
      </c>
      <c r="L10" s="268" t="n">
        <v>35692</v>
      </c>
      <c r="M10" s="268" t="n">
        <v>77600</v>
      </c>
    </row>
    <row r="11" customFormat="false" ht="15" hidden="false" customHeight="true" outlineLevel="0" collapsed="false">
      <c r="A11" s="257" t="s">
        <v>309</v>
      </c>
      <c r="B11" s="269" t="n">
        <v>36083</v>
      </c>
      <c r="C11" s="269" t="n">
        <v>1205</v>
      </c>
      <c r="D11" s="269" t="n">
        <v>29869</v>
      </c>
      <c r="E11" s="269" t="n">
        <v>122757</v>
      </c>
      <c r="F11" s="269" t="n">
        <v>127513</v>
      </c>
      <c r="G11" s="269" t="n">
        <v>318405</v>
      </c>
      <c r="H11" s="269" t="n">
        <v>30953</v>
      </c>
      <c r="I11" s="269" t="n">
        <v>1619</v>
      </c>
      <c r="J11" s="269" t="n">
        <v>35899</v>
      </c>
      <c r="K11" s="269" t="n">
        <v>126135</v>
      </c>
      <c r="L11" s="269" t="n">
        <v>164313</v>
      </c>
      <c r="M11" s="269" t="n">
        <v>360061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</row>
    <row r="13" customFormat="false" ht="15" hidden="false" customHeight="true" outlineLevel="0" collapsed="false">
      <c r="A13" s="257" t="s">
        <v>310</v>
      </c>
      <c r="B13" s="269" t="n">
        <v>178836</v>
      </c>
      <c r="C13" s="269" t="n">
        <v>5344</v>
      </c>
      <c r="D13" s="269" t="n">
        <v>172808</v>
      </c>
      <c r="E13" s="269" t="n">
        <v>342316</v>
      </c>
      <c r="F13" s="269" t="n">
        <v>608187</v>
      </c>
      <c r="G13" s="269" t="n">
        <v>1314371</v>
      </c>
      <c r="H13" s="269" t="n">
        <v>144745</v>
      </c>
      <c r="I13" s="269" t="n">
        <v>6806</v>
      </c>
      <c r="J13" s="269" t="n">
        <v>190092</v>
      </c>
      <c r="K13" s="269" t="n">
        <v>324416</v>
      </c>
      <c r="L13" s="269" t="n">
        <v>733210</v>
      </c>
      <c r="M13" s="269" t="n">
        <v>1402858</v>
      </c>
    </row>
    <row r="14" customFormat="false" ht="15" hidden="false" customHeight="true" outlineLevel="0" collapsed="false">
      <c r="A14" s="257" t="s">
        <v>311</v>
      </c>
      <c r="B14" s="269" t="n">
        <v>141198</v>
      </c>
      <c r="C14" s="269" t="n">
        <v>3922</v>
      </c>
      <c r="D14" s="269" t="n">
        <v>131642</v>
      </c>
      <c r="E14" s="269" t="n">
        <v>255789</v>
      </c>
      <c r="F14" s="269" t="n">
        <v>431889</v>
      </c>
      <c r="G14" s="269" t="n">
        <v>977024</v>
      </c>
      <c r="H14" s="269" t="n">
        <v>113349</v>
      </c>
      <c r="I14" s="269" t="n">
        <v>5242</v>
      </c>
      <c r="J14" s="269" t="n">
        <v>137562</v>
      </c>
      <c r="K14" s="269" t="n">
        <v>242302</v>
      </c>
      <c r="L14" s="269" t="n">
        <v>515692</v>
      </c>
      <c r="M14" s="269" t="n">
        <v>1023427</v>
      </c>
    </row>
    <row r="15" customFormat="false" ht="15" hidden="false" customHeight="true" outlineLevel="0" collapsed="false">
      <c r="A15" s="257" t="s">
        <v>312</v>
      </c>
      <c r="B15" s="269" t="n">
        <v>118102</v>
      </c>
      <c r="C15" s="269" t="n">
        <v>3673</v>
      </c>
      <c r="D15" s="269" t="n">
        <v>108422</v>
      </c>
      <c r="E15" s="269" t="n">
        <v>266776</v>
      </c>
      <c r="F15" s="269" t="n">
        <v>419410</v>
      </c>
      <c r="G15" s="269" t="n">
        <v>922956</v>
      </c>
      <c r="H15" s="269" t="n">
        <v>96407</v>
      </c>
      <c r="I15" s="269" t="n">
        <v>5171</v>
      </c>
      <c r="J15" s="269" t="n">
        <v>125255</v>
      </c>
      <c r="K15" s="269" t="n">
        <v>258880</v>
      </c>
      <c r="L15" s="269" t="n">
        <v>537952</v>
      </c>
      <c r="M15" s="269" t="n">
        <v>1028862</v>
      </c>
    </row>
    <row r="16" customFormat="false" ht="15" hidden="false" customHeight="true" outlineLevel="0" collapsed="false">
      <c r="A16" s="257" t="s">
        <v>313</v>
      </c>
      <c r="B16" s="269" t="n">
        <v>134972</v>
      </c>
      <c r="C16" s="269" t="n">
        <v>6137</v>
      </c>
      <c r="D16" s="269" t="n">
        <v>127982</v>
      </c>
      <c r="E16" s="269" t="n">
        <v>437986</v>
      </c>
      <c r="F16" s="269" t="n">
        <v>474626</v>
      </c>
      <c r="G16" s="269" t="n">
        <v>1189080</v>
      </c>
      <c r="H16" s="269" t="n">
        <v>115405</v>
      </c>
      <c r="I16" s="269" t="n">
        <v>8038</v>
      </c>
      <c r="J16" s="269" t="n">
        <v>154717</v>
      </c>
      <c r="K16" s="269" t="n">
        <v>440141</v>
      </c>
      <c r="L16" s="269" t="n">
        <v>594593</v>
      </c>
      <c r="M16" s="269" t="n">
        <v>1320709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</row>
    <row r="18" customFormat="false" ht="15" hidden="false" customHeight="true" outlineLevel="0" collapsed="false">
      <c r="A18" s="261" t="s">
        <v>314</v>
      </c>
      <c r="B18" s="271" t="n">
        <v>573108</v>
      </c>
      <c r="C18" s="271" t="n">
        <v>19076</v>
      </c>
      <c r="D18" s="271" t="n">
        <v>540854</v>
      </c>
      <c r="E18" s="271" t="n">
        <v>1302867</v>
      </c>
      <c r="F18" s="271" t="n">
        <v>1934112</v>
      </c>
      <c r="G18" s="271" t="n">
        <v>4403431</v>
      </c>
      <c r="H18" s="271" t="n">
        <v>469906</v>
      </c>
      <c r="I18" s="271" t="n">
        <v>25257</v>
      </c>
      <c r="J18" s="271" t="n">
        <v>607626</v>
      </c>
      <c r="K18" s="271" t="n">
        <v>1265739</v>
      </c>
      <c r="L18" s="271" t="n">
        <v>2381447</v>
      </c>
      <c r="M18" s="271" t="n">
        <v>4775856</v>
      </c>
    </row>
    <row r="19" customFormat="false" ht="15" hidden="false" customHeight="true" outlineLevel="0" collapsed="false"/>
    <row r="20" customFormat="false" ht="15" hidden="false" customHeight="true" outlineLevel="0" collapsed="false">
      <c r="M20" s="263" t="s">
        <v>584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2" min="2" style="250" width="12.42"/>
    <col collapsed="false" customWidth="true" hidden="false" outlineLevel="0" max="3" min="3" style="250" width="8.14"/>
    <col collapsed="false" customWidth="true" hidden="false" outlineLevel="0" max="4" min="4" style="250" width="10.28"/>
    <col collapsed="false" customWidth="true" hidden="false" outlineLevel="0" max="5" min="5" style="250" width="9.99"/>
    <col collapsed="false" customWidth="true" hidden="false" outlineLevel="0" max="6" min="6" style="250" width="8.85"/>
    <col collapsed="false" customWidth="true" hidden="false" outlineLevel="0" max="7" min="7" style="250" width="9.85"/>
    <col collapsed="false" customWidth="true" hidden="false" outlineLevel="0" max="8" min="8" style="250" width="12.42"/>
    <col collapsed="false" customWidth="true" hidden="false" outlineLevel="0" max="9" min="9" style="250" width="8.14"/>
    <col collapsed="false" customWidth="true" hidden="false" outlineLevel="0" max="10" min="10" style="250" width="10.28"/>
    <col collapsed="false" customWidth="true" hidden="false" outlineLevel="0" max="11" min="11" style="250" width="9.99"/>
    <col collapsed="false" customWidth="true" hidden="false" outlineLevel="0" max="12" min="12" style="250" width="8.85"/>
    <col collapsed="false" customWidth="true" hidden="false" outlineLevel="0" max="13" min="13" style="250" width="9.85"/>
    <col collapsed="false" customWidth="false" hidden="false" outlineLevel="0" max="257" min="14" style="250" width="9.14"/>
  </cols>
  <sheetData>
    <row r="1" customFormat="false" ht="15" hidden="false" customHeight="true" outlineLevel="0" collapsed="false">
      <c r="A1" s="251" t="s">
        <v>586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 t="n">
        <v>2011</v>
      </c>
      <c r="I4" s="374"/>
      <c r="J4" s="374"/>
      <c r="K4" s="374"/>
      <c r="L4" s="374"/>
      <c r="M4" s="374"/>
    </row>
    <row r="5" customFormat="false" ht="30" hidden="false" customHeight="true" outlineLevel="0" collapsed="false">
      <c r="A5" s="373"/>
      <c r="B5" s="254" t="s">
        <v>582</v>
      </c>
      <c r="C5" s="253" t="s">
        <v>583</v>
      </c>
      <c r="D5" s="253" t="s">
        <v>336</v>
      </c>
      <c r="E5" s="253" t="s">
        <v>374</v>
      </c>
      <c r="F5" s="253" t="s">
        <v>376</v>
      </c>
      <c r="G5" s="253" t="s">
        <v>339</v>
      </c>
      <c r="H5" s="254" t="s">
        <v>582</v>
      </c>
      <c r="I5" s="253" t="s">
        <v>583</v>
      </c>
      <c r="J5" s="253" t="s">
        <v>336</v>
      </c>
      <c r="K5" s="253" t="s">
        <v>374</v>
      </c>
      <c r="L5" s="253" t="s">
        <v>376</v>
      </c>
      <c r="M5" s="253" t="s">
        <v>339</v>
      </c>
    </row>
    <row r="6" customFormat="false" ht="15" hidden="false" customHeight="true" outlineLevel="0" collapsed="false">
      <c r="A6" s="255" t="s">
        <v>304</v>
      </c>
      <c r="B6" s="268" t="n">
        <v>28124</v>
      </c>
      <c r="C6" s="268" t="n">
        <v>1938</v>
      </c>
      <c r="D6" s="268" t="n">
        <v>17402</v>
      </c>
      <c r="E6" s="268" t="n">
        <v>27310</v>
      </c>
      <c r="F6" s="268" t="n">
        <v>33034</v>
      </c>
      <c r="G6" s="268" t="n">
        <v>108082</v>
      </c>
      <c r="H6" s="268" t="n">
        <v>20958</v>
      </c>
      <c r="I6" s="268" t="n">
        <v>1460</v>
      </c>
      <c r="J6" s="268" t="n">
        <v>17918</v>
      </c>
      <c r="K6" s="268" t="n">
        <v>37232</v>
      </c>
      <c r="L6" s="268" t="n">
        <v>46964</v>
      </c>
      <c r="M6" s="268" t="n">
        <v>124784</v>
      </c>
    </row>
    <row r="7" customFormat="false" ht="15" hidden="false" customHeight="true" outlineLevel="0" collapsed="false">
      <c r="A7" s="255" t="s">
        <v>305</v>
      </c>
      <c r="B7" s="268" t="n">
        <v>10766</v>
      </c>
      <c r="C7" s="268" t="n">
        <v>570</v>
      </c>
      <c r="D7" s="268" t="n">
        <v>6315</v>
      </c>
      <c r="E7" s="268" t="n">
        <v>9839</v>
      </c>
      <c r="F7" s="268" t="n">
        <v>12691</v>
      </c>
      <c r="G7" s="268" t="n">
        <v>40387</v>
      </c>
      <c r="H7" s="268" t="n">
        <v>8985</v>
      </c>
      <c r="I7" s="268" t="n">
        <v>943</v>
      </c>
      <c r="J7" s="268" t="n">
        <v>5831</v>
      </c>
      <c r="K7" s="268" t="n">
        <v>11237</v>
      </c>
      <c r="L7" s="268" t="n">
        <v>17052</v>
      </c>
      <c r="M7" s="268" t="n">
        <v>44256</v>
      </c>
    </row>
    <row r="8" customFormat="false" ht="15" hidden="false" customHeight="true" outlineLevel="0" collapsed="false">
      <c r="A8" s="255" t="s">
        <v>306</v>
      </c>
      <c r="B8" s="268" t="n">
        <v>84082</v>
      </c>
      <c r="C8" s="268" t="n">
        <v>9189</v>
      </c>
      <c r="D8" s="268" t="n">
        <v>46062</v>
      </c>
      <c r="E8" s="268" t="n">
        <v>115259</v>
      </c>
      <c r="F8" s="268" t="n">
        <v>195451</v>
      </c>
      <c r="G8" s="268" t="n">
        <v>451590</v>
      </c>
      <c r="H8" s="268" t="n">
        <v>72755</v>
      </c>
      <c r="I8" s="268" t="n">
        <v>10417</v>
      </c>
      <c r="J8" s="268" t="n">
        <v>46907</v>
      </c>
      <c r="K8" s="268" t="n">
        <v>139263</v>
      </c>
      <c r="L8" s="268" t="n">
        <v>242689</v>
      </c>
      <c r="M8" s="268" t="n">
        <v>513066</v>
      </c>
    </row>
    <row r="9" customFormat="false" ht="15" hidden="false" customHeight="true" outlineLevel="0" collapsed="false">
      <c r="A9" s="255" t="s">
        <v>307</v>
      </c>
      <c r="B9" s="268" t="n">
        <v>21403</v>
      </c>
      <c r="C9" s="268" t="n">
        <v>898</v>
      </c>
      <c r="D9" s="268" t="n">
        <v>9488</v>
      </c>
      <c r="E9" s="268" t="n">
        <v>14839</v>
      </c>
      <c r="F9" s="268" t="n">
        <v>21085</v>
      </c>
      <c r="G9" s="268" t="n">
        <v>68049</v>
      </c>
      <c r="H9" s="268" t="n">
        <v>17605</v>
      </c>
      <c r="I9" s="268" t="n">
        <v>3598</v>
      </c>
      <c r="J9" s="268" t="n">
        <v>8050</v>
      </c>
      <c r="K9" s="268" t="n">
        <v>16558</v>
      </c>
      <c r="L9" s="268" t="n">
        <v>27729</v>
      </c>
      <c r="M9" s="268" t="n">
        <v>73796</v>
      </c>
    </row>
    <row r="10" customFormat="false" ht="15" hidden="false" customHeight="true" outlineLevel="0" collapsed="false">
      <c r="A10" s="255" t="s">
        <v>308</v>
      </c>
      <c r="B10" s="268" t="n">
        <v>39077</v>
      </c>
      <c r="C10" s="268" t="n">
        <v>2070</v>
      </c>
      <c r="D10" s="268" t="n">
        <v>21277</v>
      </c>
      <c r="E10" s="268" t="n">
        <v>45593</v>
      </c>
      <c r="F10" s="268" t="n">
        <v>59183</v>
      </c>
      <c r="G10" s="268" t="n">
        <v>168652</v>
      </c>
      <c r="H10" s="268" t="n">
        <v>33071</v>
      </c>
      <c r="I10" s="268" t="n">
        <v>3045</v>
      </c>
      <c r="J10" s="268" t="n">
        <v>21455</v>
      </c>
      <c r="K10" s="268" t="n">
        <v>49579</v>
      </c>
      <c r="L10" s="268" t="n">
        <v>75848</v>
      </c>
      <c r="M10" s="268" t="n">
        <v>183874</v>
      </c>
    </row>
    <row r="11" customFormat="false" ht="15" hidden="false" customHeight="true" outlineLevel="0" collapsed="false">
      <c r="A11" s="257" t="s">
        <v>309</v>
      </c>
      <c r="B11" s="269" t="n">
        <v>183452</v>
      </c>
      <c r="C11" s="269" t="n">
        <v>14665</v>
      </c>
      <c r="D11" s="269" t="n">
        <v>100544</v>
      </c>
      <c r="E11" s="269" t="n">
        <v>212840</v>
      </c>
      <c r="F11" s="269" t="n">
        <v>321444</v>
      </c>
      <c r="G11" s="269" t="n">
        <v>836760</v>
      </c>
      <c r="H11" s="269" t="n">
        <v>153374</v>
      </c>
      <c r="I11" s="269" t="n">
        <v>19463</v>
      </c>
      <c r="J11" s="269" t="n">
        <v>100161</v>
      </c>
      <c r="K11" s="269" t="n">
        <v>253869</v>
      </c>
      <c r="L11" s="269" t="n">
        <v>410282</v>
      </c>
      <c r="M11" s="269" t="n">
        <v>939776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</row>
    <row r="13" customFormat="false" ht="15" hidden="false" customHeight="true" outlineLevel="0" collapsed="false">
      <c r="A13" s="257" t="s">
        <v>310</v>
      </c>
      <c r="B13" s="269" t="n">
        <v>1927640</v>
      </c>
      <c r="C13" s="269" t="n">
        <v>65485</v>
      </c>
      <c r="D13" s="269" t="n">
        <v>465063</v>
      </c>
      <c r="E13" s="269" t="n">
        <v>984153</v>
      </c>
      <c r="F13" s="269" t="n">
        <v>2098966</v>
      </c>
      <c r="G13" s="269" t="n">
        <v>5554860</v>
      </c>
      <c r="H13" s="269" t="n">
        <v>1520755</v>
      </c>
      <c r="I13" s="269" t="n">
        <v>75382</v>
      </c>
      <c r="J13" s="269" t="n">
        <v>496329</v>
      </c>
      <c r="K13" s="269" t="n">
        <v>1090731</v>
      </c>
      <c r="L13" s="269" t="n">
        <v>2357171</v>
      </c>
      <c r="M13" s="269" t="n">
        <v>5547867</v>
      </c>
    </row>
    <row r="14" customFormat="false" ht="15" hidden="false" customHeight="true" outlineLevel="0" collapsed="false">
      <c r="A14" s="257" t="s">
        <v>311</v>
      </c>
      <c r="B14" s="269" t="n">
        <v>1379738</v>
      </c>
      <c r="C14" s="269" t="n">
        <v>37675</v>
      </c>
      <c r="D14" s="269" t="n">
        <v>373192</v>
      </c>
      <c r="E14" s="269" t="n">
        <v>701367</v>
      </c>
      <c r="F14" s="269" t="n">
        <v>1186809</v>
      </c>
      <c r="G14" s="269" t="n">
        <v>3711637</v>
      </c>
      <c r="H14" s="269" t="n">
        <v>1158119</v>
      </c>
      <c r="I14" s="269" t="n">
        <v>43572</v>
      </c>
      <c r="J14" s="269" t="n">
        <v>365902</v>
      </c>
      <c r="K14" s="269" t="n">
        <v>773289</v>
      </c>
      <c r="L14" s="269" t="n">
        <v>1500836</v>
      </c>
      <c r="M14" s="269" t="n">
        <v>3859821</v>
      </c>
    </row>
    <row r="15" customFormat="false" ht="15" hidden="false" customHeight="true" outlineLevel="0" collapsed="false">
      <c r="A15" s="257" t="s">
        <v>312</v>
      </c>
      <c r="B15" s="269" t="n">
        <v>827175</v>
      </c>
      <c r="C15" s="269" t="n">
        <v>105500</v>
      </c>
      <c r="D15" s="269" t="n">
        <v>303249</v>
      </c>
      <c r="E15" s="269" t="n">
        <v>606102</v>
      </c>
      <c r="F15" s="269" t="n">
        <v>1524476</v>
      </c>
      <c r="G15" s="269" t="n">
        <v>3383736</v>
      </c>
      <c r="H15" s="269" t="n">
        <v>664390</v>
      </c>
      <c r="I15" s="269" t="n">
        <v>99373</v>
      </c>
      <c r="J15" s="269" t="n">
        <v>322560</v>
      </c>
      <c r="K15" s="269" t="n">
        <v>662207</v>
      </c>
      <c r="L15" s="269" t="n">
        <v>1865509</v>
      </c>
      <c r="M15" s="269" t="n">
        <v>3626205</v>
      </c>
    </row>
    <row r="16" customFormat="false" ht="15" hidden="false" customHeight="true" outlineLevel="0" collapsed="false">
      <c r="A16" s="257" t="s">
        <v>313</v>
      </c>
      <c r="B16" s="269" t="n">
        <v>676121</v>
      </c>
      <c r="C16" s="269" t="n">
        <v>53131</v>
      </c>
      <c r="D16" s="269" t="n">
        <v>410530</v>
      </c>
      <c r="E16" s="269" t="n">
        <v>797301</v>
      </c>
      <c r="F16" s="269" t="n">
        <v>1091708</v>
      </c>
      <c r="G16" s="269" t="n">
        <v>3062675</v>
      </c>
      <c r="H16" s="269" t="n">
        <v>548719</v>
      </c>
      <c r="I16" s="269" t="n">
        <v>74388</v>
      </c>
      <c r="J16" s="269" t="n">
        <v>415442</v>
      </c>
      <c r="K16" s="269" t="n">
        <v>916290</v>
      </c>
      <c r="L16" s="269" t="n">
        <v>1408609</v>
      </c>
      <c r="M16" s="269" t="n">
        <v>3390193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</row>
    <row r="18" customFormat="false" ht="15" hidden="false" customHeight="true" outlineLevel="0" collapsed="false">
      <c r="A18" s="261" t="s">
        <v>314</v>
      </c>
      <c r="B18" s="271" t="n">
        <v>4810674</v>
      </c>
      <c r="C18" s="271" t="n">
        <v>261791</v>
      </c>
      <c r="D18" s="271" t="n">
        <v>1552034</v>
      </c>
      <c r="E18" s="271" t="n">
        <v>3088923</v>
      </c>
      <c r="F18" s="271" t="n">
        <v>5901959</v>
      </c>
      <c r="G18" s="271" t="n">
        <v>15712908</v>
      </c>
      <c r="H18" s="271" t="n">
        <v>3891983</v>
      </c>
      <c r="I18" s="271" t="n">
        <v>292715</v>
      </c>
      <c r="J18" s="271" t="n">
        <v>1600233</v>
      </c>
      <c r="K18" s="271" t="n">
        <v>3442517</v>
      </c>
      <c r="L18" s="271" t="n">
        <v>7132125</v>
      </c>
      <c r="M18" s="271" t="n">
        <v>16424086</v>
      </c>
    </row>
    <row r="19" customFormat="false" ht="15" hidden="false" customHeight="true" outlineLevel="0" collapsed="false"/>
    <row r="20" customFormat="false" ht="15" hidden="false" customHeight="true" outlineLevel="0" collapsed="false">
      <c r="M20" s="263" t="s">
        <v>584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2" min="2" style="250" width="12.42"/>
    <col collapsed="false" customWidth="true" hidden="false" outlineLevel="0" max="3" min="3" style="250" width="8.14"/>
    <col collapsed="false" customWidth="true" hidden="false" outlineLevel="0" max="4" min="4" style="250" width="10.28"/>
    <col collapsed="false" customWidth="true" hidden="false" outlineLevel="0" max="5" min="5" style="250" width="9.99"/>
    <col collapsed="false" customWidth="true" hidden="false" outlineLevel="0" max="6" min="6" style="250" width="8.85"/>
    <col collapsed="false" customWidth="true" hidden="false" outlineLevel="0" max="7" min="7" style="250" width="9.85"/>
    <col collapsed="false" customWidth="true" hidden="false" outlineLevel="0" max="8" min="8" style="250" width="12.42"/>
    <col collapsed="false" customWidth="true" hidden="false" outlineLevel="0" max="9" min="9" style="250" width="8.14"/>
    <col collapsed="false" customWidth="true" hidden="false" outlineLevel="0" max="10" min="10" style="250" width="10.28"/>
    <col collapsed="false" customWidth="true" hidden="false" outlineLevel="0" max="11" min="11" style="250" width="9.99"/>
    <col collapsed="false" customWidth="true" hidden="false" outlineLevel="0" max="12" min="12" style="250" width="8.85"/>
    <col collapsed="false" customWidth="true" hidden="false" outlineLevel="0" max="13" min="13" style="250" width="9.85"/>
    <col collapsed="false" customWidth="false" hidden="false" outlineLevel="0" max="257" min="14" style="250" width="9.14"/>
  </cols>
  <sheetData>
    <row r="1" customFormat="false" ht="15" hidden="false" customHeight="true" outlineLevel="0" collapsed="false">
      <c r="A1" s="251" t="s">
        <v>587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 t="n">
        <v>2011</v>
      </c>
      <c r="I4" s="374"/>
      <c r="J4" s="374"/>
      <c r="K4" s="374"/>
      <c r="L4" s="374"/>
      <c r="M4" s="374"/>
    </row>
    <row r="5" customFormat="false" ht="30" hidden="false" customHeight="true" outlineLevel="0" collapsed="false">
      <c r="A5" s="373"/>
      <c r="B5" s="254" t="s">
        <v>582</v>
      </c>
      <c r="C5" s="253" t="s">
        <v>583</v>
      </c>
      <c r="D5" s="253" t="s">
        <v>336</v>
      </c>
      <c r="E5" s="253" t="s">
        <v>374</v>
      </c>
      <c r="F5" s="253" t="s">
        <v>376</v>
      </c>
      <c r="G5" s="253" t="s">
        <v>339</v>
      </c>
      <c r="H5" s="254" t="s">
        <v>582</v>
      </c>
      <c r="I5" s="253" t="s">
        <v>583</v>
      </c>
      <c r="J5" s="253" t="s">
        <v>336</v>
      </c>
      <c r="K5" s="253" t="s">
        <v>374</v>
      </c>
      <c r="L5" s="253" t="s">
        <v>376</v>
      </c>
      <c r="M5" s="253" t="s">
        <v>339</v>
      </c>
    </row>
    <row r="6" customFormat="false" ht="15" hidden="false" customHeight="true" outlineLevel="0" collapsed="false">
      <c r="A6" s="255" t="s">
        <v>304</v>
      </c>
      <c r="B6" s="268" t="n">
        <v>33448</v>
      </c>
      <c r="C6" s="268" t="n">
        <v>3057</v>
      </c>
      <c r="D6" s="268" t="n">
        <v>17798</v>
      </c>
      <c r="E6" s="268" t="n">
        <v>27250</v>
      </c>
      <c r="F6" s="268" t="n">
        <v>40518</v>
      </c>
      <c r="G6" s="268" t="n">
        <v>122856</v>
      </c>
      <c r="H6" s="268" t="n">
        <v>25057</v>
      </c>
      <c r="I6" s="268" t="n">
        <v>2564</v>
      </c>
      <c r="J6" s="268" t="n">
        <v>17819</v>
      </c>
      <c r="K6" s="268" t="n">
        <v>37571</v>
      </c>
      <c r="L6" s="268" t="n">
        <v>56175</v>
      </c>
      <c r="M6" s="268" t="n">
        <v>139459</v>
      </c>
    </row>
    <row r="7" customFormat="false" ht="15" hidden="false" customHeight="true" outlineLevel="0" collapsed="false">
      <c r="A7" s="255" t="s">
        <v>305</v>
      </c>
      <c r="B7" s="268" t="n">
        <v>11902</v>
      </c>
      <c r="C7" s="268" t="n">
        <v>811</v>
      </c>
      <c r="D7" s="268" t="n">
        <v>6280</v>
      </c>
      <c r="E7" s="268" t="n">
        <v>10006</v>
      </c>
      <c r="F7" s="268" t="n">
        <v>15631</v>
      </c>
      <c r="G7" s="268" t="n">
        <v>44838</v>
      </c>
      <c r="H7" s="268" t="n">
        <v>9848</v>
      </c>
      <c r="I7" s="268" t="n">
        <v>852</v>
      </c>
      <c r="J7" s="268" t="n">
        <v>5916</v>
      </c>
      <c r="K7" s="268" t="n">
        <v>11987</v>
      </c>
      <c r="L7" s="268" t="n">
        <v>19386</v>
      </c>
      <c r="M7" s="268" t="n">
        <v>48191</v>
      </c>
    </row>
    <row r="8" customFormat="false" ht="15" hidden="false" customHeight="true" outlineLevel="0" collapsed="false">
      <c r="A8" s="255" t="s">
        <v>306</v>
      </c>
      <c r="B8" s="268" t="n">
        <v>103670</v>
      </c>
      <c r="C8" s="268" t="n">
        <v>13273</v>
      </c>
      <c r="D8" s="268" t="n">
        <v>45656</v>
      </c>
      <c r="E8" s="268" t="n">
        <v>116638</v>
      </c>
      <c r="F8" s="268" t="n">
        <v>220346</v>
      </c>
      <c r="G8" s="268" t="n">
        <v>501152</v>
      </c>
      <c r="H8" s="268" t="n">
        <v>86188</v>
      </c>
      <c r="I8" s="268" t="n">
        <v>13094</v>
      </c>
      <c r="J8" s="268" t="n">
        <v>47299</v>
      </c>
      <c r="K8" s="268" t="n">
        <v>138378</v>
      </c>
      <c r="L8" s="268" t="n">
        <v>265759</v>
      </c>
      <c r="M8" s="268" t="n">
        <v>551744</v>
      </c>
    </row>
    <row r="9" customFormat="false" ht="15" hidden="false" customHeight="true" outlineLevel="0" collapsed="false">
      <c r="A9" s="255" t="s">
        <v>307</v>
      </c>
      <c r="B9" s="268" t="n">
        <v>25602</v>
      </c>
      <c r="C9" s="268" t="n">
        <v>1260</v>
      </c>
      <c r="D9" s="268" t="n">
        <v>9543</v>
      </c>
      <c r="E9" s="268" t="n">
        <v>15236</v>
      </c>
      <c r="F9" s="268" t="n">
        <v>25102</v>
      </c>
      <c r="G9" s="268" t="n">
        <v>77082</v>
      </c>
      <c r="H9" s="268" t="n">
        <v>21118</v>
      </c>
      <c r="I9" s="268" t="n">
        <v>2387</v>
      </c>
      <c r="J9" s="268" t="n">
        <v>8181</v>
      </c>
      <c r="K9" s="268" t="n">
        <v>17871</v>
      </c>
      <c r="L9" s="268" t="n">
        <v>29844</v>
      </c>
      <c r="M9" s="268" t="n">
        <v>79668</v>
      </c>
    </row>
    <row r="10" customFormat="false" ht="15" hidden="false" customHeight="true" outlineLevel="0" collapsed="false">
      <c r="A10" s="255" t="s">
        <v>308</v>
      </c>
      <c r="B10" s="268" t="n">
        <v>43559</v>
      </c>
      <c r="C10" s="268" t="n">
        <v>2883</v>
      </c>
      <c r="D10" s="268" t="n">
        <v>21915</v>
      </c>
      <c r="E10" s="268" t="n">
        <v>44959</v>
      </c>
      <c r="F10" s="268" t="n">
        <v>68599</v>
      </c>
      <c r="G10" s="268" t="n">
        <v>183463</v>
      </c>
      <c r="H10" s="268" t="n">
        <v>34586</v>
      </c>
      <c r="I10" s="268" t="n">
        <v>3788</v>
      </c>
      <c r="J10" s="268" t="n">
        <v>21865</v>
      </c>
      <c r="K10" s="268" t="n">
        <v>51849</v>
      </c>
      <c r="L10" s="268" t="n">
        <v>83898</v>
      </c>
      <c r="M10" s="268" t="n">
        <v>196888</v>
      </c>
    </row>
    <row r="11" customFormat="false" ht="15" hidden="false" customHeight="true" outlineLevel="0" collapsed="false">
      <c r="A11" s="257" t="s">
        <v>309</v>
      </c>
      <c r="B11" s="269" t="n">
        <v>218181</v>
      </c>
      <c r="C11" s="269" t="n">
        <v>21284</v>
      </c>
      <c r="D11" s="269" t="n">
        <v>101192</v>
      </c>
      <c r="E11" s="269" t="n">
        <v>214089</v>
      </c>
      <c r="F11" s="269" t="n">
        <v>370196</v>
      </c>
      <c r="G11" s="269" t="n">
        <v>929391</v>
      </c>
      <c r="H11" s="269" t="n">
        <v>176797</v>
      </c>
      <c r="I11" s="269" t="n">
        <v>22685</v>
      </c>
      <c r="J11" s="269" t="n">
        <v>101080</v>
      </c>
      <c r="K11" s="269" t="n">
        <v>257656</v>
      </c>
      <c r="L11" s="269" t="n">
        <v>455062</v>
      </c>
      <c r="M11" s="269" t="n">
        <v>1015950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</row>
    <row r="13" customFormat="false" ht="15" hidden="false" customHeight="true" outlineLevel="0" collapsed="false">
      <c r="A13" s="257" t="s">
        <v>310</v>
      </c>
      <c r="B13" s="269" t="n">
        <v>1785647</v>
      </c>
      <c r="C13" s="269" t="n">
        <v>74814</v>
      </c>
      <c r="D13" s="269" t="n">
        <v>463216</v>
      </c>
      <c r="E13" s="269" t="n">
        <v>945676</v>
      </c>
      <c r="F13" s="269" t="n">
        <v>1968862</v>
      </c>
      <c r="G13" s="269" t="n">
        <v>5252072</v>
      </c>
      <c r="H13" s="269" t="n">
        <v>1415156</v>
      </c>
      <c r="I13" s="269" t="n">
        <v>79741</v>
      </c>
      <c r="J13" s="269" t="n">
        <v>489556</v>
      </c>
      <c r="K13" s="269" t="n">
        <v>1020139</v>
      </c>
      <c r="L13" s="269" t="n">
        <v>2339938</v>
      </c>
      <c r="M13" s="269" t="n">
        <v>5352058</v>
      </c>
    </row>
    <row r="14" customFormat="false" ht="15" hidden="false" customHeight="true" outlineLevel="0" collapsed="false">
      <c r="A14" s="257" t="s">
        <v>311</v>
      </c>
      <c r="B14" s="269" t="n">
        <v>1400061</v>
      </c>
      <c r="C14" s="269" t="n">
        <v>50517</v>
      </c>
      <c r="D14" s="269" t="n">
        <v>369250</v>
      </c>
      <c r="E14" s="269" t="n">
        <v>695471</v>
      </c>
      <c r="F14" s="269" t="n">
        <v>1306721</v>
      </c>
      <c r="G14" s="269" t="n">
        <v>3855124</v>
      </c>
      <c r="H14" s="269" t="n">
        <v>1160319</v>
      </c>
      <c r="I14" s="269" t="n">
        <v>52707</v>
      </c>
      <c r="J14" s="269" t="n">
        <v>366919</v>
      </c>
      <c r="K14" s="269" t="n">
        <v>760880</v>
      </c>
      <c r="L14" s="269" t="n">
        <v>1558524</v>
      </c>
      <c r="M14" s="269" t="n">
        <v>3917494</v>
      </c>
    </row>
    <row r="15" customFormat="false" ht="15" hidden="false" customHeight="true" outlineLevel="0" collapsed="false">
      <c r="A15" s="257" t="s">
        <v>312</v>
      </c>
      <c r="B15" s="269" t="n">
        <v>839511</v>
      </c>
      <c r="C15" s="269" t="n">
        <v>55903</v>
      </c>
      <c r="D15" s="269" t="n">
        <v>302509</v>
      </c>
      <c r="E15" s="269" t="n">
        <v>634042</v>
      </c>
      <c r="F15" s="269" t="n">
        <v>1345408</v>
      </c>
      <c r="G15" s="269" t="n">
        <v>3194302</v>
      </c>
      <c r="H15" s="269" t="n">
        <v>687588</v>
      </c>
      <c r="I15" s="269" t="n">
        <v>65600</v>
      </c>
      <c r="J15" s="269" t="n">
        <v>324146</v>
      </c>
      <c r="K15" s="269" t="n">
        <v>701268</v>
      </c>
      <c r="L15" s="269" t="n">
        <v>1646190</v>
      </c>
      <c r="M15" s="269" t="n">
        <v>3436940</v>
      </c>
    </row>
    <row r="16" customFormat="false" ht="15" hidden="false" customHeight="true" outlineLevel="0" collapsed="false">
      <c r="A16" s="257" t="s">
        <v>313</v>
      </c>
      <c r="B16" s="269" t="n">
        <v>788007</v>
      </c>
      <c r="C16" s="269" t="n">
        <v>82791</v>
      </c>
      <c r="D16" s="269" t="n">
        <v>416420</v>
      </c>
      <c r="E16" s="269" t="n">
        <v>818530</v>
      </c>
      <c r="F16" s="269" t="n">
        <v>1271018</v>
      </c>
      <c r="G16" s="269" t="n">
        <v>3411410</v>
      </c>
      <c r="H16" s="269" t="n">
        <v>629139</v>
      </c>
      <c r="I16" s="269" t="n">
        <v>94667</v>
      </c>
      <c r="J16" s="269" t="n">
        <v>419612</v>
      </c>
      <c r="K16" s="269" t="n">
        <v>960230</v>
      </c>
      <c r="L16" s="269" t="n">
        <v>1587254</v>
      </c>
      <c r="M16" s="269" t="n">
        <v>3717594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</row>
    <row r="18" customFormat="false" ht="15" hidden="false" customHeight="true" outlineLevel="0" collapsed="false">
      <c r="A18" s="261" t="s">
        <v>314</v>
      </c>
      <c r="B18" s="271" t="n">
        <v>4813226</v>
      </c>
      <c r="C18" s="271" t="n">
        <v>264025</v>
      </c>
      <c r="D18" s="271" t="n">
        <v>1551395</v>
      </c>
      <c r="E18" s="271" t="n">
        <v>3093719</v>
      </c>
      <c r="F18" s="271" t="n">
        <v>5892009</v>
      </c>
      <c r="G18" s="271" t="n">
        <v>15712908</v>
      </c>
      <c r="H18" s="271" t="n">
        <v>3892202</v>
      </c>
      <c r="I18" s="271" t="n">
        <v>292715</v>
      </c>
      <c r="J18" s="271" t="n">
        <v>1600233</v>
      </c>
      <c r="K18" s="271" t="n">
        <v>3442517</v>
      </c>
      <c r="L18" s="271" t="n">
        <v>7131906</v>
      </c>
      <c r="M18" s="271" t="n">
        <v>16424086</v>
      </c>
    </row>
    <row r="19" customFormat="false" ht="15" hidden="false" customHeight="true" outlineLevel="0" collapsed="false"/>
    <row r="20" customFormat="false" ht="15" hidden="false" customHeight="true" outlineLevel="0" collapsed="false">
      <c r="M20" s="263" t="s">
        <v>584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2" min="2" style="250" width="12.42"/>
    <col collapsed="false" customWidth="true" hidden="false" outlineLevel="0" max="3" min="3" style="250" width="8.14"/>
    <col collapsed="false" customWidth="true" hidden="false" outlineLevel="0" max="4" min="4" style="250" width="10.28"/>
    <col collapsed="false" customWidth="true" hidden="false" outlineLevel="0" max="5" min="5" style="250" width="9.99"/>
    <col collapsed="false" customWidth="true" hidden="false" outlineLevel="0" max="6" min="6" style="250" width="8.85"/>
    <col collapsed="false" customWidth="true" hidden="false" outlineLevel="0" max="7" min="7" style="250" width="9.85"/>
    <col collapsed="false" customWidth="true" hidden="false" outlineLevel="0" max="8" min="8" style="250" width="12.42"/>
    <col collapsed="false" customWidth="true" hidden="false" outlineLevel="0" max="9" min="9" style="250" width="8.14"/>
    <col collapsed="false" customWidth="true" hidden="false" outlineLevel="0" max="10" min="10" style="250" width="10.28"/>
    <col collapsed="false" customWidth="true" hidden="false" outlineLevel="0" max="11" min="11" style="250" width="9.99"/>
    <col collapsed="false" customWidth="true" hidden="false" outlineLevel="0" max="12" min="12" style="250" width="8.85"/>
    <col collapsed="false" customWidth="true" hidden="false" outlineLevel="0" max="13" min="13" style="250" width="9.85"/>
    <col collapsed="false" customWidth="false" hidden="false" outlineLevel="0" max="257" min="14" style="250" width="9.14"/>
  </cols>
  <sheetData>
    <row r="1" customFormat="false" ht="15" hidden="false" customHeight="true" outlineLevel="0" collapsed="false">
      <c r="A1" s="251" t="s">
        <v>58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 t="n">
        <v>2011</v>
      </c>
      <c r="I4" s="374"/>
      <c r="J4" s="374"/>
      <c r="K4" s="374"/>
      <c r="L4" s="374"/>
      <c r="M4" s="374"/>
    </row>
    <row r="5" customFormat="false" ht="30" hidden="false" customHeight="true" outlineLevel="0" collapsed="false">
      <c r="A5" s="373"/>
      <c r="B5" s="254" t="s">
        <v>582</v>
      </c>
      <c r="C5" s="253" t="s">
        <v>583</v>
      </c>
      <c r="D5" s="253" t="s">
        <v>336</v>
      </c>
      <c r="E5" s="253" t="s">
        <v>374</v>
      </c>
      <c r="F5" s="253" t="s">
        <v>376</v>
      </c>
      <c r="G5" s="253" t="s">
        <v>339</v>
      </c>
      <c r="H5" s="254" t="s">
        <v>582</v>
      </c>
      <c r="I5" s="253" t="s">
        <v>583</v>
      </c>
      <c r="J5" s="253" t="s">
        <v>336</v>
      </c>
      <c r="K5" s="253" t="s">
        <v>374</v>
      </c>
      <c r="L5" s="253" t="s">
        <v>376</v>
      </c>
      <c r="M5" s="253" t="s">
        <v>339</v>
      </c>
    </row>
    <row r="6" customFormat="false" ht="15" hidden="false" customHeight="true" outlineLevel="0" collapsed="false">
      <c r="A6" s="255" t="s">
        <v>304</v>
      </c>
      <c r="B6" s="268" t="n">
        <v>308</v>
      </c>
      <c r="C6" s="268" t="n">
        <v>35</v>
      </c>
      <c r="D6" s="268" t="n">
        <v>186</v>
      </c>
      <c r="E6" s="268" t="n">
        <v>579</v>
      </c>
      <c r="F6" s="268" t="n">
        <v>2049</v>
      </c>
      <c r="G6" s="268" t="n">
        <v>3161</v>
      </c>
      <c r="H6" s="268" t="n">
        <v>193</v>
      </c>
      <c r="I6" s="268" t="n">
        <v>151</v>
      </c>
      <c r="J6" s="268" t="n">
        <v>122</v>
      </c>
      <c r="K6" s="268" t="n">
        <v>423</v>
      </c>
      <c r="L6" s="268" t="n">
        <v>3732</v>
      </c>
      <c r="M6" s="268" t="n">
        <v>2316</v>
      </c>
    </row>
    <row r="7" customFormat="false" ht="15" hidden="false" customHeight="true" outlineLevel="0" collapsed="false">
      <c r="A7" s="255" t="s">
        <v>305</v>
      </c>
      <c r="B7" s="268" t="n">
        <v>140</v>
      </c>
      <c r="C7" s="268" t="n">
        <v>22</v>
      </c>
      <c r="D7" s="268" t="n">
        <v>38</v>
      </c>
      <c r="E7" s="268" t="n">
        <v>223</v>
      </c>
      <c r="F7" s="268" t="n">
        <v>584</v>
      </c>
      <c r="G7" s="268" t="n">
        <v>1010</v>
      </c>
      <c r="H7" s="268" t="n">
        <v>57</v>
      </c>
      <c r="I7" s="268" t="n">
        <v>55</v>
      </c>
      <c r="J7" s="268" t="n">
        <v>32</v>
      </c>
      <c r="K7" s="268" t="n">
        <v>223</v>
      </c>
      <c r="L7" s="268" t="n">
        <v>1451</v>
      </c>
      <c r="M7" s="268" t="n">
        <v>911</v>
      </c>
    </row>
    <row r="8" customFormat="false" ht="15" hidden="false" customHeight="true" outlineLevel="0" collapsed="false">
      <c r="A8" s="255" t="s">
        <v>306</v>
      </c>
      <c r="B8" s="268" t="n">
        <v>1285</v>
      </c>
      <c r="C8" s="268" t="n">
        <v>264</v>
      </c>
      <c r="D8" s="268" t="n">
        <v>865</v>
      </c>
      <c r="E8" s="268" t="n">
        <v>2679</v>
      </c>
      <c r="F8" s="268" t="n">
        <v>9061</v>
      </c>
      <c r="G8" s="268" t="n">
        <v>14169</v>
      </c>
      <c r="H8" s="268" t="n">
        <v>1059</v>
      </c>
      <c r="I8" s="268" t="n">
        <v>340</v>
      </c>
      <c r="J8" s="268" t="n">
        <v>554</v>
      </c>
      <c r="K8" s="268" t="n">
        <v>2769</v>
      </c>
      <c r="L8" s="268" t="n">
        <v>19397</v>
      </c>
      <c r="M8" s="268" t="n">
        <v>12060</v>
      </c>
    </row>
    <row r="9" customFormat="false" ht="15" hidden="false" customHeight="true" outlineLevel="0" collapsed="false">
      <c r="A9" s="255" t="s">
        <v>307</v>
      </c>
      <c r="B9" s="268" t="n">
        <v>243</v>
      </c>
      <c r="C9" s="268" t="n">
        <v>18</v>
      </c>
      <c r="D9" s="268" t="n">
        <v>77</v>
      </c>
      <c r="E9" s="268" t="n">
        <v>395</v>
      </c>
      <c r="F9" s="268" t="n">
        <v>974</v>
      </c>
      <c r="G9" s="268" t="n">
        <v>1708</v>
      </c>
      <c r="H9" s="268" t="n">
        <v>155</v>
      </c>
      <c r="I9" s="268" t="n">
        <v>74</v>
      </c>
      <c r="J9" s="268" t="n">
        <v>47</v>
      </c>
      <c r="K9" s="268" t="n">
        <v>246</v>
      </c>
      <c r="L9" s="268" t="n">
        <v>1824</v>
      </c>
      <c r="M9" s="268" t="n">
        <v>1174</v>
      </c>
    </row>
    <row r="10" customFormat="false" ht="15" hidden="false" customHeight="true" outlineLevel="0" collapsed="false">
      <c r="A10" s="255" t="s">
        <v>308</v>
      </c>
      <c r="B10" s="268" t="n">
        <v>663</v>
      </c>
      <c r="C10" s="268" t="n">
        <v>37</v>
      </c>
      <c r="D10" s="268" t="n">
        <v>292</v>
      </c>
      <c r="E10" s="268" t="n">
        <v>928</v>
      </c>
      <c r="F10" s="268" t="n">
        <v>2689</v>
      </c>
      <c r="G10" s="268" t="n">
        <v>4641</v>
      </c>
      <c r="H10" s="268" t="n">
        <v>339</v>
      </c>
      <c r="I10" s="268" t="n">
        <v>231</v>
      </c>
      <c r="J10" s="268" t="n">
        <v>139</v>
      </c>
      <c r="K10" s="268" t="n">
        <v>481</v>
      </c>
      <c r="L10" s="268" t="n">
        <v>4712</v>
      </c>
      <c r="M10" s="268" t="n">
        <v>2953</v>
      </c>
    </row>
    <row r="11" customFormat="false" ht="15" hidden="false" customHeight="true" outlineLevel="0" collapsed="false">
      <c r="A11" s="257" t="s">
        <v>309</v>
      </c>
      <c r="B11" s="269" t="n">
        <v>2639</v>
      </c>
      <c r="C11" s="269" t="n">
        <v>376</v>
      </c>
      <c r="D11" s="269" t="n">
        <v>1458</v>
      </c>
      <c r="E11" s="269" t="n">
        <v>4804</v>
      </c>
      <c r="F11" s="269" t="n">
        <v>15357</v>
      </c>
      <c r="G11" s="269" t="n">
        <v>24689</v>
      </c>
      <c r="H11" s="269" t="n">
        <v>1803</v>
      </c>
      <c r="I11" s="269" t="n">
        <v>851</v>
      </c>
      <c r="J11" s="269" t="n">
        <v>894</v>
      </c>
      <c r="K11" s="269" t="n">
        <v>4142</v>
      </c>
      <c r="L11" s="269" t="n">
        <v>31116</v>
      </c>
      <c r="M11" s="269" t="n">
        <v>19414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</row>
    <row r="13" customFormat="false" ht="15" hidden="false" customHeight="true" outlineLevel="0" collapsed="false">
      <c r="A13" s="257" t="s">
        <v>310</v>
      </c>
      <c r="B13" s="269" t="n">
        <v>43433</v>
      </c>
      <c r="C13" s="269" t="n">
        <v>1786</v>
      </c>
      <c r="D13" s="269" t="n">
        <v>12615</v>
      </c>
      <c r="E13" s="269" t="n">
        <v>39642</v>
      </c>
      <c r="F13" s="269" t="n">
        <v>131303</v>
      </c>
      <c r="G13" s="269" t="n">
        <v>229366</v>
      </c>
      <c r="H13" s="269" t="n">
        <v>23620</v>
      </c>
      <c r="I13" s="269" t="n">
        <v>4864</v>
      </c>
      <c r="J13" s="269" t="n">
        <v>6124</v>
      </c>
      <c r="K13" s="269" t="n">
        <v>25106</v>
      </c>
      <c r="L13" s="269" t="n">
        <v>221120</v>
      </c>
      <c r="M13" s="269" t="n">
        <v>149286</v>
      </c>
    </row>
    <row r="14" customFormat="false" ht="15" hidden="false" customHeight="true" outlineLevel="0" collapsed="false">
      <c r="A14" s="257" t="s">
        <v>311</v>
      </c>
      <c r="B14" s="269" t="n">
        <v>30998</v>
      </c>
      <c r="C14" s="269" t="n">
        <v>1198</v>
      </c>
      <c r="D14" s="269" t="n">
        <v>10977</v>
      </c>
      <c r="E14" s="269" t="n">
        <v>33265</v>
      </c>
      <c r="F14" s="269" t="n">
        <v>75771</v>
      </c>
      <c r="G14" s="269" t="n">
        <v>154544</v>
      </c>
      <c r="H14" s="269" t="n">
        <v>17000</v>
      </c>
      <c r="I14" s="269" t="n">
        <v>4621</v>
      </c>
      <c r="J14" s="269" t="n">
        <v>4735</v>
      </c>
      <c r="K14" s="269" t="n">
        <v>17945</v>
      </c>
      <c r="L14" s="269" t="n">
        <v>125312</v>
      </c>
      <c r="M14" s="269" t="n">
        <v>84987</v>
      </c>
    </row>
    <row r="15" customFormat="false" ht="15" hidden="false" customHeight="true" outlineLevel="0" collapsed="false">
      <c r="A15" s="257" t="s">
        <v>312</v>
      </c>
      <c r="B15" s="269" t="n">
        <v>21386</v>
      </c>
      <c r="C15" s="269" t="n">
        <v>1433</v>
      </c>
      <c r="D15" s="269" t="n">
        <v>9173</v>
      </c>
      <c r="E15" s="269" t="n">
        <v>28241</v>
      </c>
      <c r="F15" s="269" t="n">
        <v>88292</v>
      </c>
      <c r="G15" s="269" t="n">
        <v>148925</v>
      </c>
      <c r="H15" s="269" t="n">
        <v>11345</v>
      </c>
      <c r="I15" s="269" t="n">
        <v>4443</v>
      </c>
      <c r="J15" s="269" t="n">
        <v>5695</v>
      </c>
      <c r="K15" s="269" t="n">
        <v>18687</v>
      </c>
      <c r="L15" s="269" t="n">
        <v>192710</v>
      </c>
      <c r="M15" s="269" t="n">
        <v>116521</v>
      </c>
    </row>
    <row r="16" customFormat="false" ht="15" hidden="false" customHeight="true" outlineLevel="0" collapsed="false">
      <c r="A16" s="257" t="s">
        <v>313</v>
      </c>
      <c r="B16" s="269" t="n">
        <v>10223</v>
      </c>
      <c r="C16" s="269" t="n">
        <v>1359</v>
      </c>
      <c r="D16" s="269" t="n">
        <v>5631</v>
      </c>
      <c r="E16" s="269" t="n">
        <v>21513</v>
      </c>
      <c r="F16" s="269" t="n">
        <v>55357</v>
      </c>
      <c r="G16" s="269" t="n">
        <v>94772</v>
      </c>
      <c r="H16" s="269" t="n">
        <v>5603</v>
      </c>
      <c r="I16" s="269" t="n">
        <v>3397</v>
      </c>
      <c r="J16" s="269" t="n">
        <v>3517</v>
      </c>
      <c r="K16" s="269" t="n">
        <v>12815</v>
      </c>
      <c r="L16" s="269" t="n">
        <v>116760</v>
      </c>
      <c r="M16" s="269" t="n">
        <v>71135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</row>
    <row r="18" customFormat="false" ht="15" hidden="false" customHeight="true" outlineLevel="0" collapsed="false">
      <c r="A18" s="261" t="s">
        <v>314</v>
      </c>
      <c r="B18" s="271" t="n">
        <v>106040</v>
      </c>
      <c r="C18" s="271" t="n">
        <v>5776</v>
      </c>
      <c r="D18" s="271" t="n">
        <v>38396</v>
      </c>
      <c r="E18" s="271" t="n">
        <v>122661</v>
      </c>
      <c r="F18" s="271" t="n">
        <v>350723</v>
      </c>
      <c r="G18" s="271" t="n">
        <v>627607</v>
      </c>
      <c r="H18" s="271" t="n">
        <v>57568</v>
      </c>
      <c r="I18" s="271" t="n">
        <v>17325</v>
      </c>
      <c r="J18" s="271" t="n">
        <v>20071</v>
      </c>
      <c r="K18" s="271" t="n">
        <v>74553</v>
      </c>
      <c r="L18" s="271" t="n">
        <v>655902</v>
      </c>
      <c r="M18" s="271" t="n">
        <v>421929</v>
      </c>
    </row>
    <row r="19" customFormat="false" ht="15" hidden="false" customHeight="true" outlineLevel="0" collapsed="false"/>
    <row r="20" customFormat="false" ht="15" hidden="false" customHeight="true" outlineLevel="0" collapsed="false">
      <c r="M20" s="263" t="s">
        <v>584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1.14"/>
    <col collapsed="false" customWidth="true" hidden="false" outlineLevel="0" max="2" min="2" style="250" width="12.42"/>
    <col collapsed="false" customWidth="true" hidden="false" outlineLevel="0" max="3" min="3" style="250" width="8.14"/>
    <col collapsed="false" customWidth="true" hidden="false" outlineLevel="0" max="4" min="4" style="250" width="10.28"/>
    <col collapsed="false" customWidth="true" hidden="false" outlineLevel="0" max="5" min="5" style="250" width="9.99"/>
    <col collapsed="false" customWidth="true" hidden="false" outlineLevel="0" max="6" min="6" style="250" width="8.85"/>
    <col collapsed="false" customWidth="true" hidden="false" outlineLevel="0" max="7" min="7" style="250" width="9.85"/>
    <col collapsed="false" customWidth="true" hidden="false" outlineLevel="0" max="8" min="8" style="250" width="12.42"/>
    <col collapsed="false" customWidth="true" hidden="false" outlineLevel="0" max="9" min="9" style="250" width="8.14"/>
    <col collapsed="false" customWidth="true" hidden="false" outlineLevel="0" max="10" min="10" style="250" width="10.28"/>
    <col collapsed="false" customWidth="true" hidden="false" outlineLevel="0" max="11" min="11" style="250" width="9.99"/>
    <col collapsed="false" customWidth="true" hidden="false" outlineLevel="0" max="12" min="12" style="250" width="8.85"/>
    <col collapsed="false" customWidth="true" hidden="false" outlineLevel="0" max="13" min="13" style="250" width="9.85"/>
    <col collapsed="false" customWidth="false" hidden="false" outlineLevel="0" max="257" min="14" style="250" width="9.14"/>
  </cols>
  <sheetData>
    <row r="1" customFormat="false" ht="15" hidden="false" customHeight="true" outlineLevel="0" collapsed="false">
      <c r="A1" s="251" t="s">
        <v>589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15" hidden="false" customHeight="true" outlineLevel="0" collapsed="false">
      <c r="A2" s="252" t="s">
        <v>581</v>
      </c>
      <c r="B2" s="252"/>
      <c r="C2" s="252"/>
      <c r="D2" s="252"/>
      <c r="E2" s="252"/>
      <c r="F2" s="252"/>
      <c r="G2" s="252"/>
      <c r="H2" s="372"/>
    </row>
    <row r="3" customFormat="false" ht="15" hidden="false" customHeight="true" outlineLevel="0" collapsed="false"/>
    <row r="4" customFormat="false" ht="15" hidden="false" customHeight="true" outlineLevel="0" collapsed="false">
      <c r="A4" s="373" t="s">
        <v>300</v>
      </c>
      <c r="B4" s="374" t="n">
        <v>2001</v>
      </c>
      <c r="C4" s="374"/>
      <c r="D4" s="374"/>
      <c r="E4" s="374"/>
      <c r="F4" s="374"/>
      <c r="G4" s="374"/>
      <c r="H4" s="374" t="n">
        <v>2011</v>
      </c>
      <c r="I4" s="374"/>
      <c r="J4" s="374"/>
      <c r="K4" s="374"/>
      <c r="L4" s="374"/>
      <c r="M4" s="374"/>
    </row>
    <row r="5" customFormat="false" ht="30" hidden="false" customHeight="true" outlineLevel="0" collapsed="false">
      <c r="A5" s="373"/>
      <c r="B5" s="254" t="s">
        <v>582</v>
      </c>
      <c r="C5" s="253" t="s">
        <v>583</v>
      </c>
      <c r="D5" s="253" t="s">
        <v>336</v>
      </c>
      <c r="E5" s="253" t="s">
        <v>374</v>
      </c>
      <c r="F5" s="253" t="s">
        <v>376</v>
      </c>
      <c r="G5" s="253" t="s">
        <v>339</v>
      </c>
      <c r="H5" s="254" t="s">
        <v>582</v>
      </c>
      <c r="I5" s="253" t="s">
        <v>583</v>
      </c>
      <c r="J5" s="253" t="s">
        <v>336</v>
      </c>
      <c r="K5" s="253" t="s">
        <v>374</v>
      </c>
      <c r="L5" s="253" t="s">
        <v>376</v>
      </c>
      <c r="M5" s="253" t="s">
        <v>339</v>
      </c>
    </row>
    <row r="6" customFormat="false" ht="15" hidden="false" customHeight="true" outlineLevel="0" collapsed="false">
      <c r="A6" s="255" t="s">
        <v>304</v>
      </c>
      <c r="B6" s="268" t="n">
        <v>231</v>
      </c>
      <c r="C6" s="268" t="n">
        <v>1</v>
      </c>
      <c r="D6" s="268" t="n">
        <v>11</v>
      </c>
      <c r="E6" s="268" t="n">
        <v>19</v>
      </c>
      <c r="F6" s="268" t="n">
        <v>43</v>
      </c>
      <c r="G6" s="268" t="n">
        <v>308</v>
      </c>
      <c r="H6" s="268" t="n">
        <v>174</v>
      </c>
      <c r="I6" s="268" t="n">
        <v>11</v>
      </c>
      <c r="J6" s="268" t="n">
        <v>20</v>
      </c>
      <c r="K6" s="268" t="n">
        <v>513</v>
      </c>
      <c r="L6" s="268" t="n">
        <v>73</v>
      </c>
      <c r="M6" s="268" t="n">
        <v>791</v>
      </c>
    </row>
    <row r="7" customFormat="false" ht="15" hidden="false" customHeight="true" outlineLevel="0" collapsed="false">
      <c r="A7" s="255" t="s">
        <v>305</v>
      </c>
      <c r="B7" s="268" t="n">
        <v>41</v>
      </c>
      <c r="C7" s="268" t="n">
        <v>0</v>
      </c>
      <c r="D7" s="268" t="n">
        <v>6</v>
      </c>
      <c r="E7" s="268" t="n">
        <v>12</v>
      </c>
      <c r="F7" s="268" t="n">
        <v>32</v>
      </c>
      <c r="G7" s="268" t="n">
        <v>91</v>
      </c>
      <c r="H7" s="268" t="n">
        <v>60</v>
      </c>
      <c r="I7" s="268" t="n">
        <v>7</v>
      </c>
      <c r="J7" s="268" t="n">
        <v>0</v>
      </c>
      <c r="K7" s="268" t="n">
        <v>1</v>
      </c>
      <c r="L7" s="268" t="n">
        <v>0</v>
      </c>
      <c r="M7" s="268" t="n">
        <v>68</v>
      </c>
    </row>
    <row r="8" customFormat="false" ht="15" hidden="false" customHeight="true" outlineLevel="0" collapsed="false">
      <c r="A8" s="255" t="s">
        <v>306</v>
      </c>
      <c r="B8" s="268" t="n">
        <v>380</v>
      </c>
      <c r="C8" s="268" t="n">
        <v>72</v>
      </c>
      <c r="D8" s="268" t="n">
        <v>43</v>
      </c>
      <c r="E8" s="268" t="n">
        <v>92</v>
      </c>
      <c r="F8" s="268" t="n">
        <v>1048</v>
      </c>
      <c r="G8" s="268" t="n">
        <v>1635</v>
      </c>
      <c r="H8" s="268" t="n">
        <v>597</v>
      </c>
      <c r="I8" s="268" t="n">
        <v>140</v>
      </c>
      <c r="J8" s="268" t="n">
        <v>54</v>
      </c>
      <c r="K8" s="268" t="n">
        <v>341</v>
      </c>
      <c r="L8" s="268" t="n">
        <v>294</v>
      </c>
      <c r="M8" s="268" t="n">
        <v>1426</v>
      </c>
    </row>
    <row r="9" customFormat="false" ht="15" hidden="false" customHeight="true" outlineLevel="0" collapsed="false">
      <c r="A9" s="255" t="s">
        <v>307</v>
      </c>
      <c r="B9" s="268" t="n">
        <v>148</v>
      </c>
      <c r="C9" s="268" t="n">
        <v>17</v>
      </c>
      <c r="D9" s="268" t="n">
        <v>16</v>
      </c>
      <c r="E9" s="268" t="n">
        <v>14</v>
      </c>
      <c r="F9" s="268" t="n">
        <v>42</v>
      </c>
      <c r="G9" s="268" t="n">
        <v>237</v>
      </c>
      <c r="H9" s="268" t="n">
        <v>186</v>
      </c>
      <c r="I9" s="268" t="n">
        <v>138</v>
      </c>
      <c r="J9" s="268" t="n">
        <v>4</v>
      </c>
      <c r="K9" s="268" t="n">
        <v>21</v>
      </c>
      <c r="L9" s="268" t="n">
        <v>88</v>
      </c>
      <c r="M9" s="268" t="n">
        <v>437</v>
      </c>
    </row>
    <row r="10" customFormat="false" ht="15" hidden="false" customHeight="true" outlineLevel="0" collapsed="false">
      <c r="A10" s="255" t="s">
        <v>308</v>
      </c>
      <c r="B10" s="268" t="n">
        <v>226</v>
      </c>
      <c r="C10" s="268" t="n">
        <v>10</v>
      </c>
      <c r="D10" s="268" t="n">
        <v>40</v>
      </c>
      <c r="E10" s="268" t="n">
        <v>95</v>
      </c>
      <c r="F10" s="268" t="n">
        <v>152</v>
      </c>
      <c r="G10" s="268" t="n">
        <v>547</v>
      </c>
      <c r="H10" s="268" t="n">
        <v>287</v>
      </c>
      <c r="I10" s="268" t="n">
        <v>90</v>
      </c>
      <c r="J10" s="268" t="n">
        <v>63</v>
      </c>
      <c r="K10" s="268" t="n">
        <v>205</v>
      </c>
      <c r="L10" s="268" t="n">
        <v>274</v>
      </c>
      <c r="M10" s="268" t="n">
        <v>919</v>
      </c>
    </row>
    <row r="11" customFormat="false" ht="15" hidden="false" customHeight="true" outlineLevel="0" collapsed="false">
      <c r="A11" s="257" t="s">
        <v>309</v>
      </c>
      <c r="B11" s="269" t="n">
        <v>1026</v>
      </c>
      <c r="C11" s="269" t="n">
        <v>100</v>
      </c>
      <c r="D11" s="269" t="n">
        <v>116</v>
      </c>
      <c r="E11" s="269" t="n">
        <v>232</v>
      </c>
      <c r="F11" s="269" t="n">
        <v>1317</v>
      </c>
      <c r="G11" s="269" t="n">
        <v>2818</v>
      </c>
      <c r="H11" s="269" t="n">
        <v>1304</v>
      </c>
      <c r="I11" s="269" t="n">
        <v>386</v>
      </c>
      <c r="J11" s="269" t="n">
        <v>141</v>
      </c>
      <c r="K11" s="269" t="n">
        <v>1081</v>
      </c>
      <c r="L11" s="269" t="n">
        <v>729</v>
      </c>
      <c r="M11" s="269" t="n">
        <v>3641</v>
      </c>
    </row>
    <row r="12" customFormat="false" ht="15" hidden="false" customHeight="true" outlineLevel="0" collapsed="false">
      <c r="A12" s="259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</row>
    <row r="13" customFormat="false" ht="15" hidden="false" customHeight="true" outlineLevel="0" collapsed="false">
      <c r="A13" s="257" t="s">
        <v>310</v>
      </c>
      <c r="B13" s="269" t="n">
        <v>28061</v>
      </c>
      <c r="C13" s="269" t="n">
        <v>466</v>
      </c>
      <c r="D13" s="269" t="n">
        <v>1082</v>
      </c>
      <c r="E13" s="269" t="n">
        <v>5158</v>
      </c>
      <c r="F13" s="269" t="n">
        <v>14467</v>
      </c>
      <c r="G13" s="269" t="n">
        <v>49290</v>
      </c>
      <c r="H13" s="269" t="n">
        <v>26464</v>
      </c>
      <c r="I13" s="269" t="n">
        <v>1200</v>
      </c>
      <c r="J13" s="269" t="n">
        <v>1460</v>
      </c>
      <c r="K13" s="269" t="n">
        <v>8719</v>
      </c>
      <c r="L13" s="269" t="n">
        <v>20425</v>
      </c>
      <c r="M13" s="269" t="n">
        <v>58284</v>
      </c>
    </row>
    <row r="14" customFormat="false" ht="15" hidden="false" customHeight="true" outlineLevel="0" collapsed="false">
      <c r="A14" s="257" t="s">
        <v>311</v>
      </c>
      <c r="B14" s="269" t="n">
        <v>16512</v>
      </c>
      <c r="C14" s="269" t="n">
        <v>255</v>
      </c>
      <c r="D14" s="269" t="n">
        <v>693</v>
      </c>
      <c r="E14" s="269" t="n">
        <v>2230</v>
      </c>
      <c r="F14" s="269" t="n">
        <v>4056</v>
      </c>
      <c r="G14" s="269" t="n">
        <v>23860</v>
      </c>
      <c r="H14" s="269" t="n">
        <v>17700</v>
      </c>
      <c r="I14" s="269" t="n">
        <v>566</v>
      </c>
      <c r="J14" s="269" t="n">
        <v>905</v>
      </c>
      <c r="K14" s="269" t="n">
        <v>3956</v>
      </c>
      <c r="L14" s="269" t="n">
        <v>8298</v>
      </c>
      <c r="M14" s="269" t="n">
        <v>31426</v>
      </c>
    </row>
    <row r="15" customFormat="false" ht="15" hidden="false" customHeight="true" outlineLevel="0" collapsed="false">
      <c r="A15" s="257" t="s">
        <v>312</v>
      </c>
      <c r="B15" s="269" t="n">
        <v>7427</v>
      </c>
      <c r="C15" s="269" t="n">
        <v>207</v>
      </c>
      <c r="D15" s="269" t="n">
        <v>653</v>
      </c>
      <c r="E15" s="269" t="n">
        <v>1682</v>
      </c>
      <c r="F15" s="269" t="n">
        <v>6782</v>
      </c>
      <c r="G15" s="269" t="n">
        <v>16834</v>
      </c>
      <c r="H15" s="269" t="n">
        <v>8644</v>
      </c>
      <c r="I15" s="269" t="n">
        <v>1162</v>
      </c>
      <c r="J15" s="269" t="n">
        <v>1048</v>
      </c>
      <c r="K15" s="269" t="n">
        <v>3295</v>
      </c>
      <c r="L15" s="269" t="n">
        <v>7275</v>
      </c>
      <c r="M15" s="269" t="n">
        <v>21428</v>
      </c>
    </row>
    <row r="16" customFormat="false" ht="15" hidden="false" customHeight="true" outlineLevel="0" collapsed="false">
      <c r="A16" s="257" t="s">
        <v>313</v>
      </c>
      <c r="B16" s="269" t="n">
        <v>4383</v>
      </c>
      <c r="C16" s="269" t="n">
        <v>226</v>
      </c>
      <c r="D16" s="269" t="n">
        <v>602</v>
      </c>
      <c r="E16" s="269" t="n">
        <v>1028</v>
      </c>
      <c r="F16" s="269" t="n">
        <v>3968</v>
      </c>
      <c r="G16" s="269" t="n">
        <v>10271</v>
      </c>
      <c r="H16" s="269" t="n">
        <v>4492</v>
      </c>
      <c r="I16" s="269" t="n">
        <v>1329</v>
      </c>
      <c r="J16" s="269" t="n">
        <v>594</v>
      </c>
      <c r="K16" s="269" t="n">
        <v>2449</v>
      </c>
      <c r="L16" s="269" t="n">
        <v>3233</v>
      </c>
      <c r="M16" s="269" t="n">
        <v>12099</v>
      </c>
    </row>
    <row r="17" customFormat="false" ht="15" hidden="false" customHeight="true" outlineLevel="0" collapsed="false">
      <c r="A17" s="259"/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</row>
    <row r="18" customFormat="false" ht="15" hidden="false" customHeight="true" outlineLevel="0" collapsed="false">
      <c r="A18" s="261" t="s">
        <v>314</v>
      </c>
      <c r="B18" s="271" t="n">
        <v>56383</v>
      </c>
      <c r="C18" s="271" t="n">
        <v>1154</v>
      </c>
      <c r="D18" s="271" t="n">
        <v>3030</v>
      </c>
      <c r="E18" s="271" t="n">
        <v>10098</v>
      </c>
      <c r="F18" s="271" t="n">
        <v>29273</v>
      </c>
      <c r="G18" s="271" t="n">
        <v>100255</v>
      </c>
      <c r="H18" s="271" t="n">
        <v>57300</v>
      </c>
      <c r="I18" s="271" t="n">
        <v>4257</v>
      </c>
      <c r="J18" s="271" t="n">
        <v>4007</v>
      </c>
      <c r="K18" s="271" t="n">
        <v>18419</v>
      </c>
      <c r="L18" s="271" t="n">
        <v>39231</v>
      </c>
      <c r="M18" s="271" t="n">
        <v>123237</v>
      </c>
    </row>
    <row r="19" customFormat="false" ht="15" hidden="false" customHeight="true" outlineLevel="0" collapsed="false"/>
    <row r="20" customFormat="false" ht="15" hidden="false" customHeight="true" outlineLevel="0" collapsed="false">
      <c r="M20" s="263" t="s">
        <v>584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10:43:23Z</dcterms:created>
  <dc:creator>Paolo</dc:creator>
  <dc:description/>
  <dc:language>en-US</dc:language>
  <cp:lastModifiedBy>csa0114</cp:lastModifiedBy>
  <dcterms:modified xsi:type="dcterms:W3CDTF">2014-06-18T11:23:32Z</dcterms:modified>
  <cp:revision>0</cp:revision>
  <dc:subject/>
  <dc:title/>
</cp:coreProperties>
</file>