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12a" sheetId="1" state="visible" r:id="rId2"/>
    <sheet name="Tav.12b" sheetId="2" state="visible" r:id="rId3"/>
  </sheets>
  <definedNames>
    <definedName function="false" hidden="false" localSheetId="0" name="_xlnm.Print_Area" vbProcedure="false">'Tav. 12a'!$A$1:$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VALORE AGGIUNTO</t>
  </si>
  <si>
    <t xml:space="preserve">TAV. 12a    Valore aggiunto per rami di attività economica.  Anni 2002-2003</t>
  </si>
  <si>
    <t xml:space="preserve">                  Milioni  di Euro correnti. Provincia di Salerno e Campania</t>
  </si>
  <si>
    <t xml:space="preserve">Attività economiche</t>
  </si>
  <si>
    <t xml:space="preserve">Provincia di SA</t>
  </si>
  <si>
    <t xml:space="preserve">Campania</t>
  </si>
  <si>
    <t xml:space="preserve">var%</t>
  </si>
  <si>
    <t xml:space="preserve">Agricoltura, foreste e pesca</t>
  </si>
  <si>
    <t xml:space="preserve">Industria in senso stretto</t>
  </si>
  <si>
    <t xml:space="preserve">Costruzioni</t>
  </si>
  <si>
    <t xml:space="preserve">Totale Industria</t>
  </si>
  <si>
    <t xml:space="preserve">Servizi</t>
  </si>
  <si>
    <t xml:space="preserve">Totale al lordo dei servizi bancari</t>
  </si>
  <si>
    <t xml:space="preserve">Per abitante (euro)</t>
  </si>
  <si>
    <t xml:space="preserve">Fonte: www.starnet.unioncamere.it - Elaborazione Ufficio Studi CCIAA Salerno</t>
  </si>
  <si>
    <t xml:space="preserve">TAV. 12b   Percentuali di composizione del valore aggiunto per rami    </t>
  </si>
  <si>
    <t xml:space="preserve">                 di attività.  Anni 2002-2003.</t>
  </si>
  <si>
    <t xml:space="preserve">Territorio</t>
  </si>
  <si>
    <t xml:space="preserve">Agricoltura</t>
  </si>
  <si>
    <t xml:space="preserve">Industria</t>
  </si>
  <si>
    <t xml:space="preserve">Altre attività</t>
  </si>
  <si>
    <t xml:space="preserve">Totale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Mezzogiorno</t>
  </si>
  <si>
    <t xml:space="preserve">Italia </t>
  </si>
  <si>
    <t xml:space="preserve">Fonte:www.starnet.unioncamere.it-  Elaborazione Ufficio Stud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_-* #,##0.0_-;\-* #,##0.0_-;_-* \-_-;_-@_-"/>
    <numFmt numFmtId="167" formatCode="_-* #,##0.00_-;\-* #,##0.00_-;_-* \-?_-;_-@_-"/>
    <numFmt numFmtId="168" formatCode="_-* #,##0.0_-;\-* #,##0.0_-;_-* \-?_-;_-@_-"/>
    <numFmt numFmtId="169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47160</xdr:rowOff>
    </xdr:from>
    <xdr:to>
      <xdr:col>6</xdr:col>
      <xdr:colOff>312480</xdr:colOff>
      <xdr:row>21</xdr:row>
      <xdr:rowOff>114480</xdr:rowOff>
    </xdr:to>
    <xdr:pic>
      <xdr:nvPicPr>
        <xdr:cNvPr id="0" name="Picture 9" descr=""/>
        <xdr:cNvPicPr/>
      </xdr:nvPicPr>
      <xdr:blipFill>
        <a:blip r:embed="rId1"/>
        <a:stretch/>
      </xdr:blipFill>
      <xdr:spPr>
        <a:xfrm>
          <a:off x="0" y="4976640"/>
          <a:ext cx="5090760" cy="260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95400</xdr:rowOff>
    </xdr:from>
    <xdr:to>
      <xdr:col>8</xdr:col>
      <xdr:colOff>553320</xdr:colOff>
      <xdr:row>33</xdr:row>
      <xdr:rowOff>75960</xdr:rowOff>
    </xdr:to>
    <xdr:pic>
      <xdr:nvPicPr>
        <xdr:cNvPr id="1" name="Picture 7" descr=""/>
        <xdr:cNvPicPr/>
      </xdr:nvPicPr>
      <xdr:blipFill>
        <a:blip r:embed="rId1"/>
        <a:stretch/>
      </xdr:blipFill>
      <xdr:spPr>
        <a:xfrm>
          <a:off x="0" y="3875040"/>
          <a:ext cx="5643000" cy="338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6" activeCellId="0" sqref="B6: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3" min="2" style="1" width="10.71"/>
    <col collapsed="false" customWidth="true" hidden="false" outlineLevel="0" max="4" min="4" style="1" width="7.7"/>
    <col collapsed="false" customWidth="true" hidden="false" outlineLevel="0" max="5" min="5" style="1" width="10.71"/>
    <col collapsed="false" customWidth="true" hidden="false" outlineLevel="0" max="6" min="6" style="0" width="10.71"/>
    <col collapsed="false" customWidth="true" hidden="false" outlineLevel="0" max="7" min="7" style="0" width="7.7"/>
    <col collapsed="false" customWidth="true" hidden="false" outlineLevel="0" max="8" min="8" style="0" width="5.71"/>
    <col collapsed="false" customWidth="true" hidden="false" outlineLevel="0" max="9" min="9" style="0" width="5.13"/>
  </cols>
  <sheetData>
    <row r="1" s="4" customFormat="true" ht="36" hidden="false" customHeight="true" outlineLevel="0" collapsed="false">
      <c r="A1" s="2" t="s">
        <v>0</v>
      </c>
      <c r="B1" s="3"/>
      <c r="C1" s="3"/>
      <c r="D1" s="3"/>
      <c r="E1" s="3"/>
    </row>
    <row r="2" s="4" customFormat="true" ht="30.75" hidden="false" customHeight="true" outlineLevel="0" collapsed="false">
      <c r="A2" s="4" t="s">
        <v>1</v>
      </c>
      <c r="B2" s="3"/>
      <c r="C2" s="3"/>
      <c r="D2" s="3"/>
      <c r="E2" s="3"/>
    </row>
    <row r="3" s="4" customFormat="true" ht="22.5" hidden="false" customHeight="true" outlineLevel="0" collapsed="false">
      <c r="A3" s="5" t="s">
        <v>2</v>
      </c>
      <c r="B3" s="3"/>
      <c r="C3" s="3"/>
      <c r="D3" s="3"/>
      <c r="E3" s="3"/>
    </row>
    <row r="4" customFormat="false" ht="24.95" hidden="false" customHeight="true" outlineLevel="0" collapsed="false">
      <c r="A4" s="6" t="s">
        <v>3</v>
      </c>
      <c r="B4" s="7" t="s">
        <v>4</v>
      </c>
      <c r="C4" s="7"/>
      <c r="D4" s="7"/>
      <c r="E4" s="8" t="s">
        <v>5</v>
      </c>
      <c r="F4" s="8"/>
      <c r="G4" s="8"/>
    </row>
    <row r="5" customFormat="false" ht="24.95" hidden="false" customHeight="true" outlineLevel="0" collapsed="false">
      <c r="A5" s="6"/>
      <c r="B5" s="9" t="n">
        <v>2002</v>
      </c>
      <c r="C5" s="9" t="n">
        <v>2003</v>
      </c>
      <c r="D5" s="9" t="s">
        <v>6</v>
      </c>
      <c r="E5" s="9" t="n">
        <v>2002</v>
      </c>
      <c r="F5" s="9" t="n">
        <v>2003</v>
      </c>
      <c r="G5" s="9" t="s">
        <v>6</v>
      </c>
    </row>
    <row r="6" customFormat="false" ht="32.25" hidden="false" customHeight="true" outlineLevel="0" collapsed="false">
      <c r="A6" s="10" t="s">
        <v>7</v>
      </c>
      <c r="B6" s="11" t="n">
        <v>778.7</v>
      </c>
      <c r="C6" s="12" t="n">
        <v>778.4</v>
      </c>
      <c r="D6" s="13" t="n">
        <f aca="false">+(C6-B6)/B6*100</f>
        <v>-0.0385257480416166</v>
      </c>
      <c r="E6" s="12" t="n">
        <v>2525</v>
      </c>
      <c r="F6" s="12" t="n">
        <v>2505</v>
      </c>
      <c r="G6" s="14" t="n">
        <f aca="false">+(F6-E6)/E6*100</f>
        <v>-0.792079207920792</v>
      </c>
    </row>
    <row r="7" customFormat="false" ht="32.25" hidden="false" customHeight="true" outlineLevel="0" collapsed="false">
      <c r="A7" s="15" t="s">
        <v>8</v>
      </c>
      <c r="B7" s="16" t="n">
        <v>2152.7</v>
      </c>
      <c r="C7" s="17" t="n">
        <v>2147</v>
      </c>
      <c r="D7" s="18" t="n">
        <f aca="false">+(C7-B7)/B7*100</f>
        <v>-0.264783759929383</v>
      </c>
      <c r="E7" s="17" t="n">
        <v>11738</v>
      </c>
      <c r="F7" s="17" t="n">
        <v>11691</v>
      </c>
      <c r="G7" s="19" t="n">
        <f aca="false">+(F7-E7)/E7*100</f>
        <v>-0.400408928267166</v>
      </c>
    </row>
    <row r="8" customFormat="false" ht="32.25" hidden="false" customHeight="true" outlineLevel="0" collapsed="false">
      <c r="A8" s="15" t="s">
        <v>9</v>
      </c>
      <c r="B8" s="16" t="n">
        <v>941.5</v>
      </c>
      <c r="C8" s="17" t="n">
        <v>1007.5</v>
      </c>
      <c r="D8" s="18" t="n">
        <f aca="false">+(C8-B8)/B8*100</f>
        <v>7.01009028146575</v>
      </c>
      <c r="E8" s="17" t="n">
        <v>4218</v>
      </c>
      <c r="F8" s="17" t="n">
        <v>4369</v>
      </c>
      <c r="G8" s="19" t="n">
        <f aca="false">+(F8-E8)/E8*100</f>
        <v>3.57989568515884</v>
      </c>
    </row>
    <row r="9" customFormat="false" ht="33.75" hidden="false" customHeight="true" outlineLevel="0" collapsed="false">
      <c r="A9" s="20" t="s">
        <v>10</v>
      </c>
      <c r="B9" s="16" t="n">
        <v>3094.2</v>
      </c>
      <c r="C9" s="17" t="n">
        <v>3154.5</v>
      </c>
      <c r="D9" s="18" t="n">
        <f aca="false">+(C9-B9)/B9*100</f>
        <v>1.94880744618965</v>
      </c>
      <c r="E9" s="17" t="n">
        <v>15956</v>
      </c>
      <c r="F9" s="17" t="n">
        <v>16060</v>
      </c>
      <c r="G9" s="19" t="n">
        <f aca="false">+(F9-E9)/E9*100</f>
        <v>0.651792429180246</v>
      </c>
    </row>
    <row r="10" customFormat="false" ht="30.75" hidden="false" customHeight="true" outlineLevel="0" collapsed="false">
      <c r="A10" s="20" t="s">
        <v>11</v>
      </c>
      <c r="B10" s="16" t="n">
        <v>11449</v>
      </c>
      <c r="C10" s="17" t="n">
        <v>12176.9</v>
      </c>
      <c r="D10" s="18" t="n">
        <f aca="false">+(C10-B10)/B10*100</f>
        <v>6.3577605031007</v>
      </c>
      <c r="E10" s="17" t="n">
        <v>58802</v>
      </c>
      <c r="F10" s="17" t="n">
        <v>61167</v>
      </c>
      <c r="G10" s="19" t="n">
        <f aca="false">+(F10-E10)/E10*100</f>
        <v>4.02197204176729</v>
      </c>
    </row>
    <row r="11" customFormat="false" ht="31.5" hidden="false" customHeight="true" outlineLevel="0" collapsed="false">
      <c r="A11" s="15" t="s">
        <v>12</v>
      </c>
      <c r="B11" s="16" t="n">
        <v>15321.9</v>
      </c>
      <c r="C11" s="17" t="n">
        <v>16109.8</v>
      </c>
      <c r="D11" s="18" t="n">
        <f aca="false">+(C11-B11)/B11*100</f>
        <v>5.14231263746663</v>
      </c>
      <c r="E11" s="17" t="n">
        <v>77283</v>
      </c>
      <c r="F11" s="17" t="n">
        <v>79732</v>
      </c>
      <c r="G11" s="19" t="n">
        <f aca="false">+(F11-E11)/E11*100</f>
        <v>3.1688728439631</v>
      </c>
    </row>
    <row r="12" s="26" customFormat="true" ht="31.5" hidden="false" customHeight="true" outlineLevel="0" collapsed="false">
      <c r="A12" s="21" t="s">
        <v>13</v>
      </c>
      <c r="B12" s="22" t="n">
        <v>13848</v>
      </c>
      <c r="C12" s="23" t="n">
        <v>14496</v>
      </c>
      <c r="D12" s="24" t="n">
        <f aca="false">+(C12-B12)/B12*100</f>
        <v>4.67937608318891</v>
      </c>
      <c r="E12" s="23" t="n">
        <v>12983.6</v>
      </c>
      <c r="F12" s="23"/>
      <c r="G12" s="25" t="n">
        <f aca="false">+(F12-E12)/E12*100</f>
        <v>-100</v>
      </c>
    </row>
    <row r="13" customFormat="false" ht="24.75" hidden="false" customHeight="true" outlineLevel="0" collapsed="false">
      <c r="B13" s="27"/>
      <c r="C13" s="27"/>
      <c r="D13" s="27"/>
      <c r="E13" s="27"/>
    </row>
    <row r="14" s="30" customFormat="true" ht="24.95" hidden="false" customHeight="true" outlineLevel="0" collapsed="false">
      <c r="A14" s="28"/>
      <c r="B14" s="29"/>
      <c r="C14" s="29"/>
      <c r="D14" s="29"/>
      <c r="E14" s="29"/>
      <c r="F14" s="29"/>
      <c r="G14" s="29"/>
      <c r="H14" s="29"/>
      <c r="I14" s="29"/>
      <c r="J14" s="28"/>
    </row>
    <row r="15" s="30" customFormat="true" ht="24.95" hidden="false" customHeight="true" outlineLevel="0" collapsed="false">
      <c r="B15" s="31"/>
      <c r="C15" s="26"/>
      <c r="D15" s="26"/>
      <c r="E15" s="26"/>
      <c r="F15" s="26"/>
      <c r="G15" s="26"/>
      <c r="H15" s="32"/>
      <c r="I15" s="33"/>
    </row>
    <row r="16" s="30" customFormat="true" ht="24.95" hidden="false" customHeight="true" outlineLevel="0" collapsed="false">
      <c r="B16" s="26"/>
      <c r="C16" s="26"/>
      <c r="D16" s="26"/>
      <c r="E16" s="26"/>
      <c r="F16" s="26"/>
      <c r="G16" s="26"/>
      <c r="H16" s="32"/>
      <c r="I16" s="33"/>
    </row>
    <row r="17" s="30" customFormat="true" ht="24.95" hidden="false" customHeight="true" outlineLevel="0" collapsed="false">
      <c r="B17" s="26"/>
      <c r="C17" s="26"/>
      <c r="D17" s="26"/>
      <c r="E17" s="26"/>
      <c r="F17" s="26"/>
      <c r="G17" s="26"/>
      <c r="H17" s="32"/>
      <c r="I17" s="33"/>
    </row>
    <row r="18" s="30" customFormat="true" ht="24.95" hidden="false" customHeight="true" outlineLevel="0" collapsed="false">
      <c r="B18" s="26"/>
      <c r="C18" s="26"/>
      <c r="D18" s="26"/>
      <c r="E18" s="26"/>
      <c r="F18" s="26"/>
      <c r="G18" s="26"/>
      <c r="H18" s="32"/>
      <c r="I18" s="33"/>
    </row>
    <row r="19" s="30" customFormat="true" ht="24.95" hidden="false" customHeight="true" outlineLevel="0" collapsed="false">
      <c r="A19" s="34"/>
      <c r="B19" s="26"/>
      <c r="C19" s="26"/>
      <c r="D19" s="26"/>
      <c r="E19" s="26"/>
      <c r="F19" s="26"/>
      <c r="G19" s="26"/>
      <c r="H19" s="32"/>
      <c r="I19" s="33"/>
    </row>
    <row r="20" s="30" customFormat="true" ht="24.95" hidden="false" customHeight="true" outlineLevel="0" collapsed="false">
      <c r="B20" s="26"/>
      <c r="C20" s="26"/>
      <c r="D20" s="26"/>
      <c r="E20" s="26"/>
      <c r="F20" s="26"/>
      <c r="G20" s="26"/>
      <c r="H20" s="32"/>
      <c r="I20" s="33"/>
    </row>
    <row r="21" s="30" customFormat="true" ht="24.95" hidden="false" customHeight="true" outlineLevel="0" collapsed="false">
      <c r="B21" s="26"/>
      <c r="C21" s="26"/>
      <c r="D21" s="26"/>
      <c r="E21" s="26"/>
      <c r="F21" s="26"/>
      <c r="G21" s="26"/>
      <c r="H21" s="32"/>
      <c r="I21" s="33"/>
    </row>
    <row r="22" s="30" customFormat="true" ht="20.1" hidden="false" customHeight="true" outlineLevel="0" collapsed="false">
      <c r="A22" s="26"/>
      <c r="B22" s="26"/>
      <c r="C22" s="26"/>
      <c r="D22" s="26"/>
      <c r="E22" s="31"/>
      <c r="F22" s="26"/>
      <c r="G22" s="31"/>
      <c r="H22" s="33"/>
      <c r="I22" s="33"/>
    </row>
    <row r="23" s="30" customFormat="true" ht="12.75" hidden="false" customHeight="false" outlineLevel="0" collapsed="false">
      <c r="A23" s="30" t="s">
        <v>14</v>
      </c>
      <c r="B23" s="35"/>
      <c r="C23" s="35"/>
      <c r="D23" s="35"/>
      <c r="E23" s="35"/>
    </row>
    <row r="24" s="30" customFormat="true" ht="12.75" hidden="false" customHeight="false" outlineLevel="0" collapsed="false">
      <c r="B24" s="35"/>
      <c r="C24" s="35"/>
      <c r="D24" s="35"/>
      <c r="E24" s="35"/>
    </row>
    <row r="25" s="30" customFormat="true" ht="12.75" hidden="false" customHeight="false" outlineLevel="0" collapsed="false">
      <c r="B25" s="35"/>
      <c r="C25" s="35"/>
      <c r="D25" s="35"/>
      <c r="E25" s="35"/>
    </row>
    <row r="26" s="30" customFormat="true" ht="12.75" hidden="false" customHeight="false" outlineLevel="0" collapsed="false">
      <c r="B26" s="35"/>
      <c r="C26" s="35"/>
      <c r="D26" s="35"/>
      <c r="E26" s="35"/>
    </row>
  </sheetData>
  <mergeCells count="3">
    <mergeCell ref="A4:A5"/>
    <mergeCell ref="B4:D4"/>
    <mergeCell ref="E4:G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9" min="2" style="0" width="8.85"/>
    <col collapsed="false" customWidth="true" hidden="false" outlineLevel="0" max="10" min="10" style="0" width="9.99"/>
  </cols>
  <sheetData>
    <row r="1" s="4" customFormat="true" ht="39.75" hidden="false" customHeight="true" outlineLevel="0" collapsed="false">
      <c r="A1" s="36" t="s">
        <v>15</v>
      </c>
      <c r="B1" s="36"/>
      <c r="C1" s="36"/>
      <c r="D1" s="36"/>
      <c r="E1" s="36"/>
      <c r="F1" s="36"/>
      <c r="G1" s="36"/>
      <c r="H1" s="36"/>
      <c r="I1" s="36"/>
    </row>
    <row r="2" s="4" customFormat="true" ht="19.5" hidden="false" customHeight="true" outlineLevel="0" collapsed="false">
      <c r="A2" s="37" t="s">
        <v>16</v>
      </c>
      <c r="B2" s="37"/>
      <c r="C2" s="37"/>
      <c r="D2" s="37"/>
      <c r="E2" s="37"/>
      <c r="F2" s="37"/>
      <c r="G2" s="37"/>
      <c r="H2" s="37"/>
      <c r="I2" s="37"/>
    </row>
    <row r="3" customFormat="false" ht="38.25" hidden="false" customHeight="true" outlineLevel="0" collapsed="false">
      <c r="A3" s="38" t="s">
        <v>17</v>
      </c>
      <c r="B3" s="39" t="s">
        <v>18</v>
      </c>
      <c r="C3" s="39"/>
      <c r="D3" s="8" t="s">
        <v>19</v>
      </c>
      <c r="E3" s="8"/>
      <c r="F3" s="8" t="s">
        <v>20</v>
      </c>
      <c r="G3" s="8"/>
      <c r="H3" s="8" t="s">
        <v>21</v>
      </c>
      <c r="I3" s="8"/>
    </row>
    <row r="4" customFormat="false" ht="20.1" hidden="false" customHeight="true" outlineLevel="0" collapsed="false">
      <c r="A4" s="40"/>
      <c r="B4" s="41" t="n">
        <v>2002</v>
      </c>
      <c r="C4" s="42" t="n">
        <v>2003</v>
      </c>
      <c r="D4" s="41" t="n">
        <v>2002</v>
      </c>
      <c r="E4" s="42" t="n">
        <v>2003</v>
      </c>
      <c r="F4" s="43" t="n">
        <v>2002</v>
      </c>
      <c r="G4" s="43" t="n">
        <v>2003</v>
      </c>
      <c r="H4" s="41" t="n">
        <v>2002</v>
      </c>
      <c r="I4" s="42" t="n">
        <v>2003</v>
      </c>
    </row>
    <row r="5" customFormat="false" ht="22.5" hidden="false" customHeight="true" outlineLevel="0" collapsed="false">
      <c r="A5" s="44" t="s">
        <v>22</v>
      </c>
      <c r="B5" s="45" t="n">
        <v>5.46283963192214</v>
      </c>
      <c r="C5" s="46" t="n">
        <v>5.66183574879227</v>
      </c>
      <c r="D5" s="46" t="n">
        <v>30.2619551307164</v>
      </c>
      <c r="E5" s="46" t="n">
        <v>29.482881747532</v>
      </c>
      <c r="F5" s="46" t="n">
        <v>64.2752052373615</v>
      </c>
      <c r="G5" s="46" t="n">
        <v>64.8552825036757</v>
      </c>
      <c r="H5" s="46" t="n">
        <v>100</v>
      </c>
      <c r="I5" s="47" t="n">
        <v>100</v>
      </c>
    </row>
    <row r="6" customFormat="false" ht="22.5" hidden="false" customHeight="true" outlineLevel="0" collapsed="false">
      <c r="A6" s="20" t="s">
        <v>23</v>
      </c>
      <c r="B6" s="48" t="n">
        <v>6.97944040810017</v>
      </c>
      <c r="C6" s="26" t="n">
        <v>6.51655826423713</v>
      </c>
      <c r="D6" s="26" t="n">
        <v>17.9625908177462</v>
      </c>
      <c r="E6" s="26" t="n">
        <v>17.9484633334988</v>
      </c>
      <c r="F6" s="26" t="n">
        <v>75.0579687741537</v>
      </c>
      <c r="G6" s="26" t="n">
        <v>75.534978402264</v>
      </c>
      <c r="H6" s="26" t="n">
        <v>100</v>
      </c>
      <c r="I6" s="49" t="n">
        <v>100</v>
      </c>
    </row>
    <row r="7" customFormat="false" ht="22.5" hidden="false" customHeight="true" outlineLevel="0" collapsed="false">
      <c r="A7" s="20" t="s">
        <v>24</v>
      </c>
      <c r="B7" s="48" t="n">
        <v>1.45681555917648</v>
      </c>
      <c r="C7" s="26" t="n">
        <v>1.30429011042056</v>
      </c>
      <c r="D7" s="26" t="n">
        <v>17.0863193553659</v>
      </c>
      <c r="E7" s="26" t="n">
        <v>16.5681530199722</v>
      </c>
      <c r="F7" s="26" t="n">
        <v>81.4568650854576</v>
      </c>
      <c r="G7" s="26" t="n">
        <v>82.1275568696072</v>
      </c>
      <c r="H7" s="26" t="n">
        <v>100</v>
      </c>
      <c r="I7" s="49" t="n">
        <v>100</v>
      </c>
    </row>
    <row r="8" customFormat="false" ht="22.5" hidden="false" customHeight="true" outlineLevel="0" collapsed="false">
      <c r="A8" s="20" t="s">
        <v>25</v>
      </c>
      <c r="B8" s="48" t="n">
        <v>4.18008501867835</v>
      </c>
      <c r="C8" s="26" t="n">
        <v>3.99258679362848</v>
      </c>
      <c r="D8" s="26" t="n">
        <v>28.8000772897076</v>
      </c>
      <c r="E8" s="26" t="n">
        <v>28.8971257848573</v>
      </c>
      <c r="F8" s="26" t="n">
        <v>67.0198376916141</v>
      </c>
      <c r="G8" s="26" t="n">
        <v>67.1102874215143</v>
      </c>
      <c r="H8" s="26" t="n">
        <v>100</v>
      </c>
      <c r="I8" s="49" t="n">
        <v>100</v>
      </c>
    </row>
    <row r="9" customFormat="false" ht="22.5" hidden="false" customHeight="true" outlineLevel="0" collapsed="false">
      <c r="A9" s="50" t="s">
        <v>26</v>
      </c>
      <c r="B9" s="48" t="n">
        <v>5.08226786495148</v>
      </c>
      <c r="C9" s="26" t="n">
        <v>4.83184148779004</v>
      </c>
      <c r="D9" s="26" t="n">
        <v>20.1946233822176</v>
      </c>
      <c r="E9" s="26" t="n">
        <v>19.5812486809271</v>
      </c>
      <c r="F9" s="26" t="n">
        <v>74.7231087528309</v>
      </c>
      <c r="G9" s="26" t="n">
        <v>75.5869098312828</v>
      </c>
      <c r="H9" s="26" t="n">
        <v>100</v>
      </c>
      <c r="I9" s="49" t="n">
        <v>100</v>
      </c>
    </row>
    <row r="10" customFormat="false" ht="22.5" hidden="false" customHeight="true" outlineLevel="0" collapsed="false">
      <c r="A10" s="20" t="s">
        <v>5</v>
      </c>
      <c r="B10" s="48" t="n">
        <v>3.26721271172185</v>
      </c>
      <c r="C10" s="26" t="n">
        <v>3.14177494606933</v>
      </c>
      <c r="D10" s="26" t="n">
        <v>20.6461964468253</v>
      </c>
      <c r="E10" s="26" t="n">
        <v>20.1424772989515</v>
      </c>
      <c r="F10" s="26" t="n">
        <v>76.0865908414529</v>
      </c>
      <c r="G10" s="26" t="n">
        <v>76.7157477549792</v>
      </c>
      <c r="H10" s="26" t="n">
        <v>100</v>
      </c>
      <c r="I10" s="49" t="n">
        <v>100</v>
      </c>
    </row>
    <row r="11" customFormat="false" ht="22.5" hidden="false" customHeight="true" outlineLevel="0" collapsed="false">
      <c r="A11" s="20" t="s">
        <v>27</v>
      </c>
      <c r="B11" s="48" t="n">
        <v>4.11739938949511</v>
      </c>
      <c r="C11" s="26" t="n">
        <v>4.30260446576361</v>
      </c>
      <c r="D11" s="26" t="n">
        <v>20.2161327672713</v>
      </c>
      <c r="E11" s="26" t="n">
        <v>19.7547545856839</v>
      </c>
      <c r="F11" s="26" t="n">
        <v>75.6664678432336</v>
      </c>
      <c r="G11" s="26" t="n">
        <v>75.9426409485525</v>
      </c>
      <c r="H11" s="26" t="n">
        <v>100</v>
      </c>
      <c r="I11" s="49" t="n">
        <v>100</v>
      </c>
    </row>
    <row r="12" customFormat="false" ht="22.5" hidden="false" customHeight="true" outlineLevel="0" collapsed="false">
      <c r="A12" s="21" t="s">
        <v>28</v>
      </c>
      <c r="B12" s="51" t="n">
        <v>2.59294464536372</v>
      </c>
      <c r="C12" s="52" t="n">
        <v>2.53723219622204</v>
      </c>
      <c r="D12" s="52" t="n">
        <v>27.0304412313029</v>
      </c>
      <c r="E12" s="52" t="n">
        <v>26.5911760054387</v>
      </c>
      <c r="F12" s="52" t="n">
        <v>70.3766141233333</v>
      </c>
      <c r="G12" s="52" t="n">
        <v>70.8715917983392</v>
      </c>
      <c r="H12" s="52" t="n">
        <v>100</v>
      </c>
      <c r="I12" s="53" t="n">
        <v>100</v>
      </c>
    </row>
    <row r="35" customFormat="false" ht="17.25" hidden="false" customHeight="true" outlineLevel="0" collapsed="false">
      <c r="A35" s="0" t="s">
        <v>29</v>
      </c>
    </row>
  </sheetData>
  <mergeCells count="6">
    <mergeCell ref="A1:I1"/>
    <mergeCell ref="A2:I2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63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1T11:03:22Z</dcterms:created>
  <dc:creator>ufficio studi</dc:creator>
  <dc:description/>
  <dc:language>en-US</dc:language>
  <cp:lastModifiedBy>Administrator</cp:lastModifiedBy>
  <cp:lastPrinted>2005-04-26T10:37:03Z</cp:lastPrinted>
  <dcterms:modified xsi:type="dcterms:W3CDTF">2005-04-26T10:40:52Z</dcterms:modified>
  <cp:revision>0</cp:revision>
  <dc:subject/>
  <dc:title/>
</cp:coreProperties>
</file>