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tav.10a" sheetId="1" state="visible" r:id="rId2"/>
    <sheet name="Tav.10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ROTESTI E FALLIMENTI</t>
  </si>
  <si>
    <t xml:space="preserve">TAV. 10a  Protesti cambiari - Anno 2003, mesi 2004. -  Importi in migliaia di Euro</t>
  </si>
  <si>
    <t xml:space="preserve">Periodi</t>
  </si>
  <si>
    <t xml:space="preserve">Pagherò e tratte accettate</t>
  </si>
  <si>
    <t xml:space="preserve">Tratte non accettate</t>
  </si>
  <si>
    <t xml:space="preserve">Assegni bancari</t>
  </si>
  <si>
    <t xml:space="preserve">TOTALE</t>
  </si>
  <si>
    <t xml:space="preserve">N.</t>
  </si>
  <si>
    <t xml:space="preserve"> Euro </t>
  </si>
  <si>
    <t xml:space="preserve">Anno 2003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4</t>
  </si>
  <si>
    <t xml:space="preserve">Fonte: Ufficio Protesti Cambiari - C.C.I.A.A. Salerno- Elaborazione Ufficio Studi</t>
  </si>
  <si>
    <t xml:space="preserve">TAV. 10b     Fallimenti in provincia di Salerno - Anno 2003 - Mesi 2004</t>
  </si>
  <si>
    <t xml:space="preserve">Industria</t>
  </si>
  <si>
    <t xml:space="preserve">Commercio</t>
  </si>
  <si>
    <t xml:space="preserve">Altre Attività</t>
  </si>
  <si>
    <t xml:space="preserve">Totale</t>
  </si>
  <si>
    <t xml:space="preserve">Gennaio 2004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onte: Ufficio Studi C.C.I.A.A. Saler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* #,##0.00_-;\-* #,##0.00_-;_-* \-_-;_-@_-"/>
    <numFmt numFmtId="168" formatCode="#,##0"/>
    <numFmt numFmtId="169" formatCode="#,##0.00"/>
    <numFmt numFmtId="170" formatCode="mmmm\-yy"/>
    <numFmt numFmtId="171" formatCode="#,##0.0"/>
    <numFmt numFmtId="172" formatCode="_-* #,##0.0_-;\-* #,##0.0_-;_-* \-_-;_-@_-"/>
    <numFmt numFmtId="173" formatCode="@"/>
    <numFmt numFmtId="174" formatCode="d\ mmmm\ 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725400</xdr:colOff>
      <xdr:row>41</xdr:row>
      <xdr:rowOff>572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5707440"/>
          <a:ext cx="60656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171360</xdr:rowOff>
    </xdr:from>
    <xdr:to>
      <xdr:col>5</xdr:col>
      <xdr:colOff>50400</xdr:colOff>
      <xdr:row>37</xdr:row>
      <xdr:rowOff>1872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50400" y="4981320"/>
          <a:ext cx="5041440" cy="33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1" width="11.28"/>
    <col collapsed="false" customWidth="true" hidden="false" outlineLevel="0" max="4" min="4" style="0" width="6.56"/>
    <col collapsed="false" customWidth="true" hidden="false" outlineLevel="0" max="5" min="5" style="1" width="9.85"/>
    <col collapsed="false" customWidth="true" hidden="false" outlineLevel="0" max="6" min="6" style="0" width="7.7"/>
    <col collapsed="false" customWidth="true" hidden="false" outlineLevel="0" max="7" min="7" style="1" width="10.41"/>
    <col collapsed="false" customWidth="true" hidden="false" outlineLevel="0" max="8" min="8" style="0" width="8.99"/>
    <col collapsed="false" customWidth="true" hidden="false" outlineLevel="0" max="9" min="9" style="1" width="11.28"/>
    <col collapsed="false" customWidth="true" hidden="false" outlineLevel="0" max="10" min="10" style="0" width="9.7"/>
  </cols>
  <sheetData>
    <row r="1" customFormat="false" ht="34.5" hidden="false" customHeight="true" outlineLevel="0" collapsed="false">
      <c r="A1" s="2" t="s">
        <v>0</v>
      </c>
      <c r="C1" s="0"/>
      <c r="G1" s="0"/>
      <c r="I1" s="0"/>
    </row>
    <row r="2" customFormat="false" ht="41.25" hidden="false" customHeight="true" outlineLevel="0" collapsed="false">
      <c r="A2" s="2" t="s">
        <v>1</v>
      </c>
    </row>
    <row r="3" customFormat="false" ht="38.2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5" t="s">
        <v>6</v>
      </c>
      <c r="I3" s="5"/>
    </row>
    <row r="4" customFormat="false" ht="24.75" hidden="false" customHeight="true" outlineLevel="0" collapsed="false">
      <c r="A4" s="6"/>
      <c r="B4" s="7" t="s">
        <v>7</v>
      </c>
      <c r="C4" s="8" t="s">
        <v>8</v>
      </c>
      <c r="D4" s="7" t="s">
        <v>7</v>
      </c>
      <c r="E4" s="8" t="s">
        <v>8</v>
      </c>
      <c r="F4" s="7" t="s">
        <v>7</v>
      </c>
      <c r="G4" s="8" t="s">
        <v>8</v>
      </c>
      <c r="H4" s="7" t="s">
        <v>7</v>
      </c>
      <c r="I4" s="9" t="s">
        <v>8</v>
      </c>
      <c r="J4" s="10"/>
      <c r="K4" s="10"/>
    </row>
    <row r="5" s="10" customFormat="true" ht="27" hidden="false" customHeight="true" outlineLevel="0" collapsed="false">
      <c r="A5" s="11" t="s">
        <v>9</v>
      </c>
      <c r="B5" s="12" t="n">
        <v>40052</v>
      </c>
      <c r="C5" s="13" t="n">
        <v>55799.56</v>
      </c>
      <c r="D5" s="14" t="n">
        <v>4775</v>
      </c>
      <c r="E5" s="15" t="n">
        <v>7384.03</v>
      </c>
      <c r="F5" s="14" t="n">
        <v>15451</v>
      </c>
      <c r="G5" s="15" t="n">
        <v>67562.96</v>
      </c>
      <c r="H5" s="14" t="n">
        <v>60278</v>
      </c>
      <c r="I5" s="16" t="n">
        <v>130746.55</v>
      </c>
    </row>
    <row r="6" customFormat="false" ht="20.1" hidden="false" customHeight="true" outlineLevel="0" collapsed="false">
      <c r="A6" s="17" t="n">
        <v>37987</v>
      </c>
      <c r="B6" s="12" t="n">
        <f aca="false">SUM(3223,31)</f>
        <v>3254</v>
      </c>
      <c r="C6" s="13" t="n">
        <f aca="false">SUM(4583,35.59)</f>
        <v>4618.59</v>
      </c>
      <c r="D6" s="14" t="n">
        <v>384</v>
      </c>
      <c r="E6" s="15" t="n">
        <v>597.73</v>
      </c>
      <c r="F6" s="14" t="n">
        <v>1448</v>
      </c>
      <c r="G6" s="15" t="n">
        <v>6601.01</v>
      </c>
      <c r="H6" s="14" t="n">
        <f aca="false">+F6+D6+B6</f>
        <v>5086</v>
      </c>
      <c r="I6" s="18" t="n">
        <f aca="false">+G6+E6+C6</f>
        <v>11817.33</v>
      </c>
    </row>
    <row r="7" customFormat="false" ht="20.1" hidden="false" customHeight="true" outlineLevel="0" collapsed="false">
      <c r="A7" s="19" t="s">
        <v>10</v>
      </c>
      <c r="B7" s="12" t="n">
        <f aca="false">SUM(2797,34)</f>
        <v>2831</v>
      </c>
      <c r="C7" s="13" t="n">
        <f aca="false">SUM(4084.95,33.66)</f>
        <v>4118.61</v>
      </c>
      <c r="D7" s="14" t="n">
        <v>373</v>
      </c>
      <c r="E7" s="15" t="n">
        <v>511.15</v>
      </c>
      <c r="F7" s="14" t="n">
        <v>1073</v>
      </c>
      <c r="G7" s="15" t="n">
        <v>3986.47</v>
      </c>
      <c r="H7" s="14" t="n">
        <f aca="false">+F7+D7+B7</f>
        <v>4277</v>
      </c>
      <c r="I7" s="18" t="n">
        <f aca="false">+G7+E7+C7</f>
        <v>8616.23</v>
      </c>
    </row>
    <row r="8" customFormat="false" ht="20.1" hidden="false" customHeight="true" outlineLevel="0" collapsed="false">
      <c r="A8" s="19" t="s">
        <v>11</v>
      </c>
      <c r="B8" s="14" t="n">
        <f aca="false">SUM(2969,37)</f>
        <v>3006</v>
      </c>
      <c r="C8" s="13" t="n">
        <f aca="false">SUM(3928.43,34.38)</f>
        <v>3962.81</v>
      </c>
      <c r="D8" s="20" t="n">
        <v>360</v>
      </c>
      <c r="E8" s="15" t="n">
        <v>556.57</v>
      </c>
      <c r="F8" s="14" t="n">
        <v>1013</v>
      </c>
      <c r="G8" s="15" t="n">
        <v>3814.89</v>
      </c>
      <c r="H8" s="14" t="n">
        <f aca="false">+F8+D8+B8</f>
        <v>4379</v>
      </c>
      <c r="I8" s="18" t="n">
        <f aca="false">+G8+E8+C8</f>
        <v>8334.27</v>
      </c>
    </row>
    <row r="9" customFormat="false" ht="20.1" hidden="false" customHeight="true" outlineLevel="0" collapsed="false">
      <c r="A9" s="19" t="s">
        <v>12</v>
      </c>
      <c r="B9" s="12" t="n">
        <f aca="false">SUM(3116,37)</f>
        <v>3153</v>
      </c>
      <c r="C9" s="21" t="n">
        <f aca="false">SUM(4338.87,30.22)</f>
        <v>4369.09</v>
      </c>
      <c r="D9" s="12" t="n">
        <f aca="false">SUM(389)</f>
        <v>389</v>
      </c>
      <c r="E9" s="21" t="n">
        <v>542.7</v>
      </c>
      <c r="F9" s="12" t="n">
        <v>1080</v>
      </c>
      <c r="G9" s="21" t="n">
        <v>4208.9</v>
      </c>
      <c r="H9" s="14" t="n">
        <f aca="false">+F9+D9+B9</f>
        <v>4622</v>
      </c>
      <c r="I9" s="18" t="n">
        <f aca="false">+G9+E9+C9</f>
        <v>9120.69</v>
      </c>
    </row>
    <row r="10" customFormat="false" ht="20.1" hidden="false" customHeight="true" outlineLevel="0" collapsed="false">
      <c r="A10" s="19" t="s">
        <v>13</v>
      </c>
      <c r="B10" s="12" t="n">
        <f aca="false">SUM(3096,31)</f>
        <v>3127</v>
      </c>
      <c r="C10" s="21" t="n">
        <f aca="false">SUM(3827.63,25.06)</f>
        <v>3852.69</v>
      </c>
      <c r="D10" s="12" t="n">
        <v>405</v>
      </c>
      <c r="E10" s="21" t="n">
        <v>671.43</v>
      </c>
      <c r="F10" s="12" t="n">
        <v>1175</v>
      </c>
      <c r="G10" s="21" t="n">
        <v>5310.21</v>
      </c>
      <c r="H10" s="14" t="n">
        <f aca="false">+F10+D10+B10</f>
        <v>4707</v>
      </c>
      <c r="I10" s="18" t="n">
        <f aca="false">+G10+E10+C10</f>
        <v>9834.33</v>
      </c>
    </row>
    <row r="11" customFormat="false" ht="20.1" hidden="false" customHeight="true" outlineLevel="0" collapsed="false">
      <c r="A11" s="19" t="s">
        <v>14</v>
      </c>
      <c r="B11" s="12" t="n">
        <f aca="false">SUM(3270,36)</f>
        <v>3306</v>
      </c>
      <c r="C11" s="21" t="n">
        <f aca="false">SUM(4095.29,32.15)</f>
        <v>4127.44</v>
      </c>
      <c r="D11" s="12" t="n">
        <v>380</v>
      </c>
      <c r="E11" s="21" t="n">
        <v>532.09</v>
      </c>
      <c r="F11" s="12" t="n">
        <v>1089</v>
      </c>
      <c r="G11" s="21" t="n">
        <v>4944.78</v>
      </c>
      <c r="H11" s="14" t="n">
        <f aca="false">+F11+D11+B11</f>
        <v>4775</v>
      </c>
      <c r="I11" s="18" t="n">
        <f aca="false">+G11+E11+C11</f>
        <v>9604.31</v>
      </c>
    </row>
    <row r="12" customFormat="false" ht="20.1" hidden="false" customHeight="true" outlineLevel="0" collapsed="false">
      <c r="A12" s="19" t="s">
        <v>15</v>
      </c>
      <c r="B12" s="12" t="n">
        <f aca="false">SUM(3342,35)</f>
        <v>3377</v>
      </c>
      <c r="C12" s="21" t="n">
        <f aca="false">SUM(4476.38,27.5)</f>
        <v>4503.88</v>
      </c>
      <c r="D12" s="12" t="n">
        <v>443</v>
      </c>
      <c r="E12" s="21" t="n">
        <v>652</v>
      </c>
      <c r="F12" s="12" t="n">
        <v>1204</v>
      </c>
      <c r="G12" s="21" t="n">
        <v>9856.67</v>
      </c>
      <c r="H12" s="14" t="n">
        <f aca="false">+F12+D12+B12</f>
        <v>5024</v>
      </c>
      <c r="I12" s="18" t="n">
        <f aca="false">+G12+E12+C12</f>
        <v>15012.55</v>
      </c>
    </row>
    <row r="13" customFormat="false" ht="20.1" hidden="false" customHeight="true" outlineLevel="0" collapsed="false">
      <c r="A13" s="19" t="s">
        <v>16</v>
      </c>
      <c r="B13" s="12" t="n">
        <f aca="false">SUM(3168,44)</f>
        <v>3212</v>
      </c>
      <c r="C13" s="21" t="n">
        <f aca="false">SUM(4361.15,68.59)</f>
        <v>4429.74</v>
      </c>
      <c r="D13" s="12" t="n">
        <v>346</v>
      </c>
      <c r="E13" s="21" t="n">
        <v>584.84</v>
      </c>
      <c r="F13" s="12" t="n">
        <v>1062</v>
      </c>
      <c r="G13" s="21" t="n">
        <v>5215.11</v>
      </c>
      <c r="H13" s="14" t="n">
        <f aca="false">+F13+D13+B13</f>
        <v>4620</v>
      </c>
      <c r="I13" s="18" t="n">
        <f aca="false">+G13+E13+C13</f>
        <v>10229.69</v>
      </c>
    </row>
    <row r="14" customFormat="false" ht="20.1" hidden="false" customHeight="true" outlineLevel="0" collapsed="false">
      <c r="A14" s="19" t="s">
        <v>17</v>
      </c>
      <c r="B14" s="22" t="n">
        <f aca="false">SUM(2953,46)</f>
        <v>2999</v>
      </c>
      <c r="C14" s="21" t="n">
        <f aca="false">SUM(3991.63,92.81)</f>
        <v>4084.44</v>
      </c>
      <c r="D14" s="22" t="n">
        <v>380</v>
      </c>
      <c r="E14" s="21" t="n">
        <v>631.05</v>
      </c>
      <c r="F14" s="22" t="n">
        <v>1055</v>
      </c>
      <c r="G14" s="21" t="n">
        <v>4764.46</v>
      </c>
      <c r="H14" s="14" t="n">
        <f aca="false">+F14+D14+B14</f>
        <v>4434</v>
      </c>
      <c r="I14" s="18" t="n">
        <f aca="false">+G14+E14+C14</f>
        <v>9479.95</v>
      </c>
    </row>
    <row r="15" s="23" customFormat="true" ht="19.5" hidden="false" customHeight="true" outlineLevel="0" collapsed="false">
      <c r="A15" s="19" t="s">
        <v>18</v>
      </c>
      <c r="B15" s="12" t="n">
        <f aca="false">SUM(3133,40)</f>
        <v>3173</v>
      </c>
      <c r="C15" s="21" t="n">
        <f aca="false">SUM(4402.42,64.34)</f>
        <v>4466.76</v>
      </c>
      <c r="D15" s="12" t="n">
        <v>454</v>
      </c>
      <c r="E15" s="21" t="n">
        <v>925.83</v>
      </c>
      <c r="F15" s="12" t="n">
        <v>1366</v>
      </c>
      <c r="G15" s="21" t="n">
        <v>6481.17</v>
      </c>
      <c r="H15" s="14" t="n">
        <f aca="false">+F15+D15+B15</f>
        <v>4993</v>
      </c>
      <c r="I15" s="18" t="n">
        <f aca="false">+G15+E15+C15</f>
        <v>11873.76</v>
      </c>
    </row>
    <row r="16" customFormat="false" ht="16.5" hidden="false" customHeight="true" outlineLevel="0" collapsed="false">
      <c r="A16" s="24" t="s">
        <v>19</v>
      </c>
      <c r="B16" s="12" t="n">
        <f aca="false">SUM(43,3280)</f>
        <v>3323</v>
      </c>
      <c r="C16" s="1" t="n">
        <f aca="false">SUM(4732.99,78.99)</f>
        <v>4811.98</v>
      </c>
      <c r="D16" s="25" t="n">
        <v>362</v>
      </c>
      <c r="E16" s="1" t="n">
        <v>685.71</v>
      </c>
      <c r="F16" s="25" t="n">
        <v>1230</v>
      </c>
      <c r="G16" s="1" t="n">
        <v>5692.47</v>
      </c>
      <c r="H16" s="14" t="n">
        <f aca="false">+F16+D16+B16</f>
        <v>4915</v>
      </c>
      <c r="I16" s="18" t="n">
        <f aca="false">+G16+E16+C16</f>
        <v>11190.16</v>
      </c>
    </row>
    <row r="17" customFormat="false" ht="19.5" hidden="false" customHeight="true" outlineLevel="0" collapsed="false">
      <c r="A17" s="24" t="s">
        <v>20</v>
      </c>
      <c r="B17" s="26" t="n">
        <f aca="false">SUM(3311,34)</f>
        <v>3345</v>
      </c>
      <c r="C17" s="1" t="n">
        <f aca="false">SUM(4554.29,60.16)</f>
        <v>4614.45</v>
      </c>
      <c r="D17" s="26" t="n">
        <v>389</v>
      </c>
      <c r="E17" s="1" t="n">
        <v>766.51</v>
      </c>
      <c r="F17" s="26" t="n">
        <v>1369</v>
      </c>
      <c r="G17" s="1" t="n">
        <v>7011.59</v>
      </c>
      <c r="H17" s="14" t="n">
        <f aca="false">+F17+D17+B17</f>
        <v>5103</v>
      </c>
      <c r="I17" s="18" t="n">
        <f aca="false">+G17+E17+C17</f>
        <v>12392.55</v>
      </c>
    </row>
    <row r="18" s="30" customFormat="true" ht="21" hidden="false" customHeight="true" outlineLevel="0" collapsed="false">
      <c r="A18" s="27" t="s">
        <v>21</v>
      </c>
      <c r="B18" s="28" t="n">
        <f aca="false">SUM(B6:B17)</f>
        <v>38106</v>
      </c>
      <c r="C18" s="28" t="n">
        <f aca="false">SUM(C6:C17)</f>
        <v>51960.48</v>
      </c>
      <c r="D18" s="28" t="n">
        <f aca="false">SUM(D6:D17)</f>
        <v>4665</v>
      </c>
      <c r="E18" s="28" t="n">
        <f aca="false">SUM(E6:E17)</f>
        <v>7657.61</v>
      </c>
      <c r="F18" s="28" t="n">
        <f aca="false">SUM(F6:F17)</f>
        <v>14164</v>
      </c>
      <c r="G18" s="28" t="n">
        <f aca="false">SUM(G6:G17)</f>
        <v>67887.73</v>
      </c>
      <c r="H18" s="28" t="n">
        <f aca="false">SUM(H6:H17)</f>
        <v>56935</v>
      </c>
      <c r="I18" s="29" t="n">
        <f aca="false">SUM(I6:I17)</f>
        <v>127505.82</v>
      </c>
    </row>
    <row r="19" customFormat="false" ht="13.5" hidden="false" customHeight="true" outlineLevel="0" collapsed="false">
      <c r="H19" s="31"/>
      <c r="I19" s="31"/>
    </row>
    <row r="20" customFormat="false" ht="12.75" hidden="false" customHeight="false" outlineLevel="0" collapsed="false">
      <c r="A20" s="10"/>
      <c r="B20" s="10"/>
    </row>
    <row r="25" customFormat="false" ht="12.75" hidden="false" customHeight="false" outlineLevel="0" collapsed="false">
      <c r="F25" s="10"/>
      <c r="H25" s="12"/>
      <c r="I25" s="21"/>
    </row>
    <row r="26" customFormat="false" ht="12.75" hidden="false" customHeight="false" outlineLevel="0" collapsed="false">
      <c r="F26" s="10"/>
      <c r="H26" s="10"/>
    </row>
    <row r="27" customFormat="false" ht="12.75" hidden="false" customHeight="false" outlineLevel="0" collapsed="false">
      <c r="F27" s="10"/>
      <c r="H27" s="32"/>
      <c r="I27" s="32"/>
    </row>
    <row r="28" customFormat="false" ht="12.75" hidden="false" customHeight="false" outlineLevel="0" collapsed="false">
      <c r="F28" s="10"/>
      <c r="H28" s="10"/>
    </row>
    <row r="44" customFormat="false" ht="12.75" hidden="false" customHeight="false" outlineLevel="0" collapsed="false">
      <c r="A44" s="0" t="s">
        <v>22</v>
      </c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33" width="13.99"/>
    <col collapsed="false" customWidth="true" hidden="false" outlineLevel="0" max="3" min="3" style="33" width="12.99"/>
    <col collapsed="false" customWidth="true" hidden="false" outlineLevel="0" max="4" min="4" style="33" width="12.56"/>
    <col collapsed="false" customWidth="true" hidden="false" outlineLevel="0" max="5" min="5" style="33" width="11.7"/>
    <col collapsed="false" customWidth="true" hidden="false" outlineLevel="0" max="7" min="7" style="0" width="13.14"/>
  </cols>
  <sheetData>
    <row r="1" customFormat="false" ht="60.75" hidden="false" customHeight="true" outlineLevel="0" collapsed="false">
      <c r="A1" s="2" t="s">
        <v>23</v>
      </c>
    </row>
    <row r="2" customFormat="false" ht="35.25" hidden="false" customHeight="true" outlineLevel="0" collapsed="false">
      <c r="A2" s="34" t="s">
        <v>2</v>
      </c>
      <c r="B2" s="35" t="s">
        <v>24</v>
      </c>
      <c r="C2" s="35" t="s">
        <v>25</v>
      </c>
      <c r="D2" s="35" t="s">
        <v>26</v>
      </c>
      <c r="E2" s="5" t="s">
        <v>27</v>
      </c>
      <c r="G2" s="26"/>
    </row>
    <row r="3" customFormat="false" ht="18.75" hidden="false" customHeight="true" outlineLevel="0" collapsed="false">
      <c r="A3" s="36" t="s">
        <v>9</v>
      </c>
      <c r="B3" s="22" t="n">
        <v>70</v>
      </c>
      <c r="C3" s="22" t="n">
        <v>81</v>
      </c>
      <c r="D3" s="22" t="n">
        <v>24</v>
      </c>
      <c r="E3" s="37" t="n">
        <v>175</v>
      </c>
      <c r="G3" s="38"/>
    </row>
    <row r="4" customFormat="false" ht="21" hidden="false" customHeight="true" outlineLevel="0" collapsed="false">
      <c r="A4" s="39" t="s">
        <v>28</v>
      </c>
      <c r="B4" s="40" t="n">
        <v>6</v>
      </c>
      <c r="C4" s="40" t="n">
        <v>7</v>
      </c>
      <c r="D4" s="40" t="n">
        <v>4</v>
      </c>
      <c r="E4" s="41" t="n">
        <f aca="false">+D4+C4+B4</f>
        <v>17</v>
      </c>
    </row>
    <row r="5" customFormat="false" ht="21" hidden="false" customHeight="true" outlineLevel="0" collapsed="false">
      <c r="A5" s="42" t="s">
        <v>29</v>
      </c>
      <c r="B5" s="40" t="n">
        <v>7</v>
      </c>
      <c r="C5" s="40" t="n">
        <v>6</v>
      </c>
      <c r="D5" s="40" t="n">
        <v>2</v>
      </c>
      <c r="E5" s="41" t="n">
        <f aca="false">+D5+C5+B5</f>
        <v>15</v>
      </c>
    </row>
    <row r="6" customFormat="false" ht="21" hidden="false" customHeight="true" outlineLevel="0" collapsed="false">
      <c r="A6" s="43" t="s">
        <v>30</v>
      </c>
      <c r="B6" s="40" t="n">
        <v>7</v>
      </c>
      <c r="C6" s="40" t="n">
        <v>5</v>
      </c>
      <c r="D6" s="40" t="n">
        <v>2</v>
      </c>
      <c r="E6" s="41" t="n">
        <f aca="false">+D6+C6+B6</f>
        <v>14</v>
      </c>
    </row>
    <row r="7" customFormat="false" ht="21" hidden="false" customHeight="true" outlineLevel="0" collapsed="false">
      <c r="A7" s="44" t="s">
        <v>31</v>
      </c>
      <c r="B7" s="40" t="n">
        <v>4</v>
      </c>
      <c r="C7" s="40" t="n">
        <v>7</v>
      </c>
      <c r="D7" s="40" t="n">
        <v>1</v>
      </c>
      <c r="E7" s="41" t="n">
        <f aca="false">+D7+C7+B7</f>
        <v>12</v>
      </c>
    </row>
    <row r="8" customFormat="false" ht="21" hidden="false" customHeight="true" outlineLevel="0" collapsed="false">
      <c r="A8" s="44" t="s">
        <v>32</v>
      </c>
      <c r="B8" s="40" t="n">
        <v>5</v>
      </c>
      <c r="C8" s="40" t="n">
        <v>5</v>
      </c>
      <c r="D8" s="40" t="n">
        <v>2</v>
      </c>
      <c r="E8" s="41" t="n">
        <f aca="false">+D8+C8+B8</f>
        <v>12</v>
      </c>
    </row>
    <row r="9" customFormat="false" ht="21" hidden="false" customHeight="true" outlineLevel="0" collapsed="false">
      <c r="A9" s="44" t="s">
        <v>33</v>
      </c>
      <c r="B9" s="40" t="n">
        <v>5</v>
      </c>
      <c r="C9" s="40" t="n">
        <v>3</v>
      </c>
      <c r="D9" s="40" t="n">
        <v>0</v>
      </c>
      <c r="E9" s="41" t="n">
        <f aca="false">+D9+C9+B9</f>
        <v>8</v>
      </c>
    </row>
    <row r="10" customFormat="false" ht="21" hidden="false" customHeight="true" outlineLevel="0" collapsed="false">
      <c r="A10" s="44" t="s">
        <v>34</v>
      </c>
      <c r="B10" s="40" t="n">
        <v>6</v>
      </c>
      <c r="C10" s="40" t="n">
        <v>8</v>
      </c>
      <c r="D10" s="40" t="n">
        <v>3</v>
      </c>
      <c r="E10" s="41" t="n">
        <f aca="false">+D10+C10+B10</f>
        <v>17</v>
      </c>
    </row>
    <row r="11" customFormat="false" ht="21" hidden="false" customHeight="true" outlineLevel="0" collapsed="false">
      <c r="A11" s="44" t="s">
        <v>35</v>
      </c>
      <c r="B11" s="40" t="n">
        <v>1</v>
      </c>
      <c r="C11" s="40" t="n">
        <v>0</v>
      </c>
      <c r="D11" s="40" t="n">
        <v>0</v>
      </c>
      <c r="E11" s="41" t="n">
        <f aca="false">+D11+C11+B11</f>
        <v>1</v>
      </c>
    </row>
    <row r="12" customFormat="false" ht="21" hidden="false" customHeight="true" outlineLevel="0" collapsed="false">
      <c r="A12" s="44" t="s">
        <v>36</v>
      </c>
      <c r="B12" s="40" t="n">
        <v>2</v>
      </c>
      <c r="C12" s="40" t="n">
        <v>1</v>
      </c>
      <c r="D12" s="40" t="n">
        <v>2</v>
      </c>
      <c r="E12" s="41" t="n">
        <f aca="false">+D12+C12+B12</f>
        <v>5</v>
      </c>
    </row>
    <row r="13" customFormat="false" ht="18.75" hidden="false" customHeight="true" outlineLevel="0" collapsed="false">
      <c r="A13" s="44" t="s">
        <v>37</v>
      </c>
      <c r="B13" s="22" t="n">
        <v>3</v>
      </c>
      <c r="C13" s="22" t="n">
        <v>12</v>
      </c>
      <c r="D13" s="22" t="n">
        <v>0</v>
      </c>
      <c r="E13" s="41" t="n">
        <f aca="false">+D13+C13+B13</f>
        <v>15</v>
      </c>
    </row>
    <row r="14" customFormat="false" ht="18.75" hidden="false" customHeight="true" outlineLevel="0" collapsed="false">
      <c r="A14" s="45" t="s">
        <v>38</v>
      </c>
      <c r="B14" s="22" t="n">
        <v>4</v>
      </c>
      <c r="C14" s="22" t="n">
        <v>9</v>
      </c>
      <c r="D14" s="22" t="n">
        <v>1</v>
      </c>
      <c r="E14" s="41" t="n">
        <f aca="false">+D14+C14+B14</f>
        <v>14</v>
      </c>
    </row>
    <row r="15" customFormat="false" ht="18.75" hidden="false" customHeight="true" outlineLevel="0" collapsed="false">
      <c r="A15" s="45" t="s">
        <v>39</v>
      </c>
      <c r="B15" s="22" t="n">
        <v>6</v>
      </c>
      <c r="C15" s="22" t="n">
        <v>4</v>
      </c>
      <c r="D15" s="22" t="n">
        <v>3</v>
      </c>
      <c r="E15" s="41" t="n">
        <f aca="false">+D15+C15+B15</f>
        <v>13</v>
      </c>
    </row>
    <row r="16" s="30" customFormat="true" ht="18.75" hidden="false" customHeight="true" outlineLevel="0" collapsed="false">
      <c r="A16" s="46" t="s">
        <v>6</v>
      </c>
      <c r="B16" s="47" t="n">
        <f aca="false">SUM(B4:B15)</f>
        <v>56</v>
      </c>
      <c r="C16" s="47" t="n">
        <f aca="false">SUM(C4:C15)</f>
        <v>67</v>
      </c>
      <c r="D16" s="47" t="n">
        <f aca="false">SUM(D4:D15)</f>
        <v>20</v>
      </c>
      <c r="E16" s="48" t="n">
        <f aca="false">SUM(E4:E15)</f>
        <v>143</v>
      </c>
      <c r="G16" s="49"/>
    </row>
    <row r="17" customFormat="false" ht="18.75" hidden="false" customHeight="true" outlineLevel="0" collapsed="false">
      <c r="A17" s="50"/>
      <c r="B17" s="22"/>
      <c r="C17" s="22"/>
      <c r="D17" s="22"/>
      <c r="E17" s="51"/>
    </row>
    <row r="42" customFormat="false" ht="12.75" hidden="false" customHeight="false" outlineLevel="0" collapsed="false">
      <c r="A42" s="0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9:09:03Z</dcterms:created>
  <dc:creator>Ufficio contributi</dc:creator>
  <dc:description/>
  <dc:language>en-US</dc:language>
  <cp:lastModifiedBy>Administrator</cp:lastModifiedBy>
  <cp:lastPrinted>2005-03-25T09:06:43Z</cp:lastPrinted>
  <dcterms:modified xsi:type="dcterms:W3CDTF">2005-04-28T07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