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8a" sheetId="1" state="visible" r:id="rId2"/>
    <sheet name="Tav.8b" sheetId="2" state="visible" r:id="rId3"/>
  </sheets>
  <definedNames>
    <definedName function="false" hidden="false" localSheetId="0" name="_xlnm.Print_Area" vbProcedure="false">'Tav.8a'!$A$1:$K$33</definedName>
    <definedName function="false" hidden="false" localSheetId="1" name="_xlnm.Print_Area" vbProcedure="false">'Tav.8b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TRASPORTI</t>
  </si>
  <si>
    <t xml:space="preserve">TAV. 8a  Movimento delle merci nel Porto di Salerno -  Trimestri 2003-2004 - tonnellate</t>
  </si>
  <si>
    <t xml:space="preserve">Trimestri</t>
  </si>
  <si>
    <t xml:space="preserve">Merci</t>
  </si>
  <si>
    <t xml:space="preserve">Sbarcate</t>
  </si>
  <si>
    <t xml:space="preserve">Imbarcate</t>
  </si>
  <si>
    <t xml:space="preserve">var%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TOTALE</t>
  </si>
  <si>
    <t xml:space="preserve">Fonte: Capitaneria di Porto di Salerno - Elaborazione Ufficio Studi C.C.I.A.A.</t>
  </si>
  <si>
    <t xml:space="preserve">TAV. 8b      Movimento delle merci nel Porto di Salerno - Anno 2003 , trimestri 2004 , var.%.</t>
  </si>
  <si>
    <t xml:space="preserve">Anno 2003</t>
  </si>
  <si>
    <t xml:space="preserve">1° Trim. 04</t>
  </si>
  <si>
    <t xml:space="preserve">2° Trim. 04</t>
  </si>
  <si>
    <t xml:space="preserve">3° Trim. 04</t>
  </si>
  <si>
    <t xml:space="preserve">4° Trim. 04</t>
  </si>
  <si>
    <t xml:space="preserve">Anno 2004</t>
  </si>
  <si>
    <t xml:space="preserve">Var.%</t>
  </si>
  <si>
    <t xml:space="preserve">ARRIVI</t>
  </si>
  <si>
    <t xml:space="preserve">T.S.N.</t>
  </si>
  <si>
    <t xml:space="preserve">T.S.L.</t>
  </si>
  <si>
    <t xml:space="preserve">Navi n.</t>
  </si>
  <si>
    <t xml:space="preserve">Containers pieni n.</t>
  </si>
  <si>
    <t xml:space="preserve">Containers vuoti n.</t>
  </si>
  <si>
    <t xml:space="preserve">Merci in cont. (tonn.)</t>
  </si>
  <si>
    <t xml:space="preserve">Passeggeri  </t>
  </si>
  <si>
    <t xml:space="preserve">Autovetture</t>
  </si>
  <si>
    <t xml:space="preserve">Merce tonn.</t>
  </si>
  <si>
    <t xml:space="preserve">PARTENZE</t>
  </si>
  <si>
    <t xml:space="preserve">Merci  (tonn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_-;\-* #,##0.0_-;_-* \-_-;_-@_-"/>
    <numFmt numFmtId="167" formatCode="#,##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11</xdr:row>
      <xdr:rowOff>9720</xdr:rowOff>
    </xdr:from>
    <xdr:to>
      <xdr:col>7</xdr:col>
      <xdr:colOff>201240</xdr:colOff>
      <xdr:row>28</xdr:row>
      <xdr:rowOff>1998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01160" y="3625560"/>
          <a:ext cx="5381280" cy="304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7.28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true" hidden="false" outlineLevel="0" max="7" min="7" style="0" width="7.7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0" min="10" style="0" width="1.13"/>
    <col collapsed="false" customWidth="true" hidden="true" outlineLevel="0" max="11" min="11" style="0" width="9.14"/>
    <col collapsed="false" customWidth="true" hidden="false" outlineLevel="0" max="20" min="20" style="0" width="11.56"/>
    <col collapsed="false" customWidth="true" hidden="false" outlineLevel="0" max="21" min="21" style="2" width="7.42"/>
  </cols>
  <sheetData>
    <row r="1" customFormat="false" ht="27.75" hidden="false" customHeight="true" outlineLevel="0" collapsed="false">
      <c r="A1" s="3" t="s">
        <v>0</v>
      </c>
    </row>
    <row r="2" s="1" customFormat="true" ht="33.75" hidden="false" customHeight="true" outlineLevel="0" collapsed="false">
      <c r="A2" s="4" t="s">
        <v>1</v>
      </c>
      <c r="U2" s="2"/>
    </row>
    <row r="3" s="1" customFormat="true" ht="21.7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7"/>
      <c r="U3" s="2"/>
    </row>
    <row r="4" s="1" customFormat="true" ht="25.5" hidden="false" customHeight="true" outlineLevel="0" collapsed="false">
      <c r="A4" s="5"/>
      <c r="B4" s="8" t="s">
        <v>4</v>
      </c>
      <c r="C4" s="8"/>
      <c r="D4" s="8"/>
      <c r="E4" s="9" t="s">
        <v>5</v>
      </c>
      <c r="F4" s="9"/>
      <c r="G4" s="9"/>
      <c r="U4" s="2"/>
    </row>
    <row r="5" s="14" customFormat="true" ht="26.25" hidden="false" customHeight="true" outlineLevel="0" collapsed="false">
      <c r="A5" s="5"/>
      <c r="B5" s="10" t="n">
        <v>2003</v>
      </c>
      <c r="C5" s="11" t="n">
        <v>2004</v>
      </c>
      <c r="D5" s="12" t="s">
        <v>6</v>
      </c>
      <c r="E5" s="10" t="n">
        <v>2003</v>
      </c>
      <c r="F5" s="10" t="n">
        <v>2004</v>
      </c>
      <c r="G5" s="13" t="s">
        <v>6</v>
      </c>
      <c r="M5" s="15"/>
      <c r="N5" s="15"/>
      <c r="O5" s="15"/>
      <c r="P5" s="15"/>
      <c r="Q5" s="15"/>
      <c r="R5" s="15"/>
      <c r="S5" s="15"/>
      <c r="T5" s="15"/>
      <c r="U5" s="16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24.95" hidden="false" customHeight="true" outlineLevel="0" collapsed="false">
      <c r="A6" s="17" t="s">
        <v>7</v>
      </c>
      <c r="B6" s="18" t="n">
        <v>745864</v>
      </c>
      <c r="C6" s="18" t="n">
        <v>1056543</v>
      </c>
      <c r="D6" s="19" t="n">
        <f aca="false">+(C6-B6)/B6*100</f>
        <v>41.6535722330076</v>
      </c>
      <c r="E6" s="18" t="n">
        <v>695117</v>
      </c>
      <c r="F6" s="20" t="n">
        <v>915800</v>
      </c>
      <c r="G6" s="21" t="n">
        <f aca="false">+(F6-E6)/E6*100</f>
        <v>31.7476050794327</v>
      </c>
      <c r="M6" s="1"/>
      <c r="N6" s="1"/>
      <c r="O6" s="1"/>
      <c r="P6" s="1"/>
      <c r="Q6" s="1"/>
      <c r="R6" s="1"/>
      <c r="S6" s="1"/>
      <c r="T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</row>
    <row r="7" customFormat="false" ht="24.95" hidden="false" customHeight="true" outlineLevel="0" collapsed="false">
      <c r="A7" s="22" t="s">
        <v>8</v>
      </c>
      <c r="B7" s="23" t="n">
        <v>901215</v>
      </c>
      <c r="C7" s="23" t="n">
        <v>903587</v>
      </c>
      <c r="D7" s="24" t="n">
        <f aca="false">+(C7-B7)/B7*100</f>
        <v>0.263200235237984</v>
      </c>
      <c r="E7" s="23" t="n">
        <v>786381</v>
      </c>
      <c r="F7" s="25" t="n">
        <v>664625</v>
      </c>
      <c r="G7" s="26" t="n">
        <f aca="false">+(F7-E7)/E7*100</f>
        <v>-15.48308008459</v>
      </c>
      <c r="M7" s="1"/>
      <c r="N7" s="1"/>
      <c r="O7" s="1"/>
      <c r="P7" s="27"/>
      <c r="Q7" s="1"/>
      <c r="R7" s="1"/>
      <c r="S7" s="1"/>
      <c r="T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</row>
    <row r="8" customFormat="false" ht="24.95" hidden="false" customHeight="true" outlineLevel="0" collapsed="false">
      <c r="A8" s="22" t="s">
        <v>9</v>
      </c>
      <c r="B8" s="23" t="n">
        <v>781942</v>
      </c>
      <c r="C8" s="23" t="n">
        <v>830057</v>
      </c>
      <c r="D8" s="24" t="n">
        <f aca="false">+(C8-B8)/B8*100</f>
        <v>6.15326967984838</v>
      </c>
      <c r="E8" s="25" t="n">
        <v>901500</v>
      </c>
      <c r="F8" s="25" t="n">
        <v>820815</v>
      </c>
      <c r="G8" s="26" t="n">
        <f aca="false">+(F8-E8)/E8*100</f>
        <v>-8.95008319467554</v>
      </c>
      <c r="M8" s="1"/>
      <c r="N8" s="1"/>
      <c r="O8" s="1"/>
      <c r="P8" s="1"/>
      <c r="Q8" s="1"/>
      <c r="R8" s="1"/>
      <c r="S8" s="1"/>
      <c r="T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</row>
    <row r="9" customFormat="false" ht="24.95" hidden="false" customHeight="true" outlineLevel="0" collapsed="false">
      <c r="A9" s="22" t="s">
        <v>10</v>
      </c>
      <c r="B9" s="23" t="n">
        <v>944628</v>
      </c>
      <c r="C9" s="23" t="n">
        <v>876347</v>
      </c>
      <c r="D9" s="24" t="n">
        <f aca="false">+(C9-B9)/B9*100</f>
        <v>-7.22834809046524</v>
      </c>
      <c r="E9" s="23" t="n">
        <v>1037361</v>
      </c>
      <c r="F9" s="25" t="n">
        <v>1726672</v>
      </c>
      <c r="G9" s="26" t="n">
        <f aca="false">+(F9-E9)/E9*100</f>
        <v>66.4485169579346</v>
      </c>
      <c r="M9" s="1"/>
      <c r="N9" s="1"/>
      <c r="O9" s="1"/>
      <c r="P9" s="1"/>
      <c r="Q9" s="1"/>
      <c r="R9" s="1"/>
      <c r="S9" s="1"/>
      <c r="T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</row>
    <row r="10" s="3" customFormat="true" ht="24.95" hidden="false" customHeight="true" outlineLevel="0" collapsed="false">
      <c r="A10" s="28" t="s">
        <v>11</v>
      </c>
      <c r="B10" s="29" t="n">
        <f aca="false">SUM(B6:B9)</f>
        <v>3373649</v>
      </c>
      <c r="C10" s="29" t="n">
        <f aca="false">SUM(C6:C9)</f>
        <v>3666534</v>
      </c>
      <c r="D10" s="30" t="n">
        <f aca="false">+(C10-B10)/B10*100</f>
        <v>8.6815492660914</v>
      </c>
      <c r="E10" s="29" t="n">
        <f aca="false">SUM(E6:E9)</f>
        <v>3420359</v>
      </c>
      <c r="F10" s="29" t="n">
        <f aca="false">SUM(F6:F9)</f>
        <v>4127912</v>
      </c>
      <c r="G10" s="31" t="n">
        <f aca="false">+(F10-E10)/E10*100</f>
        <v>20.6865127315583</v>
      </c>
      <c r="M10" s="4"/>
      <c r="N10" s="4"/>
      <c r="O10" s="4"/>
      <c r="P10" s="4"/>
      <c r="Q10" s="4"/>
      <c r="R10" s="4"/>
      <c r="S10" s="4"/>
      <c r="T10" s="4"/>
      <c r="U10" s="32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</row>
    <row r="11" s="3" customFormat="true" ht="24.95" hidden="false" customHeight="true" outlineLevel="0" collapsed="false">
      <c r="A11" s="33"/>
      <c r="B11" s="34"/>
      <c r="C11" s="34"/>
      <c r="D11" s="24"/>
      <c r="E11" s="34"/>
      <c r="F11" s="34"/>
      <c r="G11" s="24"/>
      <c r="M11" s="4"/>
      <c r="N11" s="4"/>
      <c r="O11" s="4"/>
      <c r="P11" s="4"/>
      <c r="Q11" s="4"/>
      <c r="R11" s="4"/>
      <c r="S11" s="4"/>
      <c r="T11" s="4"/>
      <c r="U11" s="32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s="3" customFormat="true" ht="24.95" hidden="false" customHeight="true" outlineLevel="0" collapsed="false">
      <c r="A12" s="33"/>
      <c r="B12" s="34"/>
      <c r="C12" s="34"/>
      <c r="D12" s="24"/>
      <c r="E12" s="34"/>
      <c r="F12" s="34"/>
      <c r="G12" s="24"/>
      <c r="M12" s="4"/>
      <c r="N12" s="4"/>
      <c r="O12" s="4"/>
      <c r="P12" s="4"/>
      <c r="Q12" s="4"/>
      <c r="R12" s="4"/>
      <c r="S12" s="4"/>
      <c r="T12" s="4"/>
      <c r="U12" s="32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12.75" hidden="false" customHeight="false" outlineLevel="0" collapsed="false">
      <c r="M13" s="1"/>
      <c r="N13" s="1"/>
      <c r="O13" s="1"/>
      <c r="P13" s="1"/>
      <c r="Q13" s="1"/>
      <c r="R13" s="1"/>
      <c r="S13" s="1"/>
      <c r="T13" s="1" t="n">
        <v>133233</v>
      </c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</row>
    <row r="14" customFormat="false" ht="12.75" hidden="false" customHeight="false" outlineLevel="0" collapsed="false">
      <c r="M14" s="1"/>
      <c r="N14" s="1"/>
      <c r="O14" s="1"/>
      <c r="P14" s="1"/>
      <c r="Q14" s="1"/>
      <c r="R14" s="1"/>
      <c r="S14" s="1"/>
      <c r="T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</row>
    <row r="15" customFormat="false" ht="12.75" hidden="false" customHeight="false" outlineLevel="0" collapsed="false">
      <c r="M15" s="1"/>
      <c r="N15" s="1"/>
      <c r="O15" s="1"/>
      <c r="P15" s="1"/>
      <c r="Q15" s="1"/>
      <c r="R15" s="1"/>
      <c r="S15" s="1"/>
      <c r="T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</row>
    <row r="16" customFormat="false" ht="12.75" hidden="false" customHeight="false" outlineLevel="0" collapsed="false">
      <c r="M16" s="1"/>
      <c r="N16" s="1"/>
      <c r="O16" s="1"/>
      <c r="P16" s="1"/>
      <c r="Q16" s="1"/>
      <c r="R16" s="1"/>
      <c r="S16" s="1"/>
      <c r="T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</row>
    <row r="26" customFormat="false" ht="8.25" hidden="false" customHeight="true" outlineLevel="0" collapsed="false"/>
    <row r="29" customFormat="false" ht="18.75" hidden="false" customHeight="true" outlineLevel="0" collapsed="false"/>
    <row r="32" customFormat="false" ht="12.75" hidden="false" customHeight="false" outlineLevel="0" collapsed="false">
      <c r="A32" s="0" t="s">
        <v>12</v>
      </c>
    </row>
    <row r="33" customFormat="false" ht="12.75" hidden="false" customHeight="false" outlineLevel="0" collapsed="false">
      <c r="F33" s="0"/>
    </row>
    <row r="34" customFormat="false" ht="12.75" hidden="false" customHeight="false" outlineLevel="0" collapsed="false">
      <c r="F34" s="0"/>
    </row>
    <row r="35" customFormat="false" ht="12.75" hidden="false" customHeight="false" outlineLevel="0" collapsed="false">
      <c r="F35" s="0"/>
    </row>
    <row r="36" customFormat="false" ht="12.75" hidden="false" customHeight="false" outlineLevel="0" collapsed="false">
      <c r="F36" s="0"/>
    </row>
  </sheetData>
  <mergeCells count="4">
    <mergeCell ref="A3:A5"/>
    <mergeCell ref="B3:F3"/>
    <mergeCell ref="B4:D4"/>
    <mergeCell ref="E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6.84"/>
    <col collapsed="false" customWidth="true" hidden="false" outlineLevel="0" max="2" min="2" style="36" width="12.28"/>
    <col collapsed="false" customWidth="true" hidden="false" outlineLevel="0" max="3" min="3" style="37" width="12.85"/>
    <col collapsed="false" customWidth="true" hidden="false" outlineLevel="0" max="6" min="4" style="37" width="12.56"/>
    <col collapsed="false" customWidth="true" hidden="false" outlineLevel="0" max="7" min="7" style="36" width="12.85"/>
    <col collapsed="false" customWidth="true" hidden="false" outlineLevel="0" max="8" min="8" style="2" width="6.85"/>
    <col collapsed="false" customWidth="true" hidden="true" outlineLevel="0" max="9" min="9" style="37" width="0.41"/>
    <col collapsed="false" customWidth="true" hidden="false" outlineLevel="0" max="13" min="10" style="37" width="12.28"/>
    <col collapsed="false" customWidth="true" hidden="false" outlineLevel="0" max="21" min="21" style="0" width="11.56"/>
    <col collapsed="false" customWidth="true" hidden="false" outlineLevel="0" max="22" min="22" style="2" width="7.42"/>
  </cols>
  <sheetData>
    <row r="1" customFormat="false" ht="39.75" hidden="false" customHeight="true" outlineLevel="0" collapsed="false">
      <c r="A1" s="38" t="s">
        <v>13</v>
      </c>
    </row>
    <row r="2" customFormat="false" ht="36.75" hidden="false" customHeight="true" outlineLevel="0" collapsed="false">
      <c r="A2" s="39"/>
      <c r="B2" s="40" t="s">
        <v>14</v>
      </c>
      <c r="C2" s="41" t="s">
        <v>15</v>
      </c>
      <c r="D2" s="41" t="s">
        <v>16</v>
      </c>
      <c r="E2" s="41" t="s">
        <v>17</v>
      </c>
      <c r="F2" s="41" t="s">
        <v>18</v>
      </c>
      <c r="G2" s="40" t="s">
        <v>19</v>
      </c>
      <c r="H2" s="42" t="s">
        <v>20</v>
      </c>
    </row>
    <row r="3" customFormat="false" ht="39.75" hidden="false" customHeight="true" outlineLevel="0" collapsed="false">
      <c r="A3" s="43" t="s">
        <v>21</v>
      </c>
      <c r="B3" s="43"/>
      <c r="C3" s="43"/>
      <c r="D3" s="43"/>
      <c r="E3" s="43"/>
      <c r="F3" s="43"/>
      <c r="G3" s="43"/>
      <c r="H3" s="43"/>
    </row>
    <row r="4" customFormat="false" ht="24.95" hidden="false" customHeight="true" outlineLevel="0" collapsed="false">
      <c r="A4" s="44" t="s">
        <v>22</v>
      </c>
      <c r="B4" s="45" t="n">
        <v>14541049</v>
      </c>
      <c r="C4" s="37" t="n">
        <v>4145170</v>
      </c>
      <c r="D4" s="37" t="n">
        <v>4561675</v>
      </c>
      <c r="E4" s="37" t="n">
        <v>4456290</v>
      </c>
      <c r="F4" s="37" t="n">
        <v>4356948</v>
      </c>
      <c r="G4" s="45" t="n">
        <f aca="false">SUM(C4:F4)</f>
        <v>17520083</v>
      </c>
      <c r="H4" s="46" t="n">
        <f aca="false">+(G4-B4)/B4*100</f>
        <v>20.4870638975221</v>
      </c>
    </row>
    <row r="5" customFormat="false" ht="24.95" hidden="false" customHeight="true" outlineLevel="0" collapsed="false">
      <c r="A5" s="44" t="s">
        <v>23</v>
      </c>
      <c r="B5" s="45" t="n">
        <v>38328708</v>
      </c>
      <c r="C5" s="37" t="n">
        <v>11327143</v>
      </c>
      <c r="D5" s="37" t="n">
        <v>12524845</v>
      </c>
      <c r="E5" s="37" t="n">
        <v>12158482</v>
      </c>
      <c r="F5" s="37" t="n">
        <v>11917201</v>
      </c>
      <c r="G5" s="45" t="n">
        <f aca="false">SUM(C5:F5)</f>
        <v>47927671</v>
      </c>
      <c r="H5" s="46" t="n">
        <f aca="false">+(G5-B5)/B5*100</f>
        <v>25.043794849542</v>
      </c>
    </row>
    <row r="6" customFormat="false" ht="24.95" hidden="false" customHeight="true" outlineLevel="0" collapsed="false">
      <c r="A6" s="44" t="s">
        <v>24</v>
      </c>
      <c r="B6" s="45" t="n">
        <v>4191</v>
      </c>
      <c r="C6" s="37" t="n">
        <v>602</v>
      </c>
      <c r="D6" s="37" t="n">
        <v>1144</v>
      </c>
      <c r="E6" s="37" t="n">
        <v>1159</v>
      </c>
      <c r="F6" s="37" t="n">
        <v>742</v>
      </c>
      <c r="G6" s="45" t="n">
        <f aca="false">SUM(C6:F6)</f>
        <v>3647</v>
      </c>
      <c r="H6" s="46" t="n">
        <f aca="false">+(G6-B6)/B6*100</f>
        <v>-12.980195657361</v>
      </c>
    </row>
    <row r="7" customFormat="false" ht="28.5" hidden="false" customHeight="true" outlineLevel="0" collapsed="false">
      <c r="A7" s="47" t="s">
        <v>25</v>
      </c>
      <c r="B7" s="45" t="n">
        <v>65326</v>
      </c>
      <c r="C7" s="37" t="n">
        <v>16023</v>
      </c>
      <c r="D7" s="37" t="n">
        <v>16791</v>
      </c>
      <c r="E7" s="37" t="n">
        <v>15917</v>
      </c>
      <c r="F7" s="37" t="n">
        <v>14182</v>
      </c>
      <c r="G7" s="45" t="n">
        <f aca="false">SUM(C7:F7)</f>
        <v>62913</v>
      </c>
      <c r="H7" s="46" t="n">
        <f aca="false">+(G7-B7)/B7*100</f>
        <v>-3.69378195511741</v>
      </c>
    </row>
    <row r="8" customFormat="false" ht="28.5" hidden="false" customHeight="true" outlineLevel="0" collapsed="false">
      <c r="A8" s="47" t="s">
        <v>26</v>
      </c>
      <c r="B8" s="45" t="n">
        <v>55066</v>
      </c>
      <c r="C8" s="37" t="n">
        <v>23708</v>
      </c>
      <c r="D8" s="37" t="n">
        <v>16691</v>
      </c>
      <c r="E8" s="37" t="n">
        <v>15562</v>
      </c>
      <c r="F8" s="37" t="n">
        <v>17203</v>
      </c>
      <c r="G8" s="45" t="n">
        <f aca="false">SUM(C8:F8)</f>
        <v>73164</v>
      </c>
      <c r="H8" s="46" t="n">
        <f aca="false">+(G8-B8)/B8*100</f>
        <v>32.8660153270621</v>
      </c>
    </row>
    <row r="9" customFormat="false" ht="31.5" hidden="false" customHeight="true" outlineLevel="0" collapsed="false">
      <c r="A9" s="47" t="s">
        <v>27</v>
      </c>
      <c r="B9" s="45" t="n">
        <v>1260153</v>
      </c>
      <c r="C9" s="37" t="n">
        <v>299930</v>
      </c>
      <c r="D9" s="37" t="n">
        <v>320753</v>
      </c>
      <c r="E9" s="37" t="n">
        <v>284438</v>
      </c>
      <c r="F9" s="37" t="n">
        <v>286364</v>
      </c>
      <c r="G9" s="45" t="n">
        <f aca="false">SUM(C9:F9)</f>
        <v>1191485</v>
      </c>
      <c r="H9" s="46" t="n">
        <f aca="false">+(G9-B9)/B9*100</f>
        <v>-5.44917958374896</v>
      </c>
    </row>
    <row r="10" customFormat="false" ht="24.95" hidden="false" customHeight="true" outlineLevel="0" collapsed="false">
      <c r="A10" s="44" t="s">
        <v>28</v>
      </c>
      <c r="B10" s="45" t="n">
        <v>191875</v>
      </c>
      <c r="C10" s="37" t="n">
        <v>16162</v>
      </c>
      <c r="D10" s="37" t="n">
        <v>29391</v>
      </c>
      <c r="E10" s="37" t="n">
        <v>54969</v>
      </c>
      <c r="F10" s="37" t="n">
        <v>21659</v>
      </c>
      <c r="G10" s="45" t="n">
        <f aca="false">SUM(C10:F10)</f>
        <v>122181</v>
      </c>
      <c r="H10" s="46" t="n">
        <f aca="false">+(G10-B10)/B10*100</f>
        <v>-36.3226058631922</v>
      </c>
    </row>
    <row r="11" customFormat="false" ht="24.95" hidden="false" customHeight="true" outlineLevel="0" collapsed="false">
      <c r="A11" s="44" t="s">
        <v>29</v>
      </c>
      <c r="B11" s="45" t="n">
        <v>163446</v>
      </c>
      <c r="C11" s="37" t="n">
        <v>28143</v>
      </c>
      <c r="D11" s="37" t="n">
        <v>25415</v>
      </c>
      <c r="E11" s="37" t="n">
        <v>32107</v>
      </c>
      <c r="F11" s="37" t="n">
        <v>33430</v>
      </c>
      <c r="G11" s="45" t="n">
        <f aca="false">SUM(C11:F11)</f>
        <v>119095</v>
      </c>
      <c r="H11" s="46" t="n">
        <f aca="false">+(G11-B11)/B11*100</f>
        <v>-27.1349558875714</v>
      </c>
    </row>
    <row r="12" customFormat="false" ht="24.95" hidden="false" customHeight="true" outlineLevel="0" collapsed="false">
      <c r="A12" s="44" t="s">
        <v>30</v>
      </c>
      <c r="B12" s="45" t="n">
        <v>3373649</v>
      </c>
      <c r="C12" s="37" t="n">
        <v>1056543</v>
      </c>
      <c r="D12" s="37" t="n">
        <v>903587</v>
      </c>
      <c r="E12" s="37" t="n">
        <v>830057</v>
      </c>
      <c r="F12" s="37" t="n">
        <v>876347</v>
      </c>
      <c r="G12" s="45" t="n">
        <f aca="false">SUM(C12:F12)</f>
        <v>3666534</v>
      </c>
      <c r="H12" s="46" t="n">
        <f aca="false">+(G12-B12)/B12*100</f>
        <v>8.6815492660914</v>
      </c>
    </row>
    <row r="13" customFormat="false" ht="47.25" hidden="false" customHeight="true" outlineLevel="0" collapsed="false">
      <c r="A13" s="48" t="s">
        <v>31</v>
      </c>
      <c r="B13" s="48"/>
      <c r="C13" s="48"/>
      <c r="D13" s="48"/>
      <c r="E13" s="48"/>
      <c r="F13" s="48"/>
      <c r="G13" s="48"/>
      <c r="H13" s="48"/>
    </row>
    <row r="14" customFormat="false" ht="24.95" hidden="false" customHeight="true" outlineLevel="0" collapsed="false">
      <c r="A14" s="49" t="s">
        <v>22</v>
      </c>
      <c r="B14" s="45" t="n">
        <v>14661421</v>
      </c>
      <c r="C14" s="37" t="n">
        <v>4190008</v>
      </c>
      <c r="D14" s="37" t="n">
        <v>4569680</v>
      </c>
      <c r="E14" s="37" t="n">
        <v>4394586</v>
      </c>
      <c r="F14" s="37" t="n">
        <v>8524184</v>
      </c>
      <c r="G14" s="45" t="n">
        <f aca="false">SUM(C14:F14)</f>
        <v>21678458</v>
      </c>
      <c r="H14" s="46" t="n">
        <f aca="false">+(G14-B14)/B14*100</f>
        <v>47.860551852375</v>
      </c>
    </row>
    <row r="15" customFormat="false" ht="24.95" hidden="false" customHeight="true" outlineLevel="0" collapsed="false">
      <c r="A15" s="49" t="s">
        <v>23</v>
      </c>
      <c r="B15" s="45" t="n">
        <v>38589751</v>
      </c>
      <c r="C15" s="37" t="n">
        <v>11455507</v>
      </c>
      <c r="D15" s="37" t="n">
        <v>12524531</v>
      </c>
      <c r="E15" s="37" t="n">
        <v>11982109</v>
      </c>
      <c r="F15" s="37" t="n">
        <v>23282941</v>
      </c>
      <c r="G15" s="45" t="n">
        <f aca="false">SUM(C15:F15)</f>
        <v>59245088</v>
      </c>
      <c r="H15" s="46" t="n">
        <f aca="false">+(G15-B15)/B15*100</f>
        <v>53.525447728336</v>
      </c>
    </row>
    <row r="16" customFormat="false" ht="24.95" hidden="false" customHeight="true" outlineLevel="0" collapsed="false">
      <c r="A16" s="49" t="s">
        <v>24</v>
      </c>
      <c r="B16" s="45" t="n">
        <v>4199</v>
      </c>
      <c r="C16" s="37" t="n">
        <v>607</v>
      </c>
      <c r="D16" s="37" t="n">
        <v>1148</v>
      </c>
      <c r="E16" s="37" t="n">
        <v>3094</v>
      </c>
      <c r="F16" s="37" t="n">
        <v>1462</v>
      </c>
      <c r="G16" s="45" t="n">
        <f aca="false">SUM(C16:F16)</f>
        <v>6311</v>
      </c>
      <c r="H16" s="46" t="n">
        <f aca="false">+(G16-B16)/B16*100</f>
        <v>50.2976899261729</v>
      </c>
    </row>
    <row r="17" customFormat="false" ht="31.5" hidden="false" customHeight="true" outlineLevel="0" collapsed="false">
      <c r="A17" s="47" t="s">
        <v>25</v>
      </c>
      <c r="B17" s="45" t="n">
        <v>128301</v>
      </c>
      <c r="C17" s="37" t="n">
        <v>33083</v>
      </c>
      <c r="D17" s="37" t="n">
        <v>30502</v>
      </c>
      <c r="E17" s="37" t="n">
        <v>29298</v>
      </c>
      <c r="F17" s="37" t="n">
        <v>44914</v>
      </c>
      <c r="G17" s="45" t="n">
        <f aca="false">SUM(C17:F17)</f>
        <v>137797</v>
      </c>
      <c r="H17" s="46" t="n">
        <f aca="false">+(G17-B17)/B17*100</f>
        <v>7.4013452740041</v>
      </c>
    </row>
    <row r="18" customFormat="false" ht="27.75" hidden="false" customHeight="true" outlineLevel="0" collapsed="false">
      <c r="A18" s="47" t="s">
        <v>26</v>
      </c>
      <c r="B18" s="45" t="n">
        <v>7126</v>
      </c>
      <c r="C18" s="37" t="n">
        <v>1301</v>
      </c>
      <c r="D18" s="37" t="n">
        <v>2078</v>
      </c>
      <c r="E18" s="37" t="n">
        <v>1573</v>
      </c>
      <c r="F18" s="37" t="n">
        <v>18780</v>
      </c>
      <c r="G18" s="45" t="n">
        <f aca="false">SUM(C18:F18)</f>
        <v>23732</v>
      </c>
      <c r="H18" s="46" t="n">
        <f aca="false">+(G18-B18)/B18*100</f>
        <v>233.033960145944</v>
      </c>
    </row>
    <row r="19" customFormat="false" ht="29.25" hidden="false" customHeight="true" outlineLevel="0" collapsed="false">
      <c r="A19" s="47" t="s">
        <v>27</v>
      </c>
      <c r="B19" s="45" t="n">
        <v>2458439</v>
      </c>
      <c r="C19" s="37" t="n">
        <v>600187</v>
      </c>
      <c r="D19" s="37" t="n">
        <v>593446</v>
      </c>
      <c r="E19" s="37" t="n">
        <v>563325</v>
      </c>
      <c r="F19" s="37" t="n">
        <v>3844020</v>
      </c>
      <c r="G19" s="45" t="n">
        <f aca="false">SUM(C19:F19)</f>
        <v>5600978</v>
      </c>
      <c r="H19" s="46" t="n">
        <f aca="false">+(G19-B19)/B19*100</f>
        <v>127.826600537984</v>
      </c>
    </row>
    <row r="20" customFormat="false" ht="24.95" hidden="false" customHeight="true" outlineLevel="0" collapsed="false">
      <c r="A20" s="49" t="s">
        <v>28</v>
      </c>
      <c r="B20" s="45" t="n">
        <v>169837</v>
      </c>
      <c r="C20" s="37" t="n">
        <v>9398</v>
      </c>
      <c r="D20" s="37" t="n">
        <v>12834</v>
      </c>
      <c r="E20" s="37" t="n">
        <v>124249</v>
      </c>
      <c r="F20" s="37" t="n">
        <v>37176</v>
      </c>
      <c r="G20" s="45" t="n">
        <f aca="false">SUM(C20:F20)</f>
        <v>183657</v>
      </c>
      <c r="H20" s="46" t="n">
        <f aca="false">+(G20-B20)/B20*100</f>
        <v>8.13721391687324</v>
      </c>
    </row>
    <row r="21" customFormat="false" ht="24.95" hidden="false" customHeight="true" outlineLevel="0" collapsed="false">
      <c r="A21" s="49" t="s">
        <v>29</v>
      </c>
      <c r="B21" s="45" t="n">
        <v>219059</v>
      </c>
      <c r="C21" s="37" t="n">
        <v>51134</v>
      </c>
      <c r="D21" s="37" t="n">
        <v>53041</v>
      </c>
      <c r="E21" s="37" t="n">
        <v>35824</v>
      </c>
      <c r="F21" s="37" t="n">
        <v>80815</v>
      </c>
      <c r="G21" s="45" t="n">
        <f aca="false">SUM(C21:F21)</f>
        <v>220814</v>
      </c>
      <c r="H21" s="46" t="n">
        <f aca="false">+(G21-B21)/B21*100</f>
        <v>0.801154026997293</v>
      </c>
    </row>
    <row r="22" customFormat="false" ht="24.95" hidden="false" customHeight="true" outlineLevel="0" collapsed="false">
      <c r="A22" s="50" t="s">
        <v>32</v>
      </c>
      <c r="B22" s="51" t="n">
        <v>3420359</v>
      </c>
      <c r="C22" s="52" t="n">
        <v>915800</v>
      </c>
      <c r="D22" s="52" t="n">
        <v>664625</v>
      </c>
      <c r="E22" s="52" t="n">
        <v>820815</v>
      </c>
      <c r="F22" s="52" t="n">
        <v>1726672</v>
      </c>
      <c r="G22" s="51" t="n">
        <f aca="false">SUM(C22:F22)</f>
        <v>4127912</v>
      </c>
      <c r="H22" s="53" t="n">
        <f aca="false">+(G22-B22)/B22*100</f>
        <v>20.6865127315583</v>
      </c>
    </row>
    <row r="23" customFormat="false" ht="24.95" hidden="false" customHeight="true" outlineLevel="0" collapsed="false"/>
    <row r="24" customFormat="false" ht="12.75" hidden="false" customHeight="false" outlineLevel="0" collapsed="false">
      <c r="A24" s="0" t="s">
        <v>12</v>
      </c>
      <c r="C24" s="1"/>
      <c r="I24" s="0"/>
      <c r="J24" s="0"/>
      <c r="K24" s="0"/>
      <c r="L24" s="0"/>
      <c r="M24" s="0"/>
      <c r="T24" s="2"/>
      <c r="V24" s="0"/>
    </row>
  </sheetData>
  <mergeCells count="2">
    <mergeCell ref="A3:H3"/>
    <mergeCell ref="A13:H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istrator</cp:lastModifiedBy>
  <cp:lastPrinted>2005-02-16T10:58:10Z</cp:lastPrinted>
  <dcterms:modified xsi:type="dcterms:W3CDTF">2005-03-17T11:22:18Z</dcterms:modified>
  <cp:revision>0</cp:revision>
  <dc:subject/>
  <dc:title/>
</cp:coreProperties>
</file>