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8">
  <si>
    <t xml:space="preserve">TAV. 1a - POPOLAZIONE RESIDENTE E DENSITA' ABITATIVA  al 01/01/2004</t>
  </si>
  <si>
    <t xml:space="preserve">               Comuni della provincia di Salerno</t>
  </si>
  <si>
    <t xml:space="preserve">COMUNI DELLA PROVINCIA</t>
  </si>
  <si>
    <t xml:space="preserve">Superf. (kmq)</t>
  </si>
  <si>
    <t xml:space="preserve">Maschi</t>
  </si>
  <si>
    <t xml:space="preserve">Femmine</t>
  </si>
  <si>
    <t xml:space="preserve">N. Residenti</t>
  </si>
  <si>
    <t xml:space="preserve">Densità (ab/kmq)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Fonte: ISTAT - Elaborazione Ufficio Studi CCIAA Salerno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/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M/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_);_(@_)"/>
    <numFmt numFmtId="167" formatCode="_(* #,##0.0_);_(* \(#,##0.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12.42"/>
    <col collapsed="false" customWidth="true" hidden="false" outlineLevel="0" max="5" min="3" style="1" width="12.42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2" customFormat="false" ht="25.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38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18" hidden="false" customHeight="true" outlineLevel="0" collapsed="false">
      <c r="A5" s="9" t="s">
        <v>8</v>
      </c>
      <c r="B5" s="10" t="n">
        <v>72.4278846153846</v>
      </c>
      <c r="C5" s="11" t="n">
        <v>1448</v>
      </c>
      <c r="D5" s="11" t="n">
        <v>1495</v>
      </c>
      <c r="E5" s="11" t="n">
        <v>2943</v>
      </c>
      <c r="F5" s="12" t="n">
        <f aca="false">+E5/B5</f>
        <v>40.6335214072353</v>
      </c>
    </row>
    <row r="6" customFormat="false" ht="18" hidden="false" customHeight="true" outlineLevel="0" collapsed="false">
      <c r="A6" s="13" t="s">
        <v>9</v>
      </c>
      <c r="B6" s="14" t="n">
        <v>32.511408083442</v>
      </c>
      <c r="C6" s="1" t="n">
        <v>9801</v>
      </c>
      <c r="D6" s="1" t="n">
        <v>10169</v>
      </c>
      <c r="E6" s="1" t="n">
        <v>19970</v>
      </c>
      <c r="F6" s="15" t="n">
        <f aca="false">+E6/B6</f>
        <v>614.245927114141</v>
      </c>
    </row>
    <row r="7" customFormat="false" ht="18" hidden="false" customHeight="true" outlineLevel="0" collapsed="false">
      <c r="A7" s="13" t="s">
        <v>10</v>
      </c>
      <c r="B7" s="14" t="n">
        <v>39.8297604035309</v>
      </c>
      <c r="C7" s="1" t="n">
        <v>3072</v>
      </c>
      <c r="D7" s="1" t="n">
        <v>3241</v>
      </c>
      <c r="E7" s="1" t="n">
        <v>6313</v>
      </c>
      <c r="F7" s="15" t="n">
        <f aca="false">+E7/B7</f>
        <v>158.499572581922</v>
      </c>
    </row>
    <row r="8" customFormat="false" ht="18" hidden="false" customHeight="true" outlineLevel="0" collapsed="false">
      <c r="A8" s="13" t="s">
        <v>11</v>
      </c>
      <c r="B8" s="14" t="n">
        <v>4.699964067553</v>
      </c>
      <c r="C8" s="1" t="n">
        <v>559</v>
      </c>
      <c r="D8" s="1" t="n">
        <v>588</v>
      </c>
      <c r="E8" s="1" t="n">
        <v>1147</v>
      </c>
      <c r="F8" s="15" t="n">
        <f aca="false">+E8/B8</f>
        <v>244.044418960245</v>
      </c>
    </row>
    <row r="9" customFormat="false" ht="18" hidden="false" customHeight="true" outlineLevel="0" collapsed="false">
      <c r="A9" s="13" t="s">
        <v>12</v>
      </c>
      <c r="B9" s="14" t="n">
        <v>52.2119102861562</v>
      </c>
      <c r="C9" s="1" t="n">
        <v>3273</v>
      </c>
      <c r="D9" s="1" t="n">
        <v>3424</v>
      </c>
      <c r="E9" s="1" t="n">
        <v>6697</v>
      </c>
      <c r="F9" s="15" t="n">
        <f aca="false">+E9/B9</f>
        <v>128.265753221745</v>
      </c>
    </row>
    <row r="10" customFormat="false" ht="18" hidden="false" customHeight="true" outlineLevel="0" collapsed="false">
      <c r="A10" s="13" t="s">
        <v>13</v>
      </c>
      <c r="B10" s="14" t="n">
        <v>6.10986042323278</v>
      </c>
      <c r="C10" s="1" t="n">
        <v>2666</v>
      </c>
      <c r="D10" s="1" t="n">
        <v>2855</v>
      </c>
      <c r="E10" s="1" t="n">
        <v>5521</v>
      </c>
      <c r="F10" s="15" t="n">
        <f aca="false">+E10/B10</f>
        <v>903.621296978629</v>
      </c>
    </row>
    <row r="11" customFormat="false" ht="18" hidden="false" customHeight="true" outlineLevel="0" collapsed="false">
      <c r="A11" s="13" t="s">
        <v>14</v>
      </c>
      <c r="B11" s="14" t="n">
        <v>13.709692279344</v>
      </c>
      <c r="C11" s="1" t="n">
        <v>14745</v>
      </c>
      <c r="D11" s="1" t="n">
        <v>15411</v>
      </c>
      <c r="E11" s="1" t="n">
        <v>30156</v>
      </c>
      <c r="F11" s="15" t="n">
        <f aca="false">+E11/B11</f>
        <v>2199.6117334767</v>
      </c>
    </row>
    <row r="12" customFormat="false" ht="18" hidden="false" customHeight="true" outlineLevel="0" collapsed="false">
      <c r="A12" s="13" t="s">
        <v>15</v>
      </c>
      <c r="B12" s="14" t="n">
        <v>32.4144144144144</v>
      </c>
      <c r="C12" s="1" t="n">
        <v>865</v>
      </c>
      <c r="D12" s="1" t="n">
        <v>910</v>
      </c>
      <c r="E12" s="1" t="n">
        <v>1775</v>
      </c>
      <c r="F12" s="15" t="n">
        <f aca="false">+E12/B12</f>
        <v>54.7595886603669</v>
      </c>
    </row>
    <row r="13" customFormat="false" ht="18" hidden="false" customHeight="true" outlineLevel="0" collapsed="false">
      <c r="A13" s="13" t="s">
        <v>16</v>
      </c>
      <c r="B13" s="14" t="n">
        <v>37.6011157601116</v>
      </c>
      <c r="C13" s="1" t="n">
        <v>2741</v>
      </c>
      <c r="D13" s="1" t="n">
        <v>2773</v>
      </c>
      <c r="E13" s="1" t="n">
        <v>5514</v>
      </c>
      <c r="F13" s="15" t="n">
        <f aca="false">+E13/B13</f>
        <v>146.644584569733</v>
      </c>
    </row>
    <row r="14" customFormat="false" ht="18" hidden="false" customHeight="true" outlineLevel="0" collapsed="false">
      <c r="A14" s="13" t="s">
        <v>17</v>
      </c>
      <c r="B14" s="14" t="n">
        <v>25.7324106113033</v>
      </c>
      <c r="C14" s="1" t="n">
        <v>1108</v>
      </c>
      <c r="D14" s="1" t="n">
        <v>1165</v>
      </c>
      <c r="E14" s="1" t="n">
        <v>2273</v>
      </c>
      <c r="F14" s="15" t="n">
        <f aca="false">+E14/B14</f>
        <v>88.3321828776334</v>
      </c>
    </row>
    <row r="15" customFormat="false" ht="18" hidden="false" customHeight="true" outlineLevel="0" collapsed="false">
      <c r="A15" s="13" t="s">
        <v>18</v>
      </c>
      <c r="B15" s="14" t="n">
        <v>0.2</v>
      </c>
      <c r="C15" s="1" t="n">
        <v>464</v>
      </c>
      <c r="D15" s="1" t="n">
        <v>493</v>
      </c>
      <c r="E15" s="1" t="n">
        <v>957</v>
      </c>
      <c r="F15" s="15" t="n">
        <f aca="false">+E15/B15</f>
        <v>4785</v>
      </c>
    </row>
    <row r="16" customFormat="false" ht="18" hidden="false" customHeight="true" outlineLevel="0" collapsed="false">
      <c r="A16" s="13" t="s">
        <v>19</v>
      </c>
      <c r="B16" s="14" t="n">
        <v>35.6258992805755</v>
      </c>
      <c r="C16" s="1" t="n">
        <v>1220</v>
      </c>
      <c r="D16" s="1" t="n">
        <v>1231</v>
      </c>
      <c r="E16" s="1" t="n">
        <v>2451</v>
      </c>
      <c r="F16" s="15" t="n">
        <f aca="false">+E16/B16</f>
        <v>68.7982633279483</v>
      </c>
    </row>
    <row r="17" customFormat="false" ht="18" hidden="false" customHeight="true" outlineLevel="0" collapsed="false">
      <c r="A17" s="13" t="s">
        <v>20</v>
      </c>
      <c r="B17" s="14" t="n">
        <v>17.8499413833529</v>
      </c>
      <c r="C17" s="1" t="n">
        <v>7600</v>
      </c>
      <c r="D17" s="1" t="n">
        <v>7934</v>
      </c>
      <c r="E17" s="1" t="n">
        <v>15534</v>
      </c>
      <c r="F17" s="15" t="n">
        <f aca="false">+E17/B17</f>
        <v>870.254958623407</v>
      </c>
    </row>
    <row r="18" customFormat="false" ht="18" hidden="false" customHeight="true" outlineLevel="0" collapsed="false">
      <c r="A18" s="13" t="s">
        <v>21</v>
      </c>
      <c r="B18" s="14" t="n">
        <v>56.4626079156856</v>
      </c>
      <c r="C18" s="1" t="n">
        <v>24883</v>
      </c>
      <c r="D18" s="1" t="n">
        <v>25908</v>
      </c>
      <c r="E18" s="1" t="n">
        <v>50791</v>
      </c>
      <c r="F18" s="15" t="n">
        <f aca="false">+E18/B18</f>
        <v>899.55108123672</v>
      </c>
    </row>
    <row r="19" customFormat="false" ht="18" hidden="false" customHeight="true" outlineLevel="0" collapsed="false">
      <c r="A19" s="13" t="s">
        <v>22</v>
      </c>
      <c r="B19" s="14" t="n">
        <v>7.90020135917443</v>
      </c>
      <c r="C19" s="1" t="n">
        <v>6303</v>
      </c>
      <c r="D19" s="1" t="n">
        <v>6380</v>
      </c>
      <c r="E19" s="1" t="n">
        <v>12683</v>
      </c>
      <c r="F19" s="15" t="n">
        <f aca="false">+E19/B19</f>
        <v>1605.40211867782</v>
      </c>
    </row>
    <row r="20" customFormat="false" ht="18" hidden="false" customHeight="true" outlineLevel="0" collapsed="false">
      <c r="A20" s="13" t="s">
        <v>23</v>
      </c>
      <c r="B20" s="14" t="n">
        <v>16.7886855241265</v>
      </c>
      <c r="C20" s="1" t="n">
        <v>474</v>
      </c>
      <c r="D20" s="1" t="n">
        <v>486</v>
      </c>
      <c r="E20" s="1" t="n">
        <v>960</v>
      </c>
      <c r="F20" s="15" t="n">
        <f aca="false">+E20/B20</f>
        <v>57.181367690783</v>
      </c>
    </row>
    <row r="21" customFormat="false" ht="18" hidden="false" customHeight="true" outlineLevel="0" collapsed="false">
      <c r="A21" s="13" t="s">
        <v>24</v>
      </c>
      <c r="B21" s="14" t="n">
        <v>14.0289699570815</v>
      </c>
      <c r="C21" s="1" t="n">
        <v>2668</v>
      </c>
      <c r="D21" s="1" t="n">
        <v>2665</v>
      </c>
      <c r="E21" s="1" t="n">
        <v>5333</v>
      </c>
      <c r="F21" s="15" t="n">
        <f aca="false">+E21/B21</f>
        <v>380.141950286807</v>
      </c>
    </row>
    <row r="22" customFormat="false" ht="18" hidden="false" customHeight="true" outlineLevel="0" collapsed="false">
      <c r="A22" s="13" t="s">
        <v>25</v>
      </c>
      <c r="B22" s="14" t="n">
        <v>65.4219653179191</v>
      </c>
      <c r="C22" s="1" t="n">
        <v>2769</v>
      </c>
      <c r="D22" s="1" t="n">
        <v>2840</v>
      </c>
      <c r="E22" s="1" t="n">
        <v>5609</v>
      </c>
      <c r="F22" s="15" t="n">
        <f aca="false">+E22/B22</f>
        <v>85.735730694469</v>
      </c>
    </row>
    <row r="23" customFormat="false" ht="18" hidden="false" customHeight="true" outlineLevel="0" collapsed="false">
      <c r="A23" s="13" t="s">
        <v>26</v>
      </c>
      <c r="B23" s="14" t="n">
        <v>15.3630952380952</v>
      </c>
      <c r="C23" s="1" t="n">
        <v>1266</v>
      </c>
      <c r="D23" s="1" t="n">
        <v>1354</v>
      </c>
      <c r="E23" s="1" t="n">
        <v>2620</v>
      </c>
      <c r="F23" s="15" t="n">
        <f aca="false">+E23/B23</f>
        <v>170.538550949245</v>
      </c>
    </row>
    <row r="24" customFormat="false" ht="18" hidden="false" customHeight="true" outlineLevel="0" collapsed="false">
      <c r="A24" s="13" t="s">
        <v>27</v>
      </c>
      <c r="B24" s="14" t="n">
        <v>35.2576112412178</v>
      </c>
      <c r="C24" s="1" t="n">
        <v>1481</v>
      </c>
      <c r="D24" s="1" t="n">
        <v>1503</v>
      </c>
      <c r="E24" s="1" t="n">
        <v>2984</v>
      </c>
      <c r="F24" s="15" t="n">
        <f aca="false">+E24/B24</f>
        <v>84.6342079043507</v>
      </c>
    </row>
    <row r="25" customFormat="false" ht="18" hidden="false" customHeight="true" outlineLevel="0" collapsed="false">
      <c r="A25" s="13" t="s">
        <v>28</v>
      </c>
      <c r="B25" s="14" t="n">
        <v>14.8531011969532</v>
      </c>
      <c r="C25" s="1" t="n">
        <v>691</v>
      </c>
      <c r="D25" s="1" t="n">
        <v>741</v>
      </c>
      <c r="E25" s="1" t="n">
        <v>1432</v>
      </c>
      <c r="F25" s="15" t="n">
        <f aca="false">+E25/B25</f>
        <v>96.4108424908425</v>
      </c>
    </row>
    <row r="26" customFormat="false" ht="18" hidden="false" customHeight="true" outlineLevel="0" collapsed="false">
      <c r="A26" s="13" t="s">
        <v>29</v>
      </c>
      <c r="B26" s="14" t="n">
        <v>70.7962771458118</v>
      </c>
      <c r="C26" s="1" t="n">
        <v>3516</v>
      </c>
      <c r="D26" s="1" t="n">
        <v>3603</v>
      </c>
      <c r="E26" s="1" t="n">
        <v>7119</v>
      </c>
      <c r="F26" s="15" t="n">
        <f aca="false">+E26/B26</f>
        <v>100.556134969325</v>
      </c>
    </row>
    <row r="27" customFormat="false" ht="18" hidden="false" customHeight="true" outlineLevel="0" collapsed="false">
      <c r="A27" s="13" t="s">
        <v>30</v>
      </c>
      <c r="B27" s="14" t="n">
        <v>135.375773651636</v>
      </c>
      <c r="C27" s="1" t="n">
        <v>7759</v>
      </c>
      <c r="D27" s="1" t="n">
        <v>7844</v>
      </c>
      <c r="E27" s="1" t="n">
        <v>15603</v>
      </c>
      <c r="F27" s="15" t="n">
        <f aca="false">+E27/B27</f>
        <v>115.25695904905</v>
      </c>
    </row>
    <row r="28" customFormat="false" ht="18" hidden="false" customHeight="true" outlineLevel="0" collapsed="false">
      <c r="A28" s="13" t="s">
        <v>31</v>
      </c>
      <c r="B28" s="14" t="n">
        <v>29.020618556701</v>
      </c>
      <c r="C28" s="1" t="n">
        <v>270</v>
      </c>
      <c r="D28" s="1" t="n">
        <v>281</v>
      </c>
      <c r="E28" s="1" t="n">
        <v>551</v>
      </c>
      <c r="F28" s="15" t="n">
        <f aca="false">+E28/B28</f>
        <v>18.9865008880995</v>
      </c>
    </row>
    <row r="29" customFormat="false" ht="18" hidden="false" customHeight="true" outlineLevel="0" collapsed="false">
      <c r="A29" s="13" t="s">
        <v>32</v>
      </c>
      <c r="B29" s="14" t="n">
        <v>17.7399380804954</v>
      </c>
      <c r="C29" s="1" t="n">
        <v>558</v>
      </c>
      <c r="D29" s="1" t="n">
        <v>566</v>
      </c>
      <c r="E29" s="1" t="n">
        <v>1124</v>
      </c>
      <c r="F29" s="15" t="n">
        <f aca="false">+E29/B29</f>
        <v>63.3598603839442</v>
      </c>
    </row>
    <row r="30" customFormat="false" ht="18" hidden="false" customHeight="true" outlineLevel="0" collapsed="false">
      <c r="A30" s="13" t="s">
        <v>33</v>
      </c>
      <c r="B30" s="14" t="n">
        <v>111.997786386276</v>
      </c>
      <c r="C30" s="1" t="n">
        <v>10179</v>
      </c>
      <c r="D30" s="1" t="n">
        <v>10435</v>
      </c>
      <c r="E30" s="1" t="n">
        <v>20614</v>
      </c>
      <c r="F30" s="15" t="n">
        <f aca="false">+E30/B30</f>
        <v>184.057209210396</v>
      </c>
    </row>
    <row r="31" customFormat="false" ht="18" hidden="false" customHeight="true" outlineLevel="0" collapsed="false">
      <c r="A31" s="13" t="s">
        <v>34</v>
      </c>
      <c r="B31" s="14" t="n">
        <v>34.3799472295515</v>
      </c>
      <c r="C31" s="1" t="n">
        <v>598</v>
      </c>
      <c r="D31" s="1" t="n">
        <v>670</v>
      </c>
      <c r="E31" s="1" t="n">
        <v>1268</v>
      </c>
      <c r="F31" s="15" t="n">
        <f aca="false">+E31/B31</f>
        <v>36.8819646968534</v>
      </c>
    </row>
    <row r="32" customFormat="false" ht="18" hidden="false" customHeight="true" outlineLevel="0" collapsed="false">
      <c r="A32" s="13" t="s">
        <v>35</v>
      </c>
      <c r="B32" s="14" t="n">
        <v>70</v>
      </c>
      <c r="C32" s="1" t="n">
        <v>783</v>
      </c>
      <c r="D32" s="1" t="n">
        <v>823</v>
      </c>
      <c r="E32" s="1" t="n">
        <v>1606</v>
      </c>
      <c r="F32" s="15" t="n">
        <f aca="false">+E32/B32</f>
        <v>22.9428571428571</v>
      </c>
    </row>
    <row r="33" customFormat="false" ht="18" hidden="false" customHeight="true" outlineLevel="0" collapsed="false">
      <c r="A33" s="13" t="s">
        <v>36</v>
      </c>
      <c r="B33" s="14" t="n">
        <v>31.4715947980835</v>
      </c>
      <c r="C33" s="1" t="n">
        <v>2313</v>
      </c>
      <c r="D33" s="1" t="n">
        <v>2398</v>
      </c>
      <c r="E33" s="1" t="n">
        <v>4711</v>
      </c>
      <c r="F33" s="15" t="n">
        <f aca="false">+E33/B33</f>
        <v>149.690539364941</v>
      </c>
    </row>
    <row r="34" customFormat="false" ht="18" hidden="false" customHeight="true" outlineLevel="0" collapsed="false">
      <c r="A34" s="13" t="s">
        <v>37</v>
      </c>
      <c r="B34" s="14" t="n">
        <v>44.625550660793</v>
      </c>
      <c r="C34" s="1" t="n">
        <v>991</v>
      </c>
      <c r="D34" s="1" t="n">
        <v>1010</v>
      </c>
      <c r="E34" s="1" t="n">
        <v>2001</v>
      </c>
      <c r="F34" s="15" t="n">
        <f aca="false">+E34/B34</f>
        <v>44.8397828232971</v>
      </c>
    </row>
    <row r="35" customFormat="false" ht="18" hidden="false" customHeight="true" outlineLevel="0" collapsed="false">
      <c r="A35" s="13" t="s">
        <v>38</v>
      </c>
      <c r="B35" s="14" t="n">
        <v>57.2340425531915</v>
      </c>
      <c r="C35" s="1" t="n">
        <v>1012</v>
      </c>
      <c r="D35" s="1" t="n">
        <v>1072</v>
      </c>
      <c r="E35" s="1" t="n">
        <v>2084</v>
      </c>
      <c r="F35" s="15" t="n">
        <f aca="false">+E35/B35</f>
        <v>36.4118959107807</v>
      </c>
    </row>
    <row r="36" customFormat="false" ht="18" hidden="false" customHeight="true" outlineLevel="0" collapsed="false">
      <c r="A36" s="13" t="s">
        <v>39</v>
      </c>
      <c r="B36" s="14" t="n">
        <v>36.5366541353383</v>
      </c>
      <c r="C36" s="1" t="n">
        <v>3812</v>
      </c>
      <c r="D36" s="1" t="n">
        <v>4010</v>
      </c>
      <c r="E36" s="1" t="n">
        <v>7822</v>
      </c>
      <c r="F36" s="15" t="n">
        <f aca="false">+E36/B36</f>
        <v>214.086379421222</v>
      </c>
    </row>
    <row r="37" customFormat="false" ht="18" hidden="false" customHeight="true" outlineLevel="0" collapsed="false">
      <c r="A37" s="13" t="s">
        <v>40</v>
      </c>
      <c r="B37" s="14" t="n">
        <v>18.1255028157683</v>
      </c>
      <c r="C37" s="1" t="n">
        <v>1105</v>
      </c>
      <c r="D37" s="1" t="n">
        <v>1190</v>
      </c>
      <c r="E37" s="1" t="n">
        <v>2295</v>
      </c>
      <c r="F37" s="15" t="n">
        <f aca="false">+E37/B37</f>
        <v>126.617177097204</v>
      </c>
    </row>
    <row r="38" customFormat="false" ht="18" hidden="false" customHeight="true" outlineLevel="0" collapsed="false">
      <c r="A38" s="13" t="s">
        <v>41</v>
      </c>
      <c r="B38" s="14" t="n">
        <v>13.9797395079595</v>
      </c>
      <c r="C38" s="1" t="n">
        <v>396</v>
      </c>
      <c r="D38" s="1" t="n">
        <v>366</v>
      </c>
      <c r="E38" s="1" t="n">
        <v>762</v>
      </c>
      <c r="F38" s="15" t="n">
        <f aca="false">+E38/B38</f>
        <v>54.5074534161491</v>
      </c>
    </row>
    <row r="39" customFormat="false" ht="18" hidden="false" customHeight="true" outlineLevel="0" collapsed="false">
      <c r="A39" s="13" t="s">
        <v>42</v>
      </c>
      <c r="B39" s="14" t="n">
        <v>13.5897435897436</v>
      </c>
      <c r="C39" s="1" t="n">
        <v>6408</v>
      </c>
      <c r="D39" s="1" t="n">
        <v>6586</v>
      </c>
      <c r="E39" s="1" t="n">
        <v>12994</v>
      </c>
      <c r="F39" s="15" t="n">
        <f aca="false">+E39/B39</f>
        <v>956.162264150943</v>
      </c>
    </row>
    <row r="40" customFormat="false" ht="18" hidden="false" customHeight="true" outlineLevel="0" collapsed="false">
      <c r="A40" s="13" t="s">
        <v>43</v>
      </c>
      <c r="B40" s="14" t="n">
        <v>14.0788863109049</v>
      </c>
      <c r="C40" s="1" t="n">
        <v>1395</v>
      </c>
      <c r="D40" s="1" t="n">
        <v>1523</v>
      </c>
      <c r="E40" s="1" t="n">
        <v>2918</v>
      </c>
      <c r="F40" s="15" t="n">
        <f aca="false">+E40/B40</f>
        <v>207.260711931444</v>
      </c>
    </row>
    <row r="41" customFormat="false" ht="18" hidden="false" customHeight="true" outlineLevel="0" collapsed="false">
      <c r="A41" s="13" t="s">
        <v>44</v>
      </c>
      <c r="B41" s="14" t="n">
        <v>10.7172995780591</v>
      </c>
      <c r="C41" s="1" t="n">
        <v>602</v>
      </c>
      <c r="D41" s="1" t="n">
        <v>632</v>
      </c>
      <c r="E41" s="1" t="n">
        <v>1234</v>
      </c>
      <c r="F41" s="15" t="n">
        <f aca="false">+E41/B41</f>
        <v>115.14094488189</v>
      </c>
    </row>
    <row r="42" customFormat="false" ht="18" hidden="false" customHeight="true" outlineLevel="0" collapsed="false">
      <c r="A42" s="13" t="s">
        <v>45</v>
      </c>
      <c r="B42" s="14" t="n">
        <v>36.3395262103736</v>
      </c>
      <c r="C42" s="1" t="n">
        <v>25449</v>
      </c>
      <c r="D42" s="1" t="n">
        <v>26940</v>
      </c>
      <c r="E42" s="1" t="n">
        <v>52389</v>
      </c>
      <c r="F42" s="15" t="n">
        <f aca="false">+E42/B42</f>
        <v>1441.65335829406</v>
      </c>
    </row>
    <row r="43" customFormat="false" ht="18" hidden="false" customHeight="true" outlineLevel="0" collapsed="false">
      <c r="A43" s="13" t="s">
        <v>46</v>
      </c>
      <c r="B43" s="14" t="n">
        <v>31.5137614678899</v>
      </c>
      <c r="C43" s="1" t="n">
        <v>996</v>
      </c>
      <c r="D43" s="1" t="n">
        <v>1021</v>
      </c>
      <c r="E43" s="1" t="n">
        <v>2017</v>
      </c>
      <c r="F43" s="15" t="n">
        <f aca="false">+E43/B43</f>
        <v>64.0037845705968</v>
      </c>
    </row>
    <row r="44" customFormat="false" ht="18" hidden="false" customHeight="true" outlineLevel="0" collapsed="false">
      <c r="A44" s="16" t="s">
        <v>47</v>
      </c>
      <c r="B44" s="17" t="n">
        <v>47.1945259042033</v>
      </c>
      <c r="C44" s="18" t="n">
        <v>2406</v>
      </c>
      <c r="D44" s="18" t="n">
        <v>2449</v>
      </c>
      <c r="E44" s="18" t="n">
        <v>4855</v>
      </c>
      <c r="F44" s="19" t="n">
        <f aca="false">+E44/B44</f>
        <v>102.87210024855</v>
      </c>
    </row>
    <row r="45" customFormat="false" ht="25.5" hidden="false" customHeight="true" outlineLevel="0" collapsed="false">
      <c r="A45" s="20" t="s">
        <v>48</v>
      </c>
      <c r="B45" s="14"/>
      <c r="C45" s="21"/>
      <c r="D45" s="21"/>
      <c r="E45" s="21"/>
      <c r="F45" s="22"/>
    </row>
    <row r="46" customFormat="false" ht="18" hidden="false" customHeight="true" outlineLevel="0" collapsed="false">
      <c r="A46" s="20"/>
      <c r="B46" s="14"/>
      <c r="C46" s="21"/>
      <c r="D46" s="21"/>
      <c r="E46" s="21"/>
      <c r="F46" s="22"/>
    </row>
    <row r="47" customFormat="false" ht="23.25" hidden="false" customHeight="true" outlineLevel="0" collapsed="false">
      <c r="A47" s="4" t="s">
        <v>0</v>
      </c>
      <c r="B47" s="4"/>
      <c r="C47" s="4"/>
      <c r="D47" s="4"/>
      <c r="E47" s="4"/>
      <c r="F47" s="4"/>
    </row>
    <row r="48" customFormat="false" ht="22.5" hidden="false" customHeight="true" outlineLevel="0" collapsed="false">
      <c r="A48" s="4" t="s">
        <v>1</v>
      </c>
      <c r="B48" s="4"/>
      <c r="C48" s="4"/>
      <c r="D48" s="4"/>
      <c r="E48" s="4"/>
      <c r="F48" s="4"/>
    </row>
    <row r="49" customFormat="false" ht="29.25" hidden="false" customHeight="true" outlineLevel="0" collapsed="false">
      <c r="A49" s="23" t="s">
        <v>2</v>
      </c>
      <c r="B49" s="24" t="s">
        <v>3</v>
      </c>
      <c r="C49" s="25" t="s">
        <v>4</v>
      </c>
      <c r="D49" s="25" t="s">
        <v>5</v>
      </c>
      <c r="E49" s="25" t="s">
        <v>6</v>
      </c>
      <c r="F49" s="26" t="s">
        <v>7</v>
      </c>
    </row>
    <row r="50" customFormat="false" ht="18" hidden="false" customHeight="true" outlineLevel="0" collapsed="false">
      <c r="A50" s="9" t="s">
        <v>49</v>
      </c>
      <c r="B50" s="10" t="n">
        <v>45.970695970696</v>
      </c>
      <c r="C50" s="11" t="n">
        <v>1215</v>
      </c>
      <c r="D50" s="11" t="n">
        <v>1291</v>
      </c>
      <c r="E50" s="11" t="n">
        <v>2506</v>
      </c>
      <c r="F50" s="12" t="n">
        <f aca="false">+E50/B50</f>
        <v>54.5129880478088</v>
      </c>
    </row>
    <row r="51" customFormat="false" ht="18" hidden="false" customHeight="true" outlineLevel="0" collapsed="false">
      <c r="A51" s="13" t="s">
        <v>50</v>
      </c>
      <c r="B51" s="14" t="n">
        <v>4.91964099352953</v>
      </c>
      <c r="C51" s="1" t="n">
        <v>1192</v>
      </c>
      <c r="D51" s="1" t="n">
        <v>1191</v>
      </c>
      <c r="E51" s="1" t="n">
        <v>2383</v>
      </c>
      <c r="F51" s="15" t="n">
        <f aca="false">+E51/B51</f>
        <v>484.38493848112</v>
      </c>
    </row>
    <row r="52" customFormat="false" ht="18" hidden="false" customHeight="true" outlineLevel="0" collapsed="false">
      <c r="A52" s="13" t="s">
        <v>51</v>
      </c>
      <c r="B52" s="14" t="n">
        <v>41.063829787234</v>
      </c>
      <c r="C52" s="1" t="n">
        <v>634</v>
      </c>
      <c r="D52" s="1" t="n">
        <v>694</v>
      </c>
      <c r="E52" s="1" t="n">
        <v>1328</v>
      </c>
      <c r="F52" s="15" t="n">
        <f aca="false">+E52/B52</f>
        <v>32.339896373057</v>
      </c>
    </row>
    <row r="53" customFormat="false" ht="18" hidden="false" customHeight="true" outlineLevel="0" collapsed="false">
      <c r="A53" s="13" t="s">
        <v>52</v>
      </c>
      <c r="B53" s="14" t="n">
        <v>54.0197461212976</v>
      </c>
      <c r="C53" s="1" t="n">
        <v>1883</v>
      </c>
      <c r="D53" s="1" t="n">
        <v>1908</v>
      </c>
      <c r="E53" s="1" t="n">
        <v>3791</v>
      </c>
      <c r="F53" s="15" t="n">
        <f aca="false">+E53/B53</f>
        <v>70.1780417754569</v>
      </c>
    </row>
    <row r="54" customFormat="false" ht="18" hidden="false" customHeight="true" outlineLevel="0" collapsed="false">
      <c r="A54" s="13" t="s">
        <v>53</v>
      </c>
      <c r="B54" s="14" t="n">
        <v>1.02004975852481</v>
      </c>
      <c r="C54" s="1" t="n">
        <v>345</v>
      </c>
      <c r="D54" s="1" t="n">
        <v>362</v>
      </c>
      <c r="E54" s="1" t="n">
        <v>707</v>
      </c>
      <c r="F54" s="15" t="n">
        <f aca="false">+E54/B54</f>
        <v>693.103443328551</v>
      </c>
    </row>
    <row r="55" customFormat="false" ht="18" hidden="false" customHeight="true" outlineLevel="0" collapsed="false">
      <c r="A55" s="13" t="s">
        <v>54</v>
      </c>
      <c r="B55" s="14" t="n">
        <v>7.64801297648013</v>
      </c>
      <c r="C55" s="1" t="n">
        <v>459</v>
      </c>
      <c r="D55" s="1" t="n">
        <v>468</v>
      </c>
      <c r="E55" s="1" t="n">
        <v>927</v>
      </c>
      <c r="F55" s="15" t="n">
        <f aca="false">+E55/B55</f>
        <v>121.207953340403</v>
      </c>
    </row>
    <row r="56" customFormat="false" ht="18" hidden="false" customHeight="true" outlineLevel="0" collapsed="false">
      <c r="A56" s="13" t="s">
        <v>55</v>
      </c>
      <c r="B56" s="14" t="n">
        <v>28.9009990917348</v>
      </c>
      <c r="C56" s="1" t="n">
        <v>1595</v>
      </c>
      <c r="D56" s="1" t="n">
        <v>1610</v>
      </c>
      <c r="E56" s="1" t="n">
        <v>3205</v>
      </c>
      <c r="F56" s="15" t="n">
        <f aca="false">+E56/B56</f>
        <v>110.895820238843</v>
      </c>
    </row>
    <row r="57" customFormat="false" ht="18" hidden="false" customHeight="true" outlineLevel="0" collapsed="false">
      <c r="A57" s="13" t="s">
        <v>56</v>
      </c>
      <c r="B57" s="14" t="n">
        <v>6.62975965433432</v>
      </c>
      <c r="C57" s="1" t="n">
        <v>1195</v>
      </c>
      <c r="D57" s="1" t="n">
        <v>1270</v>
      </c>
      <c r="E57" s="1" t="n">
        <v>2465</v>
      </c>
      <c r="F57" s="15" t="n">
        <f aca="false">+E57/B57</f>
        <v>371.808350305499</v>
      </c>
    </row>
    <row r="58" customFormat="false" ht="18" hidden="false" customHeight="true" outlineLevel="0" collapsed="false">
      <c r="A58" s="13" t="s">
        <v>57</v>
      </c>
      <c r="B58" s="14" t="n">
        <v>58.7692307692308</v>
      </c>
      <c r="C58" s="1" t="n">
        <v>362</v>
      </c>
      <c r="D58" s="1" t="n">
        <v>359</v>
      </c>
      <c r="E58" s="1" t="n">
        <v>721</v>
      </c>
      <c r="F58" s="15" t="n">
        <f aca="false">+E58/B58</f>
        <v>12.2683246073298</v>
      </c>
    </row>
    <row r="59" customFormat="false" ht="18" hidden="false" customHeight="true" outlineLevel="0" collapsed="false">
      <c r="A59" s="13" t="s">
        <v>58</v>
      </c>
      <c r="B59" s="14" t="n">
        <v>17.5706214689266</v>
      </c>
      <c r="C59" s="1" t="n">
        <v>278</v>
      </c>
      <c r="D59" s="1" t="n">
        <v>327</v>
      </c>
      <c r="E59" s="1" t="n">
        <v>605</v>
      </c>
      <c r="F59" s="15" t="n">
        <f aca="false">+E59/B59</f>
        <v>34.4324758842444</v>
      </c>
    </row>
    <row r="60" customFormat="false" ht="18" hidden="false" customHeight="true" outlineLevel="0" collapsed="false">
      <c r="A60" s="13" t="s">
        <v>59</v>
      </c>
      <c r="B60" s="14" t="n">
        <v>137.483697736862</v>
      </c>
      <c r="C60" s="1" t="n">
        <v>17953</v>
      </c>
      <c r="D60" s="1" t="n">
        <v>18281</v>
      </c>
      <c r="E60" s="1" t="n">
        <v>36234</v>
      </c>
      <c r="F60" s="15" t="n">
        <f aca="false">+E60/B60</f>
        <v>263.551247140227</v>
      </c>
    </row>
    <row r="61" customFormat="false" ht="18" hidden="false" customHeight="true" outlineLevel="0" collapsed="false">
      <c r="A61" s="13" t="s">
        <v>60</v>
      </c>
      <c r="B61" s="14" t="n">
        <v>41.0914454277286</v>
      </c>
      <c r="C61" s="1" t="n">
        <v>634</v>
      </c>
      <c r="D61" s="1" t="n">
        <v>732</v>
      </c>
      <c r="E61" s="1" t="n">
        <v>1366</v>
      </c>
      <c r="F61" s="15" t="n">
        <f aca="false">+E61/B61</f>
        <v>33.2429289303661</v>
      </c>
    </row>
    <row r="62" customFormat="false" ht="18" hidden="false" customHeight="true" outlineLevel="0" collapsed="false">
      <c r="A62" s="13" t="s">
        <v>61</v>
      </c>
      <c r="B62" s="14" t="n">
        <v>31.4824313926648</v>
      </c>
      <c r="C62" s="1" t="n">
        <v>6321</v>
      </c>
      <c r="D62" s="1" t="n">
        <v>6469</v>
      </c>
      <c r="E62" s="1" t="n">
        <v>12790</v>
      </c>
      <c r="F62" s="15" t="n">
        <f aca="false">+E62/B62</f>
        <v>406.2583299389</v>
      </c>
    </row>
    <row r="63" customFormat="false" ht="18" hidden="false" customHeight="true" outlineLevel="0" collapsed="false">
      <c r="A63" s="13" t="s">
        <v>62</v>
      </c>
      <c r="B63" s="14" t="n">
        <v>1.69989506820567</v>
      </c>
      <c r="C63" s="1" t="n">
        <v>429</v>
      </c>
      <c r="D63" s="1" t="n">
        <v>400</v>
      </c>
      <c r="E63" s="1" t="n">
        <v>829</v>
      </c>
      <c r="F63" s="15" t="n">
        <f aca="false">+E63/B63</f>
        <v>487.677160493827</v>
      </c>
    </row>
    <row r="64" customFormat="false" ht="18" hidden="false" customHeight="true" outlineLevel="0" collapsed="false">
      <c r="A64" s="13" t="s">
        <v>63</v>
      </c>
      <c r="B64" s="14" t="n">
        <v>14.8491879350348</v>
      </c>
      <c r="C64" s="1" t="n">
        <v>627</v>
      </c>
      <c r="D64" s="1" t="n">
        <v>699</v>
      </c>
      <c r="E64" s="1" t="n">
        <v>1326</v>
      </c>
      <c r="F64" s="15" t="n">
        <f aca="false">+E64/B64</f>
        <v>89.2978125</v>
      </c>
    </row>
    <row r="65" customFormat="false" ht="18" hidden="false" customHeight="true" outlineLevel="0" collapsed="false">
      <c r="A65" s="13" t="s">
        <v>64</v>
      </c>
      <c r="B65" s="14" t="n">
        <v>34.3940643033801</v>
      </c>
      <c r="C65" s="1" t="n">
        <v>2138</v>
      </c>
      <c r="D65" s="1" t="n">
        <v>2206</v>
      </c>
      <c r="E65" s="1" t="n">
        <v>4344</v>
      </c>
      <c r="F65" s="15" t="n">
        <f aca="false">+E65/B65</f>
        <v>126.300862895494</v>
      </c>
    </row>
    <row r="66" customFormat="false" ht="18" hidden="false" customHeight="true" outlineLevel="0" collapsed="false">
      <c r="A66" s="13" t="s">
        <v>65</v>
      </c>
      <c r="B66" s="14" t="n">
        <v>87.8657074340528</v>
      </c>
      <c r="C66" s="1" t="n">
        <v>5475</v>
      </c>
      <c r="D66" s="1" t="n">
        <v>5722</v>
      </c>
      <c r="E66" s="1" t="n">
        <v>11197</v>
      </c>
      <c r="F66" s="15" t="n">
        <f aca="false">+E66/B66</f>
        <v>127.433105895196</v>
      </c>
    </row>
    <row r="67" customFormat="false" ht="18" hidden="false" customHeight="true" outlineLevel="0" collapsed="false">
      <c r="A67" s="13" t="s">
        <v>66</v>
      </c>
      <c r="B67" s="14" t="n">
        <v>28.0114722753346</v>
      </c>
      <c r="C67" s="1" t="n">
        <v>692</v>
      </c>
      <c r="D67" s="1" t="n">
        <v>785</v>
      </c>
      <c r="E67" s="1" t="n">
        <v>1477</v>
      </c>
      <c r="F67" s="15" t="n">
        <f aca="false">+E67/B67</f>
        <v>52.7283959044369</v>
      </c>
    </row>
    <row r="68" customFormat="false" ht="18" hidden="false" customHeight="true" outlineLevel="0" collapsed="false">
      <c r="A68" s="13" t="s">
        <v>67</v>
      </c>
      <c r="B68" s="14" t="n">
        <v>11.5289256198347</v>
      </c>
      <c r="C68" s="1" t="n">
        <v>549</v>
      </c>
      <c r="D68" s="1" t="n">
        <v>574</v>
      </c>
      <c r="E68" s="1" t="n">
        <v>1123</v>
      </c>
      <c r="F68" s="15" t="n">
        <f aca="false">+E68/B68</f>
        <v>97.4071684587814</v>
      </c>
    </row>
    <row r="69" customFormat="false" ht="18" hidden="false" customHeight="true" outlineLevel="0" collapsed="false">
      <c r="A69" s="13" t="s">
        <v>68</v>
      </c>
      <c r="B69" s="14" t="n">
        <v>8.19209039548023</v>
      </c>
      <c r="C69" s="1" t="n">
        <v>530</v>
      </c>
      <c r="D69" s="1" t="n">
        <v>502</v>
      </c>
      <c r="E69" s="1" t="n">
        <v>1032</v>
      </c>
      <c r="F69" s="15" t="n">
        <f aca="false">+E69/B69</f>
        <v>125.975172413793</v>
      </c>
    </row>
    <row r="70" customFormat="false" ht="18" hidden="false" customHeight="true" outlineLevel="0" collapsed="false">
      <c r="A70" s="13" t="s">
        <v>69</v>
      </c>
      <c r="B70" s="14" t="n">
        <v>13.6625</v>
      </c>
      <c r="C70" s="1" t="n">
        <v>534</v>
      </c>
      <c r="D70" s="1" t="n">
        <v>572</v>
      </c>
      <c r="E70" s="1" t="n">
        <v>1106</v>
      </c>
      <c r="F70" s="15" t="n">
        <f aca="false">+E70/B70</f>
        <v>80.9515096065874</v>
      </c>
    </row>
    <row r="71" customFormat="false" ht="18" hidden="false" customHeight="true" outlineLevel="0" collapsed="false">
      <c r="A71" s="13" t="s">
        <v>70</v>
      </c>
      <c r="B71" s="14" t="n">
        <v>69.8924731182796</v>
      </c>
      <c r="C71" s="1" t="n">
        <v>914</v>
      </c>
      <c r="D71" s="1" t="n">
        <v>991</v>
      </c>
      <c r="E71" s="1" t="n">
        <v>1905</v>
      </c>
      <c r="F71" s="15" t="n">
        <f aca="false">+E71/B71</f>
        <v>27.2561538461538</v>
      </c>
    </row>
    <row r="72" customFormat="false" ht="18" hidden="false" customHeight="true" outlineLevel="0" collapsed="false">
      <c r="A72" s="13" t="s">
        <v>71</v>
      </c>
      <c r="B72" s="14" t="n">
        <v>19.9365750528541</v>
      </c>
      <c r="C72" s="1" t="n">
        <v>450</v>
      </c>
      <c r="D72" s="1" t="n">
        <v>468</v>
      </c>
      <c r="E72" s="1" t="n">
        <v>918</v>
      </c>
      <c r="F72" s="15" t="n">
        <f aca="false">+E72/B72</f>
        <v>46.0460233297985</v>
      </c>
    </row>
    <row r="73" customFormat="false" ht="18" hidden="false" customHeight="true" outlineLevel="0" collapsed="false">
      <c r="A73" s="13" t="s">
        <v>72</v>
      </c>
      <c r="B73" s="14" t="n">
        <v>56.6192170818505</v>
      </c>
      <c r="C73" s="1" t="n">
        <v>759</v>
      </c>
      <c r="D73" s="1" t="n">
        <v>780</v>
      </c>
      <c r="E73" s="1" t="n">
        <v>1539</v>
      </c>
      <c r="F73" s="15" t="n">
        <f aca="false">+E73/B73</f>
        <v>27.1815839094909</v>
      </c>
    </row>
    <row r="74" customFormat="false" ht="18" hidden="false" customHeight="true" outlineLevel="0" collapsed="false">
      <c r="A74" s="13" t="s">
        <v>73</v>
      </c>
      <c r="B74" s="14" t="n">
        <v>15.0472334682861</v>
      </c>
      <c r="C74" s="1" t="n">
        <v>529</v>
      </c>
      <c r="D74" s="1" t="n">
        <v>582</v>
      </c>
      <c r="E74" s="1" t="n">
        <v>1111</v>
      </c>
      <c r="F74" s="15" t="n">
        <f aca="false">+E74/B74</f>
        <v>73.8341704035874</v>
      </c>
    </row>
    <row r="75" customFormat="false" ht="18" hidden="false" customHeight="true" outlineLevel="0" collapsed="false">
      <c r="A75" s="13" t="s">
        <v>74</v>
      </c>
      <c r="B75" s="14" t="n">
        <v>22.5063291139241</v>
      </c>
      <c r="C75" s="1" t="n">
        <v>420</v>
      </c>
      <c r="D75" s="1" t="n">
        <v>454</v>
      </c>
      <c r="E75" s="1" t="n">
        <v>874</v>
      </c>
      <c r="F75" s="15" t="n">
        <f aca="false">+E75/B75</f>
        <v>38.8335208098988</v>
      </c>
    </row>
    <row r="76" customFormat="false" ht="18" hidden="false" customHeight="true" outlineLevel="0" collapsed="false">
      <c r="A76" s="13" t="s">
        <v>75</v>
      </c>
      <c r="B76" s="14" t="n">
        <v>16.4187643020595</v>
      </c>
      <c r="C76" s="1" t="n">
        <v>2760</v>
      </c>
      <c r="D76" s="1" t="n">
        <v>2933</v>
      </c>
      <c r="E76" s="1" t="n">
        <v>5693</v>
      </c>
      <c r="F76" s="15" t="n">
        <f aca="false">+E76/B76</f>
        <v>346.737421602787</v>
      </c>
    </row>
    <row r="77" customFormat="false" ht="18" hidden="false" customHeight="true" outlineLevel="0" collapsed="false">
      <c r="A77" s="13" t="s">
        <v>76</v>
      </c>
      <c r="B77" s="14" t="n">
        <v>30.1703956141651</v>
      </c>
      <c r="C77" s="1" t="n">
        <v>10196</v>
      </c>
      <c r="D77" s="1" t="n">
        <v>10459</v>
      </c>
      <c r="E77" s="1" t="n">
        <v>20655</v>
      </c>
      <c r="F77" s="15" t="n">
        <f aca="false">+E77/B77</f>
        <v>684.611506728219</v>
      </c>
    </row>
    <row r="78" customFormat="false" ht="18" hidden="false" customHeight="true" outlineLevel="0" collapsed="false">
      <c r="A78" s="13" t="s">
        <v>77</v>
      </c>
      <c r="B78" s="14" t="n">
        <v>2.55991193157761</v>
      </c>
      <c r="C78" s="1" t="n">
        <v>1466</v>
      </c>
      <c r="D78" s="1" t="n">
        <v>1526</v>
      </c>
      <c r="E78" s="1" t="n">
        <v>2992</v>
      </c>
      <c r="F78" s="15" t="n">
        <f aca="false">+E78/B78</f>
        <v>1168.79020840225</v>
      </c>
    </row>
    <row r="79" customFormat="false" ht="18" hidden="false" customHeight="true" outlineLevel="0" collapsed="false">
      <c r="A79" s="13" t="s">
        <v>78</v>
      </c>
      <c r="B79" s="14" t="n">
        <v>16.8952734012975</v>
      </c>
      <c r="C79" s="1" t="n">
        <v>897</v>
      </c>
      <c r="D79" s="1" t="n">
        <v>996</v>
      </c>
      <c r="E79" s="1" t="n">
        <v>1893</v>
      </c>
      <c r="F79" s="15" t="n">
        <f aca="false">+E79/B79</f>
        <v>112.043170597916</v>
      </c>
    </row>
    <row r="80" customFormat="false" ht="18" hidden="false" customHeight="true" outlineLevel="0" collapsed="false">
      <c r="A80" s="13" t="s">
        <v>79</v>
      </c>
      <c r="B80" s="14" t="n">
        <v>33.3993902439024</v>
      </c>
      <c r="C80" s="1" t="n">
        <v>1049</v>
      </c>
      <c r="D80" s="1" t="n">
        <v>1100</v>
      </c>
      <c r="E80" s="1" t="n">
        <v>2149</v>
      </c>
      <c r="F80" s="15" t="n">
        <f aca="false">+E80/B80</f>
        <v>64.3424920127795</v>
      </c>
    </row>
    <row r="81" customFormat="false" ht="18" hidden="false" customHeight="true" outlineLevel="0" collapsed="false">
      <c r="A81" s="13" t="s">
        <v>80</v>
      </c>
      <c r="B81" s="14" t="n">
        <v>21.8744473916888</v>
      </c>
      <c r="C81" s="1" t="n">
        <v>1294</v>
      </c>
      <c r="D81" s="1" t="n">
        <v>1225</v>
      </c>
      <c r="E81" s="1" t="n">
        <v>2519</v>
      </c>
      <c r="F81" s="15" t="n">
        <f aca="false">+E81/B81</f>
        <v>115.157194826192</v>
      </c>
    </row>
    <row r="82" customFormat="false" ht="18" hidden="false" customHeight="true" outlineLevel="0" collapsed="false">
      <c r="A82" s="13" t="s">
        <v>81</v>
      </c>
      <c r="B82" s="14" t="n">
        <v>28.6747430249633</v>
      </c>
      <c r="C82" s="1" t="n">
        <v>4378</v>
      </c>
      <c r="D82" s="1" t="n">
        <v>4348</v>
      </c>
      <c r="E82" s="1" t="n">
        <v>8726</v>
      </c>
      <c r="F82" s="15" t="n">
        <f aca="false">+E82/B82</f>
        <v>304.309614646012</v>
      </c>
    </row>
    <row r="83" customFormat="false" ht="18" hidden="false" customHeight="true" outlineLevel="0" collapsed="false">
      <c r="A83" s="13" t="s">
        <v>82</v>
      </c>
      <c r="B83" s="14" t="n">
        <v>42.136347065257</v>
      </c>
      <c r="C83" s="1" t="n">
        <v>6011</v>
      </c>
      <c r="D83" s="1" t="n">
        <v>5956</v>
      </c>
      <c r="E83" s="1" t="n">
        <v>11967</v>
      </c>
      <c r="F83" s="15" t="n">
        <f aca="false">+E83/B83</f>
        <v>284.006584184115</v>
      </c>
    </row>
    <row r="84" customFormat="false" ht="18" hidden="false" customHeight="true" outlineLevel="0" collapsed="false">
      <c r="A84" s="13" t="s">
        <v>83</v>
      </c>
      <c r="B84" s="14" t="n">
        <v>22.0848056537102</v>
      </c>
      <c r="C84" s="1" t="n">
        <v>313</v>
      </c>
      <c r="D84" s="1" t="n">
        <v>303</v>
      </c>
      <c r="E84" s="1" t="n">
        <v>616</v>
      </c>
      <c r="F84" s="15" t="n">
        <f aca="false">+E84/B84</f>
        <v>27.89248</v>
      </c>
    </row>
    <row r="85" customFormat="false" ht="18" hidden="false" customHeight="true" outlineLevel="0" collapsed="false">
      <c r="A85" s="13" t="s">
        <v>84</v>
      </c>
      <c r="B85" s="14" t="n">
        <v>51.4373088685015</v>
      </c>
      <c r="C85" s="1" t="n">
        <v>824</v>
      </c>
      <c r="D85" s="1" t="n">
        <v>866</v>
      </c>
      <c r="E85" s="1" t="n">
        <v>1690</v>
      </c>
      <c r="F85" s="15" t="n">
        <f aca="false">+E85/B85</f>
        <v>32.8555291319857</v>
      </c>
    </row>
    <row r="86" customFormat="false" ht="18" hidden="false" customHeight="true" outlineLevel="0" collapsed="false">
      <c r="A86" s="13" t="s">
        <v>85</v>
      </c>
      <c r="B86" s="14" t="n">
        <v>109.228441754917</v>
      </c>
      <c r="C86" s="1" t="n">
        <v>3425</v>
      </c>
      <c r="D86" s="1" t="n">
        <v>3574</v>
      </c>
      <c r="E86" s="1" t="n">
        <v>6999</v>
      </c>
      <c r="F86" s="15" t="n">
        <f aca="false">+E86/B86</f>
        <v>64.0767174515235</v>
      </c>
    </row>
    <row r="87" customFormat="false" ht="18" hidden="false" customHeight="true" outlineLevel="0" collapsed="false">
      <c r="A87" s="13" t="s">
        <v>86</v>
      </c>
      <c r="B87" s="14" t="n">
        <v>21.6666666666667</v>
      </c>
      <c r="C87" s="1" t="n">
        <v>360</v>
      </c>
      <c r="D87" s="1" t="n">
        <v>382</v>
      </c>
      <c r="E87" s="1" t="n">
        <v>742</v>
      </c>
      <c r="F87" s="15" t="n">
        <f aca="false">+E87/B87</f>
        <v>34.2461538461538</v>
      </c>
    </row>
    <row r="88" customFormat="false" ht="18" hidden="false" customHeight="true" outlineLevel="0" collapsed="false">
      <c r="A88" s="16" t="s">
        <v>87</v>
      </c>
      <c r="B88" s="17" t="n">
        <v>20.7795686922356</v>
      </c>
      <c r="C88" s="18" t="n">
        <v>22663</v>
      </c>
      <c r="D88" s="18" t="n">
        <v>23904</v>
      </c>
      <c r="E88" s="18" t="n">
        <v>46567</v>
      </c>
      <c r="F88" s="19" t="n">
        <f aca="false">+E88/B88</f>
        <v>2240.99935324452</v>
      </c>
    </row>
    <row r="89" customFormat="false" ht="25.5" hidden="false" customHeight="true" outlineLevel="0" collapsed="false">
      <c r="A89" s="20" t="s">
        <v>48</v>
      </c>
      <c r="B89" s="14"/>
      <c r="C89" s="21"/>
      <c r="D89" s="21"/>
      <c r="E89" s="21"/>
      <c r="F89" s="22"/>
    </row>
    <row r="90" customFormat="false" ht="18" hidden="false" customHeight="true" outlineLevel="0" collapsed="false">
      <c r="A90" s="20"/>
      <c r="B90" s="14"/>
      <c r="F90" s="22"/>
    </row>
    <row r="91" customFormat="false" ht="18" hidden="false" customHeight="true" outlineLevel="0" collapsed="false">
      <c r="A91" s="4" t="s">
        <v>0</v>
      </c>
      <c r="B91" s="4"/>
      <c r="C91" s="4"/>
      <c r="D91" s="4"/>
      <c r="E91" s="4"/>
      <c r="F91" s="4"/>
    </row>
    <row r="92" customFormat="false" ht="18" hidden="false" customHeight="true" outlineLevel="0" collapsed="false">
      <c r="A92" s="4" t="s">
        <v>1</v>
      </c>
      <c r="B92" s="4"/>
      <c r="C92" s="4"/>
      <c r="D92" s="4"/>
      <c r="E92" s="4"/>
      <c r="F92" s="4"/>
    </row>
    <row r="93" customFormat="false" ht="33.75" hidden="false" customHeight="true" outlineLevel="0" collapsed="false">
      <c r="A93" s="23" t="s">
        <v>2</v>
      </c>
      <c r="B93" s="24" t="s">
        <v>3</v>
      </c>
      <c r="C93" s="25" t="s">
        <v>4</v>
      </c>
      <c r="D93" s="25" t="s">
        <v>5</v>
      </c>
      <c r="E93" s="25" t="s">
        <v>6</v>
      </c>
      <c r="F93" s="26" t="s">
        <v>7</v>
      </c>
    </row>
    <row r="94" customFormat="false" ht="18" hidden="false" customHeight="true" outlineLevel="0" collapsed="false">
      <c r="A94" s="9" t="s">
        <v>88</v>
      </c>
      <c r="B94" s="10" t="n">
        <v>14.6797635176746</v>
      </c>
      <c r="C94" s="11" t="n">
        <v>11793</v>
      </c>
      <c r="D94" s="11" t="n">
        <v>12131</v>
      </c>
      <c r="E94" s="11" t="n">
        <v>23924</v>
      </c>
      <c r="F94" s="12" t="n">
        <f aca="false">+E94/B94</f>
        <v>1629.72652598901</v>
      </c>
    </row>
    <row r="95" customFormat="false" ht="18" hidden="false" customHeight="true" outlineLevel="0" collapsed="false">
      <c r="A95" s="13" t="s">
        <v>89</v>
      </c>
      <c r="B95" s="14" t="n">
        <v>34.6037099494098</v>
      </c>
      <c r="C95" s="1" t="n">
        <v>1062</v>
      </c>
      <c r="D95" s="1" t="n">
        <v>1024</v>
      </c>
      <c r="E95" s="1" t="n">
        <v>2086</v>
      </c>
      <c r="F95" s="15" t="n">
        <f aca="false">+E95/B95</f>
        <v>60.2825536062378</v>
      </c>
    </row>
    <row r="96" customFormat="false" ht="18" hidden="false" customHeight="true" outlineLevel="0" collapsed="false">
      <c r="A96" s="13" t="s">
        <v>90</v>
      </c>
      <c r="B96" s="14" t="n">
        <v>13.2014388489209</v>
      </c>
      <c r="C96" s="1" t="n">
        <v>1077</v>
      </c>
      <c r="D96" s="1" t="n">
        <v>1164</v>
      </c>
      <c r="E96" s="1" t="n">
        <v>2241</v>
      </c>
      <c r="F96" s="15" t="n">
        <f aca="false">+E96/B96</f>
        <v>169.754223433243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</row>
    <row r="97" customFormat="false" ht="18" hidden="false" customHeight="true" outlineLevel="0" collapsed="false">
      <c r="A97" s="13" t="s">
        <v>91</v>
      </c>
      <c r="B97" s="14" t="n">
        <v>26.4530797850351</v>
      </c>
      <c r="C97" s="1" t="n">
        <v>3235</v>
      </c>
      <c r="D97" s="1" t="n">
        <v>3342</v>
      </c>
      <c r="E97" s="1" t="n">
        <v>6577</v>
      </c>
      <c r="F97" s="15" t="n">
        <f aca="false">+E97/B97</f>
        <v>248.628895139866</v>
      </c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</row>
    <row r="98" customFormat="false" ht="18" hidden="false" customHeight="true" outlineLevel="0" collapsed="false">
      <c r="A98" s="13" t="s">
        <v>92</v>
      </c>
      <c r="B98" s="14" t="n">
        <v>31.4117647058824</v>
      </c>
      <c r="C98" s="1" t="n">
        <v>1963</v>
      </c>
      <c r="D98" s="1" t="n">
        <v>2028</v>
      </c>
      <c r="E98" s="1" t="n">
        <v>3991</v>
      </c>
      <c r="F98" s="15" t="n">
        <f aca="false">+E98/B98</f>
        <v>127.054307116105</v>
      </c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</row>
    <row r="99" customFormat="false" ht="18" hidden="false" customHeight="true" outlineLevel="0" collapsed="false">
      <c r="A99" s="13" t="s">
        <v>93</v>
      </c>
      <c r="B99" s="14" t="n">
        <v>10.1386138613861</v>
      </c>
      <c r="C99" s="1" t="n">
        <v>767</v>
      </c>
      <c r="D99" s="1" t="n">
        <v>792</v>
      </c>
      <c r="E99" s="1" t="n">
        <v>1559</v>
      </c>
      <c r="F99" s="15" t="n">
        <f aca="false">+E99/B99</f>
        <v>153.7685546875</v>
      </c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</row>
    <row r="100" customFormat="false" ht="18" hidden="false" customHeight="true" outlineLevel="0" collapsed="false">
      <c r="A100" s="13" t="s">
        <v>94</v>
      </c>
      <c r="B100" s="14" t="n">
        <v>26.3340122199593</v>
      </c>
      <c r="C100" s="1" t="n">
        <v>610</v>
      </c>
      <c r="D100" s="1" t="n">
        <v>656</v>
      </c>
      <c r="E100" s="1" t="n">
        <v>1266</v>
      </c>
      <c r="F100" s="15" t="n">
        <f aca="false">+E100/B100</f>
        <v>48.0747099767982</v>
      </c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</row>
    <row r="101" customFormat="false" ht="18" hidden="false" customHeight="true" outlineLevel="0" collapsed="false">
      <c r="A101" s="13" t="s">
        <v>95</v>
      </c>
      <c r="B101" s="14" t="n">
        <v>53.2236842105263</v>
      </c>
      <c r="C101" s="1" t="n">
        <v>401</v>
      </c>
      <c r="D101" s="1" t="n">
        <v>385</v>
      </c>
      <c r="E101" s="1" t="n">
        <v>786</v>
      </c>
      <c r="F101" s="15" t="n">
        <f aca="false">+E101/B101</f>
        <v>14.7678615574784</v>
      </c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</row>
    <row r="102" customFormat="false" ht="18" hidden="false" customHeight="true" outlineLevel="0" collapsed="false">
      <c r="A102" s="13" t="s">
        <v>96</v>
      </c>
      <c r="B102" s="14" t="n">
        <v>66.4575645756458</v>
      </c>
      <c r="C102" s="1" t="n">
        <v>2706</v>
      </c>
      <c r="D102" s="1" t="n">
        <v>2801</v>
      </c>
      <c r="E102" s="1" t="n">
        <v>5507</v>
      </c>
      <c r="F102" s="15" t="n">
        <f aca="false">+E102/B102</f>
        <v>82.864908384231</v>
      </c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</row>
    <row r="103" customFormat="false" ht="18" hidden="false" customHeight="true" outlineLevel="0" collapsed="false">
      <c r="A103" s="13" t="s">
        <v>97</v>
      </c>
      <c r="B103" s="14" t="n">
        <v>12.7398393194707</v>
      </c>
      <c r="C103" s="1" t="n">
        <v>16556</v>
      </c>
      <c r="D103" s="1" t="n">
        <v>17534</v>
      </c>
      <c r="E103" s="1" t="n">
        <v>34090</v>
      </c>
      <c r="F103" s="15" t="n">
        <f aca="false">+E103/B103</f>
        <v>2675.8579245108</v>
      </c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</row>
    <row r="104" customFormat="false" ht="18" hidden="false" customHeight="true" outlineLevel="0" collapsed="false">
      <c r="A104" s="13" t="s">
        <v>98</v>
      </c>
      <c r="B104" s="14" t="n">
        <v>28.2817869415808</v>
      </c>
      <c r="C104" s="1" t="n">
        <v>2062</v>
      </c>
      <c r="D104" s="1" t="n">
        <v>2056</v>
      </c>
      <c r="E104" s="1" t="n">
        <v>4118</v>
      </c>
      <c r="F104" s="15" t="n">
        <f aca="false">+E104/B104</f>
        <v>145.606075334143</v>
      </c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</row>
    <row r="105" customFormat="false" ht="18" hidden="false" customHeight="true" outlineLevel="0" collapsed="false">
      <c r="A105" s="13" t="s">
        <v>99</v>
      </c>
      <c r="B105" s="14" t="n">
        <v>13.8595299551691</v>
      </c>
      <c r="C105" s="1" t="n">
        <v>5124</v>
      </c>
      <c r="D105" s="1" t="n">
        <v>5357</v>
      </c>
      <c r="E105" s="1" t="n">
        <v>10481</v>
      </c>
      <c r="F105" s="15" t="n">
        <f aca="false">+E105/B105</f>
        <v>756.230552832778</v>
      </c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</row>
    <row r="106" customFormat="false" ht="18" hidden="false" customHeight="true" outlineLevel="0" collapsed="false">
      <c r="A106" s="13" t="s">
        <v>100</v>
      </c>
      <c r="B106" s="14" t="n">
        <v>23.6501901140684</v>
      </c>
      <c r="C106" s="1" t="n">
        <v>881</v>
      </c>
      <c r="D106" s="1" t="n">
        <v>951</v>
      </c>
      <c r="E106" s="1" t="n">
        <v>1832</v>
      </c>
      <c r="F106" s="15" t="n">
        <f aca="false">+E106/B106</f>
        <v>77.4623794212219</v>
      </c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</row>
    <row r="107" customFormat="false" ht="18" hidden="false" customHeight="true" outlineLevel="0" collapsed="false">
      <c r="A107" s="13" t="s">
        <v>101</v>
      </c>
      <c r="B107" s="14" t="n">
        <v>23.7796976241901</v>
      </c>
      <c r="C107" s="28" t="n">
        <v>518</v>
      </c>
      <c r="D107" s="28" t="n">
        <v>559</v>
      </c>
      <c r="E107" s="28" t="n">
        <v>1077</v>
      </c>
      <c r="F107" s="15" t="n">
        <f aca="false">+E107/B107</f>
        <v>45.2907356948229</v>
      </c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</row>
    <row r="108" customFormat="false" ht="18" hidden="false" customHeight="true" outlineLevel="0" collapsed="false">
      <c r="A108" s="13" t="s">
        <v>102</v>
      </c>
      <c r="B108" s="14" t="n">
        <v>6.20836891545688</v>
      </c>
      <c r="C108" s="28" t="n">
        <v>355</v>
      </c>
      <c r="D108" s="28" t="n">
        <v>366</v>
      </c>
      <c r="E108" s="28" t="n">
        <v>721</v>
      </c>
      <c r="F108" s="15" t="n">
        <f aca="false">+E108/B108</f>
        <v>116.13356258597</v>
      </c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</row>
    <row r="109" customFormat="false" ht="18" hidden="false" customHeight="true" outlineLevel="0" collapsed="false">
      <c r="A109" s="13" t="s">
        <v>103</v>
      </c>
      <c r="B109" s="14" t="n">
        <v>35.0708215297451</v>
      </c>
      <c r="C109" s="28" t="n">
        <v>599</v>
      </c>
      <c r="D109" s="28" t="n">
        <v>626</v>
      </c>
      <c r="E109" s="28" t="n">
        <v>1225</v>
      </c>
      <c r="F109" s="15" t="n">
        <f aca="false">+E109/B109</f>
        <v>34.9293214862682</v>
      </c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</row>
    <row r="110" customFormat="false" ht="18" hidden="false" customHeight="true" outlineLevel="0" collapsed="false">
      <c r="A110" s="13" t="s">
        <v>104</v>
      </c>
      <c r="B110" s="14" t="n">
        <v>62.280701754386</v>
      </c>
      <c r="C110" s="28" t="n">
        <v>819</v>
      </c>
      <c r="D110" s="28" t="n">
        <v>870</v>
      </c>
      <c r="E110" s="28" t="n">
        <v>1689</v>
      </c>
      <c r="F110" s="15" t="n">
        <f aca="false">+E110/B110</f>
        <v>27.1191549295775</v>
      </c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</row>
    <row r="111" customFormat="false" ht="18" hidden="false" customHeight="true" outlineLevel="0" collapsed="false">
      <c r="A111" s="13" t="s">
        <v>105</v>
      </c>
      <c r="B111" s="14" t="n">
        <v>30.3496503496504</v>
      </c>
      <c r="C111" s="28" t="n">
        <v>1469</v>
      </c>
      <c r="D111" s="28" t="n">
        <v>1509</v>
      </c>
      <c r="E111" s="28" t="n">
        <v>2978</v>
      </c>
      <c r="F111" s="15" t="n">
        <f aca="false">+E111/B111</f>
        <v>98.1230414746544</v>
      </c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</row>
    <row r="112" customFormat="false" ht="18" hidden="false" customHeight="true" outlineLevel="0" collapsed="false">
      <c r="A112" s="13" t="s">
        <v>106</v>
      </c>
      <c r="B112" s="14" t="n">
        <v>47.068661971831</v>
      </c>
      <c r="C112" s="28" t="n">
        <v>2569</v>
      </c>
      <c r="D112" s="28" t="n">
        <v>2828</v>
      </c>
      <c r="E112" s="28" t="n">
        <v>5397</v>
      </c>
      <c r="F112" s="15" t="n">
        <f aca="false">+E112/B112</f>
        <v>114.662277912848</v>
      </c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</row>
    <row r="113" customFormat="false" ht="18" hidden="false" customHeight="true" outlineLevel="0" collapsed="false">
      <c r="A113" s="13" t="s">
        <v>107</v>
      </c>
      <c r="B113" s="14" t="n">
        <v>27.7092511013216</v>
      </c>
      <c r="C113" s="28" t="n">
        <v>1209</v>
      </c>
      <c r="D113" s="28" t="n">
        <v>1299</v>
      </c>
      <c r="E113" s="28" t="n">
        <v>2508</v>
      </c>
      <c r="F113" s="15" t="n">
        <f aca="false">+E113/B113</f>
        <v>90.5112877583466</v>
      </c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</row>
    <row r="114" customFormat="false" ht="18" hidden="false" customHeight="true" outlineLevel="0" collapsed="false">
      <c r="A114" s="13" t="s">
        <v>108</v>
      </c>
      <c r="B114" s="14" t="n">
        <v>36.7799352750809</v>
      </c>
      <c r="C114" s="28" t="n">
        <v>11446</v>
      </c>
      <c r="D114" s="28" t="n">
        <v>11781</v>
      </c>
      <c r="E114" s="28" t="n">
        <v>23227</v>
      </c>
      <c r="F114" s="15" t="n">
        <f aca="false">+E114/B114</f>
        <v>631.512802463704</v>
      </c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</row>
    <row r="115" customFormat="false" ht="18" hidden="false" customHeight="true" outlineLevel="0" collapsed="false">
      <c r="A115" s="13" t="s">
        <v>109</v>
      </c>
      <c r="B115" s="14" t="n">
        <v>8.42082429501085</v>
      </c>
      <c r="C115" s="28" t="n">
        <v>1960</v>
      </c>
      <c r="D115" s="28" t="n">
        <v>1954</v>
      </c>
      <c r="E115" s="28" t="n">
        <v>3914</v>
      </c>
      <c r="F115" s="15" t="n">
        <f aca="false">+E115/B115</f>
        <v>464.80010303967</v>
      </c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</row>
    <row r="116" customFormat="false" ht="18" hidden="false" customHeight="true" outlineLevel="0" collapsed="false">
      <c r="A116" s="13" t="s">
        <v>110</v>
      </c>
      <c r="B116" s="14" t="n">
        <v>48.0246913580247</v>
      </c>
      <c r="C116" s="28" t="n">
        <v>1138</v>
      </c>
      <c r="D116" s="28" t="n">
        <v>1190</v>
      </c>
      <c r="E116" s="28" t="n">
        <v>2328</v>
      </c>
      <c r="F116" s="15" t="n">
        <f aca="false">+E116/B116</f>
        <v>48.4750642673522</v>
      </c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</row>
    <row r="117" customFormat="false" ht="18" hidden="false" customHeight="true" outlineLevel="0" collapsed="false">
      <c r="A117" s="13" t="s">
        <v>111</v>
      </c>
      <c r="B117" s="14" t="n">
        <v>2.66009167939992</v>
      </c>
      <c r="C117" s="28" t="n">
        <v>981</v>
      </c>
      <c r="D117" s="28" t="n">
        <v>982</v>
      </c>
      <c r="E117" s="28" t="n">
        <v>1963</v>
      </c>
      <c r="F117" s="15" t="n">
        <f aca="false">+E117/B117</f>
        <v>737.944490861619</v>
      </c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</row>
    <row r="118" customFormat="false" ht="18" hidden="false" customHeight="true" outlineLevel="0" collapsed="false">
      <c r="A118" s="13" t="s">
        <v>112</v>
      </c>
      <c r="B118" s="14" t="n">
        <v>11.9178082191781</v>
      </c>
      <c r="C118" s="28" t="n">
        <v>436</v>
      </c>
      <c r="D118" s="28" t="n">
        <v>440</v>
      </c>
      <c r="E118" s="28" t="n">
        <v>876</v>
      </c>
      <c r="F118" s="15" t="n">
        <f aca="false">+E118/B118</f>
        <v>73.5034482758621</v>
      </c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</row>
    <row r="119" customFormat="false" ht="18" hidden="false" customHeight="true" outlineLevel="0" collapsed="false">
      <c r="A119" s="13" t="s">
        <v>113</v>
      </c>
      <c r="B119" s="14" t="n">
        <v>7.98980567059573</v>
      </c>
      <c r="C119" s="28" t="n">
        <v>1211</v>
      </c>
      <c r="D119" s="28" t="n">
        <v>1261</v>
      </c>
      <c r="E119" s="28" t="n">
        <v>2472</v>
      </c>
      <c r="F119" s="15" t="n">
        <f aca="false">+E119/B119</f>
        <v>309.394258373206</v>
      </c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</row>
    <row r="120" customFormat="false" ht="18" hidden="false" customHeight="true" outlineLevel="0" collapsed="false">
      <c r="A120" s="13" t="s">
        <v>114</v>
      </c>
      <c r="B120" s="14" t="n">
        <v>27.7225672877847</v>
      </c>
      <c r="C120" s="28" t="n">
        <v>669</v>
      </c>
      <c r="D120" s="28" t="n">
        <v>660</v>
      </c>
      <c r="E120" s="28" t="n">
        <v>1329</v>
      </c>
      <c r="F120" s="15" t="n">
        <f aca="false">+E120/B120</f>
        <v>47.93928304705</v>
      </c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</row>
    <row r="121" customFormat="false" ht="18" hidden="false" customHeight="true" outlineLevel="0" collapsed="false">
      <c r="A121" s="13" t="s">
        <v>115</v>
      </c>
      <c r="B121" s="14" t="n">
        <v>64.2635658914729</v>
      </c>
      <c r="C121" s="28" t="n">
        <v>3638</v>
      </c>
      <c r="D121" s="28" t="n">
        <v>3864</v>
      </c>
      <c r="E121" s="28" t="n">
        <v>7502</v>
      </c>
      <c r="F121" s="15" t="n">
        <f aca="false">+E121/B121</f>
        <v>116.737997587455</v>
      </c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</row>
    <row r="122" customFormat="false" ht="18" hidden="false" customHeight="true" outlineLevel="0" collapsed="false">
      <c r="A122" s="13" t="s">
        <v>116</v>
      </c>
      <c r="B122" s="14" t="n">
        <v>42.2926829268293</v>
      </c>
      <c r="C122" s="28" t="n">
        <v>882</v>
      </c>
      <c r="D122" s="28" t="n">
        <v>874</v>
      </c>
      <c r="E122" s="28" t="n">
        <v>1756</v>
      </c>
      <c r="F122" s="15" t="n">
        <f aca="false">+E122/B122</f>
        <v>41.520184544406</v>
      </c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</row>
    <row r="123" customFormat="false" ht="18" hidden="false" customHeight="true" outlineLevel="0" collapsed="false">
      <c r="A123" s="13" t="s">
        <v>117</v>
      </c>
      <c r="B123" s="14" t="n">
        <v>5.18993108946979</v>
      </c>
      <c r="C123" s="28" t="n">
        <v>4563</v>
      </c>
      <c r="D123" s="28" t="n">
        <v>4635</v>
      </c>
      <c r="E123" s="28" t="n">
        <v>9198</v>
      </c>
      <c r="F123" s="15" t="n">
        <f aca="false">+E123/B123</f>
        <v>1772.27786678372</v>
      </c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</row>
    <row r="124" customFormat="false" ht="18" hidden="false" customHeight="true" outlineLevel="0" collapsed="false">
      <c r="A124" s="13" t="s">
        <v>118</v>
      </c>
      <c r="B124" s="14" t="n">
        <v>58.7935656836461</v>
      </c>
      <c r="C124" s="28" t="n">
        <v>1061</v>
      </c>
      <c r="D124" s="28" t="n">
        <v>992</v>
      </c>
      <c r="E124" s="28" t="n">
        <v>2053</v>
      </c>
      <c r="F124" s="15" t="n">
        <f aca="false">+E124/B124</f>
        <v>34.9187870497036</v>
      </c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</row>
    <row r="125" customFormat="false" ht="18" hidden="false" customHeight="true" outlineLevel="0" collapsed="false">
      <c r="A125" s="13" t="s">
        <v>119</v>
      </c>
      <c r="B125" s="14" t="n">
        <v>9.67365967365967</v>
      </c>
      <c r="C125" s="28" t="n">
        <v>192</v>
      </c>
      <c r="D125" s="28" t="n">
        <v>204</v>
      </c>
      <c r="E125" s="28" t="n">
        <v>396</v>
      </c>
      <c r="F125" s="15" t="n">
        <f aca="false">+E125/B125</f>
        <v>40.9359036144578</v>
      </c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</row>
    <row r="126" customFormat="false" ht="18" hidden="false" customHeight="true" outlineLevel="0" collapsed="false">
      <c r="A126" s="13" t="s">
        <v>120</v>
      </c>
      <c r="B126" s="14" t="n">
        <v>14.8430493273543</v>
      </c>
      <c r="C126" s="28" t="n">
        <v>445</v>
      </c>
      <c r="D126" s="28" t="n">
        <v>493</v>
      </c>
      <c r="E126" s="28" t="n">
        <v>938</v>
      </c>
      <c r="F126" s="15" t="n">
        <f aca="false">+E126/B126</f>
        <v>63.1945619335348</v>
      </c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</row>
    <row r="127" customFormat="false" ht="18" hidden="false" customHeight="true" outlineLevel="0" collapsed="false">
      <c r="A127" s="13" t="s">
        <v>121</v>
      </c>
      <c r="B127" s="14" t="n">
        <v>9.68421052631579</v>
      </c>
      <c r="C127" s="28" t="n">
        <v>449</v>
      </c>
      <c r="D127" s="28" t="n">
        <v>463</v>
      </c>
      <c r="E127" s="28" t="n">
        <v>912</v>
      </c>
      <c r="F127" s="15" t="n">
        <f aca="false">+E127/B127</f>
        <v>94.1739130434783</v>
      </c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</row>
    <row r="128" customFormat="false" ht="18" hidden="false" customHeight="true" outlineLevel="0" collapsed="false">
      <c r="A128" s="13" t="s">
        <v>122</v>
      </c>
      <c r="B128" s="14" t="n">
        <v>23.6824324324324</v>
      </c>
      <c r="C128" s="28" t="n">
        <v>343</v>
      </c>
      <c r="D128" s="28" t="n">
        <v>348</v>
      </c>
      <c r="E128" s="28" t="n">
        <v>691</v>
      </c>
      <c r="F128" s="15" t="n">
        <f aca="false">+E128/B128</f>
        <v>29.1777460770328</v>
      </c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</row>
    <row r="129" customFormat="false" ht="18" hidden="false" customHeight="true" outlineLevel="0" collapsed="false">
      <c r="A129" s="13" t="s">
        <v>123</v>
      </c>
      <c r="B129" s="14" t="n">
        <v>59.1992551210428</v>
      </c>
      <c r="C129" s="28" t="n">
        <v>6105</v>
      </c>
      <c r="D129" s="28" t="n">
        <v>6587</v>
      </c>
      <c r="E129" s="28" t="n">
        <v>12692</v>
      </c>
      <c r="F129" s="15" t="n">
        <f aca="false">+E129/B129</f>
        <v>214.394589493551</v>
      </c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</row>
    <row r="130" customFormat="false" ht="18" hidden="false" customHeight="true" outlineLevel="0" collapsed="false">
      <c r="A130" s="13" t="s">
        <v>124</v>
      </c>
      <c r="B130" s="14" t="n">
        <v>23.7602820211516</v>
      </c>
      <c r="C130" s="1" t="n">
        <v>990</v>
      </c>
      <c r="D130" s="1" t="n">
        <v>1046</v>
      </c>
      <c r="E130" s="1" t="n">
        <v>2036</v>
      </c>
      <c r="F130" s="15" t="n">
        <f aca="false">+E130/B130</f>
        <v>85.68921859545</v>
      </c>
    </row>
    <row r="131" customFormat="false" ht="18" hidden="false" customHeight="true" outlineLevel="0" collapsed="false">
      <c r="A131" s="13" t="s">
        <v>125</v>
      </c>
      <c r="B131" s="14" t="n">
        <v>58.9589555422818</v>
      </c>
      <c r="C131" s="1" t="n">
        <v>64588</v>
      </c>
      <c r="D131" s="1" t="n">
        <v>72090</v>
      </c>
      <c r="E131" s="1" t="n">
        <v>136678</v>
      </c>
      <c r="F131" s="15" t="n">
        <f aca="false">+E131/B131</f>
        <v>2318.18896286219</v>
      </c>
    </row>
    <row r="132" customFormat="false" ht="18" hidden="false" customHeight="true" outlineLevel="0" collapsed="false">
      <c r="A132" s="13" t="s">
        <v>126</v>
      </c>
      <c r="B132" s="14" t="n">
        <v>9.49932341001353</v>
      </c>
      <c r="C132" s="1" t="n">
        <v>313</v>
      </c>
      <c r="D132" s="1" t="n">
        <v>357</v>
      </c>
      <c r="E132" s="1" t="n">
        <v>670</v>
      </c>
      <c r="F132" s="15" t="n">
        <f aca="false">+E132/B132</f>
        <v>70.531339031339</v>
      </c>
    </row>
    <row r="133" customFormat="false" ht="18" hidden="false" customHeight="true" outlineLevel="0" collapsed="false">
      <c r="A133" s="16" t="s">
        <v>127</v>
      </c>
      <c r="B133" s="17" t="n">
        <v>17.4082702387886</v>
      </c>
      <c r="C133" s="18" t="n">
        <v>3111</v>
      </c>
      <c r="D133" s="18" t="n">
        <v>3149</v>
      </c>
      <c r="E133" s="18" t="n">
        <v>6260</v>
      </c>
      <c r="F133" s="19" t="n">
        <f aca="false">+E133/B133</f>
        <v>359.599197055872</v>
      </c>
    </row>
    <row r="134" customFormat="false" ht="25.5" hidden="false" customHeight="true" outlineLevel="0" collapsed="false">
      <c r="A134" s="20" t="s">
        <v>48</v>
      </c>
      <c r="B134" s="14"/>
      <c r="C134" s="21"/>
      <c r="D134" s="21"/>
      <c r="E134" s="21"/>
      <c r="F134" s="22"/>
    </row>
    <row r="135" customFormat="false" ht="18" hidden="false" customHeight="true" outlineLevel="0" collapsed="false">
      <c r="A135" s="20"/>
      <c r="B135" s="14"/>
      <c r="C135" s="21"/>
      <c r="D135" s="21"/>
      <c r="E135" s="21"/>
      <c r="F135" s="22"/>
    </row>
    <row r="136" customFormat="false" ht="18" hidden="false" customHeight="true" outlineLevel="0" collapsed="false">
      <c r="A136" s="4" t="s">
        <v>0</v>
      </c>
      <c r="B136" s="4"/>
      <c r="C136" s="4"/>
      <c r="D136" s="4"/>
      <c r="E136" s="4"/>
      <c r="F136" s="4"/>
    </row>
    <row r="137" customFormat="false" ht="18" hidden="false" customHeight="true" outlineLevel="0" collapsed="false">
      <c r="A137" s="4" t="s">
        <v>1</v>
      </c>
      <c r="B137" s="4"/>
      <c r="C137" s="4"/>
      <c r="D137" s="4"/>
      <c r="E137" s="4"/>
      <c r="F137" s="4"/>
    </row>
    <row r="138" customFormat="false" ht="29.25" hidden="false" customHeight="true" outlineLevel="0" collapsed="false">
      <c r="A138" s="23" t="s">
        <v>2</v>
      </c>
      <c r="B138" s="24" t="s">
        <v>3</v>
      </c>
      <c r="C138" s="25" t="s">
        <v>4</v>
      </c>
      <c r="D138" s="25" t="s">
        <v>5</v>
      </c>
      <c r="E138" s="25" t="s">
        <v>6</v>
      </c>
      <c r="F138" s="26" t="s">
        <v>7</v>
      </c>
    </row>
    <row r="139" customFormat="false" ht="18" hidden="false" customHeight="true" outlineLevel="0" collapsed="false">
      <c r="A139" s="9" t="s">
        <v>128</v>
      </c>
      <c r="B139" s="10" t="n">
        <v>37.6807228915663</v>
      </c>
      <c r="C139" s="11" t="n">
        <v>1839</v>
      </c>
      <c r="D139" s="11" t="n">
        <v>1959</v>
      </c>
      <c r="E139" s="11" t="n">
        <v>3798</v>
      </c>
      <c r="F139" s="12" t="n">
        <f aca="false">+E139/B139</f>
        <v>100.794244604317</v>
      </c>
    </row>
    <row r="140" customFormat="false" ht="18" hidden="false" customHeight="true" outlineLevel="0" collapsed="false">
      <c r="A140" s="13" t="s">
        <v>129</v>
      </c>
      <c r="B140" s="14" t="n">
        <v>49.7950377562028</v>
      </c>
      <c r="C140" s="1" t="n">
        <v>2274</v>
      </c>
      <c r="D140" s="1" t="n">
        <v>2364</v>
      </c>
      <c r="E140" s="1" t="n">
        <v>4638</v>
      </c>
      <c r="F140" s="15" t="n">
        <f aca="false">+E140/B140</f>
        <v>93.1418110918544</v>
      </c>
    </row>
    <row r="141" customFormat="false" ht="18" hidden="false" customHeight="true" outlineLevel="0" collapsed="false">
      <c r="A141" s="13" t="s">
        <v>130</v>
      </c>
      <c r="B141" s="14" t="n">
        <v>5.92937311798522</v>
      </c>
      <c r="C141" s="1" t="n">
        <v>1121</v>
      </c>
      <c r="D141" s="1" t="n">
        <v>1156</v>
      </c>
      <c r="E141" s="1" t="n">
        <v>2277</v>
      </c>
      <c r="F141" s="15" t="n">
        <f aca="false">+E141/B141</f>
        <v>384.020360110803</v>
      </c>
    </row>
    <row r="142" customFormat="false" ht="18" hidden="false" customHeight="true" outlineLevel="0" collapsed="false">
      <c r="A142" s="13" t="s">
        <v>131</v>
      </c>
      <c r="B142" s="14" t="n">
        <v>5.15006524575903</v>
      </c>
      <c r="C142" s="1" t="n">
        <v>4759</v>
      </c>
      <c r="D142" s="1" t="n">
        <v>4851</v>
      </c>
      <c r="E142" s="1" t="n">
        <v>9610</v>
      </c>
      <c r="F142" s="15" t="n">
        <f aca="false">+E142/B142</f>
        <v>1865.99577702703</v>
      </c>
    </row>
    <row r="143" customFormat="false" ht="18" hidden="false" customHeight="true" outlineLevel="0" collapsed="false">
      <c r="A143" s="13" t="s">
        <v>132</v>
      </c>
      <c r="B143" s="14" t="n">
        <v>15.0670640834575</v>
      </c>
      <c r="C143" s="1" t="n">
        <v>496</v>
      </c>
      <c r="D143" s="1" t="n">
        <v>522</v>
      </c>
      <c r="E143" s="1" t="n">
        <v>1018</v>
      </c>
      <c r="F143" s="15" t="n">
        <f aca="false">+E143/B143</f>
        <v>67.5645895153314</v>
      </c>
    </row>
    <row r="144" customFormat="false" ht="18" hidden="false" customHeight="true" outlineLevel="0" collapsed="false">
      <c r="A144" s="13" t="s">
        <v>133</v>
      </c>
      <c r="B144" s="14" t="n">
        <v>18.962962962963</v>
      </c>
      <c r="C144" s="1" t="n">
        <v>364</v>
      </c>
      <c r="D144" s="1" t="n">
        <v>382</v>
      </c>
      <c r="E144" s="1" t="n">
        <v>746</v>
      </c>
      <c r="F144" s="15" t="n">
        <f aca="false">+E144/B144</f>
        <v>39.33984375</v>
      </c>
    </row>
    <row r="145" customFormat="false" ht="18" hidden="false" customHeight="true" outlineLevel="0" collapsed="false">
      <c r="A145" s="13" t="s">
        <v>134</v>
      </c>
      <c r="B145" s="14" t="n">
        <v>15.2700186219739</v>
      </c>
      <c r="C145" s="1" t="n">
        <v>829</v>
      </c>
      <c r="D145" s="1" t="n">
        <v>883</v>
      </c>
      <c r="E145" s="1" t="n">
        <v>1712</v>
      </c>
      <c r="F145" s="15" t="n">
        <f aca="false">+E145/B145</f>
        <v>112.11512195122</v>
      </c>
    </row>
    <row r="146" customFormat="false" ht="18" hidden="false" customHeight="true" outlineLevel="0" collapsed="false">
      <c r="A146" s="13" t="s">
        <v>135</v>
      </c>
      <c r="B146" s="14" t="n">
        <v>31.5672913117547</v>
      </c>
      <c r="C146" s="1" t="n">
        <v>894</v>
      </c>
      <c r="D146" s="1" t="n">
        <v>917</v>
      </c>
      <c r="E146" s="1" t="n">
        <v>1811</v>
      </c>
      <c r="F146" s="15" t="n">
        <f aca="false">+E146/B146</f>
        <v>57.3695089044792</v>
      </c>
    </row>
    <row r="147" customFormat="false" ht="18" hidden="false" customHeight="true" outlineLevel="0" collapsed="false">
      <c r="A147" s="13" t="s">
        <v>136</v>
      </c>
      <c r="B147" s="14" t="n">
        <v>28.1106382978723</v>
      </c>
      <c r="C147" s="1" t="n">
        <v>1651</v>
      </c>
      <c r="D147" s="1" t="n">
        <v>1699</v>
      </c>
      <c r="E147" s="1" t="n">
        <v>3350</v>
      </c>
      <c r="F147" s="15" t="n">
        <f aca="false">+E147/B147</f>
        <v>119.171964880412</v>
      </c>
    </row>
    <row r="148" customFormat="false" ht="18" hidden="false" customHeight="true" outlineLevel="0" collapsed="false">
      <c r="A148" s="13" t="s">
        <v>137</v>
      </c>
      <c r="B148" s="14" t="n">
        <v>32.4603174603175</v>
      </c>
      <c r="C148" s="1" t="n">
        <v>358</v>
      </c>
      <c r="D148" s="1" t="n">
        <v>427</v>
      </c>
      <c r="E148" s="1" t="n">
        <v>785</v>
      </c>
      <c r="F148" s="15" t="n">
        <f aca="false">+E148/B148</f>
        <v>24.1833740831296</v>
      </c>
    </row>
    <row r="149" customFormat="false" ht="18" hidden="false" customHeight="true" outlineLevel="0" collapsed="false">
      <c r="A149" s="13" t="s">
        <v>138</v>
      </c>
      <c r="B149" s="14" t="n">
        <v>20.1759530791789</v>
      </c>
      <c r="C149" s="1" t="n">
        <v>1309</v>
      </c>
      <c r="D149" s="1" t="n">
        <v>1404</v>
      </c>
      <c r="E149" s="1" t="n">
        <v>2713</v>
      </c>
      <c r="F149" s="15" t="n">
        <f aca="false">+E149/B149</f>
        <v>134.467005813953</v>
      </c>
    </row>
    <row r="150" customFormat="false" ht="18" hidden="false" customHeight="true" outlineLevel="0" collapsed="false">
      <c r="A150" s="13" t="s">
        <v>139</v>
      </c>
      <c r="B150" s="14" t="n">
        <v>6.2399643175736</v>
      </c>
      <c r="C150" s="1" t="n">
        <v>4191</v>
      </c>
      <c r="D150" s="1" t="n">
        <v>4340</v>
      </c>
      <c r="E150" s="1" t="n">
        <v>8531</v>
      </c>
      <c r="F150" s="15" t="n">
        <f aca="false">+E150/B150</f>
        <v>1367.15525375268</v>
      </c>
    </row>
    <row r="151" customFormat="false" ht="18" hidden="false" customHeight="true" outlineLevel="0" collapsed="false">
      <c r="A151" s="13" t="s">
        <v>140</v>
      </c>
      <c r="B151" s="14" t="n">
        <v>8.80121396054628</v>
      </c>
      <c r="C151" s="1" t="n">
        <v>297</v>
      </c>
      <c r="D151" s="1" t="n">
        <v>276</v>
      </c>
      <c r="E151" s="1" t="n">
        <v>573</v>
      </c>
      <c r="F151" s="15" t="n">
        <f aca="false">+E151/B151</f>
        <v>65.1046551724138</v>
      </c>
    </row>
    <row r="152" customFormat="false" ht="18" hidden="false" customHeight="true" outlineLevel="0" collapsed="false">
      <c r="A152" s="13" t="s">
        <v>141</v>
      </c>
      <c r="B152" s="14" t="n">
        <v>9.01018922852984</v>
      </c>
      <c r="C152" s="1" t="n">
        <v>4705</v>
      </c>
      <c r="D152" s="1" t="n">
        <v>4831</v>
      </c>
      <c r="E152" s="1" t="n">
        <v>9536</v>
      </c>
      <c r="F152" s="15" t="n">
        <f aca="false">+E152/B152</f>
        <v>1058.35735056543</v>
      </c>
    </row>
    <row r="153" customFormat="false" ht="18" hidden="false" customHeight="true" outlineLevel="0" collapsed="false">
      <c r="A153" s="13" t="s">
        <v>142</v>
      </c>
      <c r="B153" s="14" t="n">
        <v>126.835443037975</v>
      </c>
      <c r="C153" s="1" t="n">
        <v>1493</v>
      </c>
      <c r="D153" s="1" t="n">
        <v>1441</v>
      </c>
      <c r="E153" s="1" t="n">
        <v>2934</v>
      </c>
      <c r="F153" s="15" t="n">
        <f aca="false">+E153/B153</f>
        <v>23.1323353293413</v>
      </c>
    </row>
    <row r="154" customFormat="false" ht="18" hidden="false" customHeight="true" outlineLevel="0" collapsed="false">
      <c r="A154" s="13" t="s">
        <v>143</v>
      </c>
      <c r="B154" s="14" t="n">
        <v>13.8391801340166</v>
      </c>
      <c r="C154" s="1" t="n">
        <v>3331</v>
      </c>
      <c r="D154" s="1" t="n">
        <v>3644</v>
      </c>
      <c r="E154" s="1" t="n">
        <v>6975</v>
      </c>
      <c r="F154" s="15" t="n">
        <f aca="false">+E154/B154</f>
        <v>504.003845058388</v>
      </c>
    </row>
    <row r="155" customFormat="false" ht="18" hidden="false" customHeight="true" outlineLevel="0" collapsed="false">
      <c r="A155" s="13" t="s">
        <v>144</v>
      </c>
      <c r="B155" s="14" t="n">
        <v>39.9524054540777</v>
      </c>
      <c r="C155" s="1" t="n">
        <v>15384</v>
      </c>
      <c r="D155" s="1" t="n">
        <v>15885</v>
      </c>
      <c r="E155" s="1" t="n">
        <v>31269</v>
      </c>
      <c r="F155" s="15" t="n">
        <f aca="false">+E155/B155</f>
        <v>782.656254225828</v>
      </c>
    </row>
    <row r="156" customFormat="false" ht="18" hidden="false" customHeight="true" outlineLevel="0" collapsed="false">
      <c r="A156" s="13" t="s">
        <v>145</v>
      </c>
      <c r="B156" s="14" t="n">
        <v>47.2677595628415</v>
      </c>
      <c r="C156" s="1" t="n">
        <v>2481</v>
      </c>
      <c r="D156" s="1" t="n">
        <v>2713</v>
      </c>
      <c r="E156" s="1" t="n">
        <v>5194</v>
      </c>
      <c r="F156" s="15" t="n">
        <f aca="false">+E156/B156</f>
        <v>109.884624277457</v>
      </c>
    </row>
    <row r="157" customFormat="false" ht="18" hidden="false" customHeight="true" outlineLevel="0" collapsed="false">
      <c r="A157" s="13" t="s">
        <v>146</v>
      </c>
      <c r="B157" s="14" t="n">
        <v>19.6896955503513</v>
      </c>
      <c r="C157" s="1" t="n">
        <v>24208</v>
      </c>
      <c r="D157" s="1" t="n">
        <v>25302</v>
      </c>
      <c r="E157" s="1" t="n">
        <v>49510</v>
      </c>
      <c r="F157" s="15" t="n">
        <f aca="false">+E157/B157</f>
        <v>2514.51323223313</v>
      </c>
    </row>
    <row r="158" customFormat="false" ht="18" hidden="false" customHeight="true" outlineLevel="0" collapsed="false">
      <c r="A158" s="13" t="s">
        <v>147</v>
      </c>
      <c r="B158" s="14" t="n">
        <v>13.0640913081651</v>
      </c>
      <c r="C158" s="1" t="n">
        <v>742</v>
      </c>
      <c r="D158" s="1" t="n">
        <v>743</v>
      </c>
      <c r="E158" s="1" t="n">
        <v>1485</v>
      </c>
      <c r="F158" s="15" t="n">
        <f aca="false">+E158/B158</f>
        <v>113.670362903226</v>
      </c>
    </row>
    <row r="159" customFormat="false" ht="18" hidden="false" customHeight="true" outlineLevel="0" collapsed="false">
      <c r="A159" s="13" t="s">
        <v>148</v>
      </c>
      <c r="B159" s="14" t="n">
        <v>7.2093023255814</v>
      </c>
      <c r="C159" s="1" t="n">
        <v>189</v>
      </c>
      <c r="D159" s="1" t="n">
        <v>194</v>
      </c>
      <c r="E159" s="1" t="n">
        <v>383</v>
      </c>
      <c r="F159" s="15" t="n">
        <f aca="false">+E159/B159</f>
        <v>53.1258064516129</v>
      </c>
    </row>
    <row r="160" customFormat="false" ht="18" hidden="false" customHeight="true" outlineLevel="0" collapsed="false">
      <c r="A160" s="13" t="s">
        <v>149</v>
      </c>
      <c r="B160" s="14" t="n">
        <v>66.5156794425087</v>
      </c>
      <c r="C160" s="1" t="n">
        <v>1874</v>
      </c>
      <c r="D160" s="1" t="n">
        <v>1910</v>
      </c>
      <c r="E160" s="1" t="n">
        <v>3784</v>
      </c>
      <c r="F160" s="15" t="n">
        <f aca="false">+E160/B160</f>
        <v>56.888842325825</v>
      </c>
    </row>
    <row r="161" customFormat="false" ht="18" hidden="false" customHeight="true" outlineLevel="0" collapsed="false">
      <c r="A161" s="13" t="s">
        <v>150</v>
      </c>
      <c r="B161" s="14" t="n">
        <v>18.009828009828</v>
      </c>
      <c r="C161" s="1" t="n">
        <v>681</v>
      </c>
      <c r="D161" s="1" t="n">
        <v>758</v>
      </c>
      <c r="E161" s="1" t="n">
        <v>1439</v>
      </c>
      <c r="F161" s="15" t="n">
        <f aca="false">+E161/B161</f>
        <v>79.9008185538881</v>
      </c>
    </row>
    <row r="162" customFormat="false" ht="18" hidden="false" customHeight="true" outlineLevel="0" collapsed="false">
      <c r="A162" s="13" t="s">
        <v>151</v>
      </c>
      <c r="B162" s="14" t="n">
        <v>8.47011484617319</v>
      </c>
      <c r="C162" s="1" t="n">
        <v>5101</v>
      </c>
      <c r="D162" s="1" t="n">
        <v>5164</v>
      </c>
      <c r="E162" s="1" t="n">
        <v>10265</v>
      </c>
      <c r="F162" s="15" t="n">
        <f aca="false">+E162/B162</f>
        <v>1211.90800673001</v>
      </c>
    </row>
    <row r="163" customFormat="false" ht="18" hidden="false" customHeight="true" outlineLevel="0" collapsed="false">
      <c r="A163" s="13" t="s">
        <v>152</v>
      </c>
      <c r="B163" s="14" t="n">
        <v>80.6046511627907</v>
      </c>
      <c r="C163" s="1" t="n">
        <v>1667</v>
      </c>
      <c r="D163" s="1" t="n">
        <v>1788</v>
      </c>
      <c r="E163" s="1" t="n">
        <v>3455</v>
      </c>
      <c r="F163" s="15" t="n">
        <f aca="false">+E163/B163</f>
        <v>42.8635314483555</v>
      </c>
    </row>
    <row r="164" customFormat="false" ht="18" hidden="false" customHeight="true" outlineLevel="0" collapsed="false">
      <c r="A164" s="13" t="s">
        <v>153</v>
      </c>
      <c r="B164" s="14" t="n">
        <v>14.3581081081081</v>
      </c>
      <c r="C164" s="1" t="n">
        <v>405</v>
      </c>
      <c r="D164" s="1" t="n">
        <v>439</v>
      </c>
      <c r="E164" s="1" t="n">
        <v>844</v>
      </c>
      <c r="F164" s="15" t="n">
        <f aca="false">+E164/B164</f>
        <v>58.7821176470588</v>
      </c>
    </row>
    <row r="165" customFormat="false" ht="18" hidden="false" customHeight="true" outlineLevel="0" collapsed="false">
      <c r="A165" s="13" t="s">
        <v>154</v>
      </c>
      <c r="B165" s="14" t="n">
        <v>24.4494382022472</v>
      </c>
      <c r="C165" s="1" t="n">
        <v>519</v>
      </c>
      <c r="D165" s="1" t="n">
        <v>522</v>
      </c>
      <c r="E165" s="1" t="n">
        <v>1041</v>
      </c>
      <c r="F165" s="15" t="n">
        <f aca="false">+E165/B165</f>
        <v>42.5776654411765</v>
      </c>
    </row>
    <row r="166" customFormat="false" ht="18" hidden="false" customHeight="true" outlineLevel="0" collapsed="false">
      <c r="A166" s="13" t="s">
        <v>155</v>
      </c>
      <c r="B166" s="14" t="n">
        <v>61.5919282511211</v>
      </c>
      <c r="C166" s="1" t="n">
        <v>3865</v>
      </c>
      <c r="D166" s="1" t="n">
        <v>4233</v>
      </c>
      <c r="E166" s="1" t="n">
        <v>8098</v>
      </c>
      <c r="F166" s="15" t="n">
        <f aca="false">+E166/B166</f>
        <v>131.478267200582</v>
      </c>
    </row>
    <row r="167" customFormat="false" ht="18" hidden="false" customHeight="true" outlineLevel="0" collapsed="false">
      <c r="A167" s="13" t="s">
        <v>156</v>
      </c>
      <c r="B167" s="14" t="n">
        <v>8.28804347826087</v>
      </c>
      <c r="C167" s="1" t="n">
        <v>766</v>
      </c>
      <c r="D167" s="1" t="n">
        <v>834</v>
      </c>
      <c r="E167" s="1" t="n">
        <v>1600</v>
      </c>
      <c r="F167" s="15" t="n">
        <f aca="false">+E167/B167</f>
        <v>193.049180327869</v>
      </c>
    </row>
    <row r="168" customFormat="false" ht="18" hidden="false" customHeight="true" outlineLevel="0" collapsed="false">
      <c r="A168" s="13" t="s">
        <v>157</v>
      </c>
      <c r="B168" s="14" t="n">
        <v>15.7544757033248</v>
      </c>
      <c r="C168" s="1" t="n">
        <v>616</v>
      </c>
      <c r="D168" s="1" t="n">
        <v>627</v>
      </c>
      <c r="E168" s="1" t="n">
        <v>1243</v>
      </c>
      <c r="F168" s="15" t="n">
        <f aca="false">+E168/B168</f>
        <v>78.8982142857143</v>
      </c>
    </row>
    <row r="169" customFormat="false" ht="18" hidden="false" customHeight="true" outlineLevel="0" collapsed="false">
      <c r="A169" s="13" t="s">
        <v>158</v>
      </c>
      <c r="B169" s="14" t="n">
        <v>23.7301587301587</v>
      </c>
      <c r="C169" s="1" t="n">
        <v>1176</v>
      </c>
      <c r="D169" s="1" t="n">
        <v>1185</v>
      </c>
      <c r="E169" s="1" t="n">
        <v>2361</v>
      </c>
      <c r="F169" s="15" t="n">
        <f aca="false">+E169/B169</f>
        <v>99.4936454849498</v>
      </c>
    </row>
    <row r="170" customFormat="false" ht="18" hidden="false" customHeight="true" outlineLevel="0" collapsed="false">
      <c r="A170" s="13" t="s">
        <v>159</v>
      </c>
      <c r="B170" s="14" t="n">
        <v>49.8347107438017</v>
      </c>
      <c r="C170" s="1" t="n">
        <v>267</v>
      </c>
      <c r="D170" s="1" t="n">
        <v>310</v>
      </c>
      <c r="E170" s="1" t="n">
        <v>577</v>
      </c>
      <c r="F170" s="15" t="n">
        <f aca="false">+E170/B170</f>
        <v>11.5782752902156</v>
      </c>
    </row>
    <row r="171" customFormat="false" ht="18" hidden="false" customHeight="true" outlineLevel="0" collapsed="false">
      <c r="A171" s="13" t="s">
        <v>160</v>
      </c>
      <c r="B171" s="14" t="n">
        <v>24.732872407291</v>
      </c>
      <c r="C171" s="1" t="n">
        <v>1959</v>
      </c>
      <c r="D171" s="1" t="n">
        <v>2087</v>
      </c>
      <c r="E171" s="1" t="n">
        <v>4046</v>
      </c>
      <c r="F171" s="15" t="n">
        <f aca="false">+E171/B171</f>
        <v>163.587954256671</v>
      </c>
    </row>
    <row r="172" customFormat="false" ht="18" hidden="false" customHeight="true" outlineLevel="0" collapsed="false">
      <c r="A172" s="13" t="s">
        <v>161</v>
      </c>
      <c r="B172" s="14" t="n">
        <v>23.3685601056803</v>
      </c>
      <c r="C172" s="1" t="n">
        <v>835</v>
      </c>
      <c r="D172" s="1" t="n">
        <v>878</v>
      </c>
      <c r="E172" s="1" t="n">
        <v>1713</v>
      </c>
      <c r="F172" s="15" t="n">
        <f aca="false">+E172/B172</f>
        <v>73.3036178631996</v>
      </c>
    </row>
    <row r="173" customFormat="false" ht="18" hidden="false" customHeight="true" outlineLevel="0" collapsed="false">
      <c r="A173" s="13" t="s">
        <v>162</v>
      </c>
      <c r="B173" s="14" t="n">
        <v>36.9090909090909</v>
      </c>
      <c r="C173" s="1" t="n">
        <v>203</v>
      </c>
      <c r="D173" s="1" t="n">
        <v>200</v>
      </c>
      <c r="E173" s="1" t="n">
        <v>403</v>
      </c>
      <c r="F173" s="15" t="n">
        <f aca="false">+E173/B173</f>
        <v>10.9187192118227</v>
      </c>
    </row>
    <row r="174" customFormat="false" ht="18" hidden="false" customHeight="true" outlineLevel="0" collapsed="false">
      <c r="A174" s="13" t="s">
        <v>163</v>
      </c>
      <c r="B174" s="14" t="n">
        <v>25.0582551861324</v>
      </c>
      <c r="C174" s="1" t="n">
        <v>4304</v>
      </c>
      <c r="D174" s="1" t="n">
        <v>4595</v>
      </c>
      <c r="E174" s="1" t="n">
        <v>8899</v>
      </c>
      <c r="F174" s="15" t="n">
        <f aca="false">+E174/B174</f>
        <v>355.132467679746</v>
      </c>
    </row>
    <row r="175" customFormat="false" ht="18" hidden="false" customHeight="true" outlineLevel="0" collapsed="false">
      <c r="A175" s="13" t="s">
        <v>164</v>
      </c>
      <c r="B175" s="14" t="n">
        <v>26.2130177514793</v>
      </c>
      <c r="C175" s="1" t="n">
        <v>911</v>
      </c>
      <c r="D175" s="1" t="n">
        <v>890</v>
      </c>
      <c r="E175" s="1" t="n">
        <v>1801</v>
      </c>
      <c r="F175" s="15" t="n">
        <f aca="false">+E175/B175</f>
        <v>68.7063205417607</v>
      </c>
    </row>
    <row r="176" customFormat="false" ht="18" hidden="false" customHeight="true" outlineLevel="0" collapsed="false">
      <c r="A176" s="13" t="s">
        <v>165</v>
      </c>
      <c r="B176" s="14" t="n">
        <v>20.1266666666667</v>
      </c>
      <c r="C176" s="1" t="n">
        <v>1475</v>
      </c>
      <c r="D176" s="1" t="n">
        <v>1627</v>
      </c>
      <c r="E176" s="1" t="n">
        <v>3102</v>
      </c>
      <c r="F176" s="15" t="n">
        <f aca="false">+E176/B176</f>
        <v>154.123882080159</v>
      </c>
    </row>
    <row r="177" customFormat="false" ht="18" hidden="false" customHeight="true" outlineLevel="0" collapsed="false">
      <c r="A177" s="13" t="s">
        <v>166</v>
      </c>
      <c r="B177" s="14" t="n">
        <v>9.00021070375053</v>
      </c>
      <c r="C177" s="1" t="n">
        <v>4208</v>
      </c>
      <c r="D177" s="1" t="n">
        <v>4457</v>
      </c>
      <c r="E177" s="1" t="n">
        <v>8665</v>
      </c>
      <c r="F177" s="15" t="n">
        <f aca="false">+E177/B177</f>
        <v>962.755238206719</v>
      </c>
    </row>
    <row r="178" s="33" customFormat="true" ht="18" hidden="false" customHeight="true" outlineLevel="0" collapsed="false">
      <c r="A178" s="29" t="s">
        <v>167</v>
      </c>
      <c r="B178" s="30" t="n">
        <v>4918.19972514888</v>
      </c>
      <c r="C178" s="31" t="n">
        <v>528436</v>
      </c>
      <c r="D178" s="31" t="n">
        <v>554339</v>
      </c>
      <c r="E178" s="31" t="n">
        <v>1082775</v>
      </c>
      <c r="F178" s="32" t="n">
        <f aca="false">+E178/B178</f>
        <v>220.156776973352</v>
      </c>
    </row>
    <row r="179" customFormat="false" ht="25.5" hidden="false" customHeight="true" outlineLevel="0" collapsed="false">
      <c r="A179" s="20" t="s">
        <v>48</v>
      </c>
      <c r="B179" s="14"/>
      <c r="C179" s="21"/>
      <c r="D179" s="21"/>
      <c r="E179" s="21"/>
      <c r="F179" s="22"/>
    </row>
  </sheetData>
  <mergeCells count="8">
    <mergeCell ref="A2:F2"/>
    <mergeCell ref="A3:F3"/>
    <mergeCell ref="A47:F47"/>
    <mergeCell ref="A48:F48"/>
    <mergeCell ref="A91:F91"/>
    <mergeCell ref="A92:F92"/>
    <mergeCell ref="A136:F136"/>
    <mergeCell ref="A137:F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90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0:35:38Z</dcterms:created>
  <dc:creator/>
  <dc:description/>
  <dc:language>en-US</dc:language>
  <cp:lastModifiedBy>Administrator</cp:lastModifiedBy>
  <cp:lastPrinted>2005-03-25T09:18:54Z</cp:lastPrinted>
  <dcterms:modified xsi:type="dcterms:W3CDTF">2005-03-25T09:23:14Z</dcterms:modified>
  <cp:revision>0</cp:revision>
  <dc:subject/>
  <dc:title/>
</cp:coreProperties>
</file>