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AV6a" sheetId="1" state="visible" r:id="rId2"/>
    <sheet name="TAV.6b" sheetId="2" state="visible" r:id="rId3"/>
    <sheet name="segue TAV.6b" sheetId="3" state="visible" r:id="rId4"/>
    <sheet name="GRAFI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SCAMBI CON L'ESTERO</t>
  </si>
  <si>
    <t xml:space="preserve">TAV.6a - Movimento commerciale con l'estero - Provincia di Salerno - Anni 2003-2004- Var.%-  Valori in Euro</t>
  </si>
  <si>
    <t xml:space="preserve">Categorie merceologiche</t>
  </si>
  <si>
    <t xml:space="preserve">2004 provvisorio</t>
  </si>
  <si>
    <t xml:space="preserve">var.%</t>
  </si>
  <si>
    <t xml:space="preserve">import</t>
  </si>
  <si>
    <t xml:space="preserve">export</t>
  </si>
  <si>
    <t xml:space="preserve">Prodotti  dell'agricoltura,                                                   caccia e della silvicoltura</t>
  </si>
  <si>
    <t xml:space="preserve">Prodotti della pesca e della piscicoltura </t>
  </si>
  <si>
    <t xml:space="preserve">Minerali energetici e non</t>
  </si>
  <si>
    <t xml:space="preserve">Prodotti alimentari, bevande e tabacco</t>
  </si>
  <si>
    <t xml:space="preserve">Prodotti delle industrie tessili e dell'abbigliamento</t>
  </si>
  <si>
    <t xml:space="preserve">Cuoio e prodotti in cuoio, pelle e similari</t>
  </si>
  <si>
    <t xml:space="preserve">Legno e prodotti in legno</t>
  </si>
  <si>
    <t xml:space="preserve">Pasta da carta, carta e prodotti di carta, prodotti dell'editoria e della stampa</t>
  </si>
  <si>
    <t xml:space="preserve">Coke, prodotti pretoliferi raffinati e combustibili nucleari</t>
  </si>
  <si>
    <t xml:space="preserve">Prodotti chimici e fibre sintetiche e artificiali</t>
  </si>
  <si>
    <t xml:space="preserve">Articoli in gomma e materie plastiche </t>
  </si>
  <si>
    <t xml:space="preserve">Prodotti della lavorazione di minerali non metalliferi</t>
  </si>
  <si>
    <t xml:space="preserve">Metalli e prodotti in metallo</t>
  </si>
  <si>
    <t xml:space="preserve">Macchine e apparecchi meccanici</t>
  </si>
  <si>
    <t xml:space="preserve">Macchine elettriche ed apparecchiature elettriche, ottiche e di precisione</t>
  </si>
  <si>
    <t xml:space="preserve">Mezzi di trasporto</t>
  </si>
  <si>
    <t xml:space="preserve">Altri prodotti delle industrie manifatturiere</t>
  </si>
  <si>
    <t xml:space="preserve">Prodotti delle attività informatiche, professionali ed imprenditoriali</t>
  </si>
  <si>
    <t xml:space="preserve">Prodotti di altri servizi pubblici, sociali e personali</t>
  </si>
  <si>
    <t xml:space="preserve">Merci  varie</t>
  </si>
  <si>
    <t xml:space="preserve">TOTALE</t>
  </si>
  <si>
    <t xml:space="preserve">Fonte: ISTAT - Commercio estero - Ebaborazione Ufficio Studi  CCIAA Salerno</t>
  </si>
  <si>
    <t xml:space="preserve">Tav.6b  Importazioni ed esportazioni per tipologia di prodotti e macro aree di provenienza  </t>
  </si>
  <si>
    <t xml:space="preserve">            e destinazione. Provincia di Salerno. Anno  2004 - Valori in Euro</t>
  </si>
  <si>
    <t xml:space="preserve">Macro aree di provenienza/ destinazione</t>
  </si>
  <si>
    <t xml:space="preserve">Prodotti dell'agricoltura, caccia, silvicoltura e pesca</t>
  </si>
  <si>
    <t xml:space="preserve">Minerali non metalliferi</t>
  </si>
  <si>
    <t xml:space="preserve"> Minerali energetici e non</t>
  </si>
  <si>
    <t xml:space="preserve">Prodotti chimici, farmaceutici, in gomma, fibre sintetiche, materie plastiche</t>
  </si>
  <si>
    <t xml:space="preserve">Prodotti metalmeccanici</t>
  </si>
  <si>
    <t xml:space="preserve">IMPORTAZIONI</t>
  </si>
  <si>
    <t xml:space="preserve">Unione europea</t>
  </si>
  <si>
    <t xml:space="preserve">Europa centro orientale</t>
  </si>
  <si>
    <t xml:space="preserve">Altri paesi europei</t>
  </si>
  <si>
    <t xml:space="preserve">Africa settentrionale</t>
  </si>
  <si>
    <t xml:space="preserve">Altri paesi africani</t>
  </si>
  <si>
    <t xml:space="preserve">America settentrionale</t>
  </si>
  <si>
    <t xml:space="preserve">America centro merid.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t xml:space="preserve">ESPORTAZIONI</t>
  </si>
  <si>
    <t xml:space="preserve">segue Tav.6b  Importazioni ed esportazioni per tipologia di prodotti e macro aree di provenienza  </t>
  </si>
  <si>
    <t xml:space="preserve">            e destinazione. Provincia di Salerno.  Anno  2004 - Valori in Euro</t>
  </si>
  <si>
    <t xml:space="preserve">Prodotti</t>
  </si>
  <si>
    <t xml:space="preserve">Prodotti tessili, cuoio, pelle</t>
  </si>
  <si>
    <t xml:space="preserve">Legno, mobili, carta, altri prodotti manifatturieri</t>
  </si>
  <si>
    <t xml:space="preserve">Servizi di pubblica utilità, attività di servizi reali e person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-* #,##0.0_-;\-* #,##0.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6</xdr:row>
      <xdr:rowOff>568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0" y="0"/>
          <a:ext cx="577404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6</xdr:row>
      <xdr:rowOff>114480</xdr:rowOff>
    </xdr:from>
    <xdr:to>
      <xdr:col>8</xdr:col>
      <xdr:colOff>628560</xdr:colOff>
      <xdr:row>49</xdr:row>
      <xdr:rowOff>11448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680" y="4324680"/>
          <a:ext cx="568440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22.85"/>
    <col collapsed="false" customWidth="true" hidden="false" outlineLevel="0" max="5" min="2" style="2" width="11.56"/>
    <col collapsed="false" customWidth="true" hidden="false" outlineLevel="0" max="6" min="6" style="2" width="7.28"/>
    <col collapsed="false" customWidth="true" hidden="false" outlineLevel="0" max="7" min="7" style="2" width="8.28"/>
    <col collapsed="false" customWidth="false" hidden="false" outlineLevel="0" max="257" min="8" style="3" width="9.14"/>
  </cols>
  <sheetData>
    <row r="1" s="6" customFormat="true" ht="36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6.5" hidden="false" customHeight="true" outlineLevel="0" collapsed="false">
      <c r="A3" s="8" t="s">
        <v>2</v>
      </c>
      <c r="B3" s="9" t="n">
        <v>2003</v>
      </c>
      <c r="C3" s="9"/>
      <c r="D3" s="9" t="s">
        <v>3</v>
      </c>
      <c r="E3" s="9"/>
      <c r="F3" s="9" t="s">
        <v>4</v>
      </c>
      <c r="G3" s="9"/>
    </row>
    <row r="4" s="6" customFormat="true" ht="15.75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30" hidden="false" customHeight="true" outlineLevel="0" collapsed="false">
      <c r="A5" s="11" t="s">
        <v>7</v>
      </c>
      <c r="B5" s="12" t="n">
        <v>127629059</v>
      </c>
      <c r="C5" s="12" t="n">
        <v>79512638</v>
      </c>
      <c r="D5" s="12" t="n">
        <v>156175790</v>
      </c>
      <c r="E5" s="12" t="n">
        <v>65600052</v>
      </c>
      <c r="F5" s="13" t="n">
        <v>22.37</v>
      </c>
      <c r="G5" s="14" t="n">
        <v>-17.5</v>
      </c>
    </row>
    <row r="6" customFormat="false" ht="27.75" hidden="false" customHeight="true" outlineLevel="0" collapsed="false">
      <c r="A6" s="15" t="s">
        <v>8</v>
      </c>
      <c r="B6" s="16" t="n">
        <v>1194436</v>
      </c>
      <c r="C6" s="16" t="n">
        <v>762788</v>
      </c>
      <c r="D6" s="16" t="n">
        <v>1494259</v>
      </c>
      <c r="E6" s="16" t="n">
        <v>1356864</v>
      </c>
      <c r="F6" s="17" t="n">
        <v>25.1</v>
      </c>
      <c r="G6" s="18" t="n">
        <v>77.88</v>
      </c>
    </row>
    <row r="7" customFormat="false" ht="24.75" hidden="false" customHeight="true" outlineLevel="0" collapsed="false">
      <c r="A7" s="15" t="s">
        <v>9</v>
      </c>
      <c r="B7" s="16" t="n">
        <v>1709271</v>
      </c>
      <c r="C7" s="16" t="n">
        <v>4423950</v>
      </c>
      <c r="D7" s="16" t="n">
        <v>2110982</v>
      </c>
      <c r="E7" s="16" t="n">
        <v>2831346</v>
      </c>
      <c r="F7" s="17" t="n">
        <v>23.5</v>
      </c>
      <c r="G7" s="18" t="n">
        <v>-36</v>
      </c>
    </row>
    <row r="8" customFormat="false" ht="27.75" hidden="false" customHeight="true" outlineLevel="0" collapsed="false">
      <c r="A8" s="15" t="s">
        <v>10</v>
      </c>
      <c r="B8" s="16" t="n">
        <v>162739451</v>
      </c>
      <c r="C8" s="16" t="n">
        <v>837085658</v>
      </c>
      <c r="D8" s="16" t="n">
        <v>147264812</v>
      </c>
      <c r="E8" s="16" t="n">
        <v>771228408</v>
      </c>
      <c r="F8" s="17" t="n">
        <v>-9.51</v>
      </c>
      <c r="G8" s="18" t="n">
        <v>-7.87</v>
      </c>
    </row>
    <row r="9" customFormat="false" ht="27.75" hidden="false" customHeight="true" outlineLevel="0" collapsed="false">
      <c r="A9" s="15" t="s">
        <v>11</v>
      </c>
      <c r="B9" s="16" t="n">
        <v>43579466</v>
      </c>
      <c r="C9" s="16" t="n">
        <v>60086823</v>
      </c>
      <c r="D9" s="16" t="n">
        <v>54576824</v>
      </c>
      <c r="E9" s="16" t="n">
        <v>66036434</v>
      </c>
      <c r="F9" s="17" t="n">
        <v>25.24</v>
      </c>
      <c r="G9" s="18" t="n">
        <v>9.9</v>
      </c>
    </row>
    <row r="10" customFormat="false" ht="27.75" hidden="false" customHeight="true" outlineLevel="0" collapsed="false">
      <c r="A10" s="15" t="s">
        <v>12</v>
      </c>
      <c r="B10" s="16" t="n">
        <v>16974123</v>
      </c>
      <c r="C10" s="16" t="n">
        <v>22063944</v>
      </c>
      <c r="D10" s="16" t="n">
        <v>25500479</v>
      </c>
      <c r="E10" s="16" t="n">
        <v>26177976</v>
      </c>
      <c r="F10" s="17" t="n">
        <v>50.23</v>
      </c>
      <c r="G10" s="18" t="n">
        <v>18.65</v>
      </c>
    </row>
    <row r="11" customFormat="false" ht="24" hidden="false" customHeight="true" outlineLevel="0" collapsed="false">
      <c r="A11" s="15" t="s">
        <v>13</v>
      </c>
      <c r="B11" s="16" t="n">
        <v>14070010</v>
      </c>
      <c r="C11" s="16" t="n">
        <v>3987555</v>
      </c>
      <c r="D11" s="16" t="n">
        <v>14664668</v>
      </c>
      <c r="E11" s="16" t="n">
        <v>2918777</v>
      </c>
      <c r="F11" s="17" t="n">
        <v>4.23</v>
      </c>
      <c r="G11" s="18" t="n">
        <v>-26.8</v>
      </c>
    </row>
    <row r="12" customFormat="false" ht="27.75" hidden="false" customHeight="true" outlineLevel="0" collapsed="false">
      <c r="A12" s="15" t="s">
        <v>14</v>
      </c>
      <c r="B12" s="16" t="n">
        <v>28250612</v>
      </c>
      <c r="C12" s="16" t="n">
        <v>33718908</v>
      </c>
      <c r="D12" s="16" t="n">
        <v>30093193</v>
      </c>
      <c r="E12" s="16" t="n">
        <v>31231481</v>
      </c>
      <c r="F12" s="17" t="n">
        <v>6.52</v>
      </c>
      <c r="G12" s="18" t="n">
        <v>-7.38</v>
      </c>
    </row>
    <row r="13" customFormat="false" ht="38.25" hidden="false" customHeight="true" outlineLevel="0" collapsed="false">
      <c r="A13" s="15" t="s">
        <v>15</v>
      </c>
      <c r="B13" s="16" t="n">
        <v>1461415</v>
      </c>
      <c r="C13" s="16" t="n">
        <v>5277465</v>
      </c>
      <c r="D13" s="16" t="n">
        <v>785643</v>
      </c>
      <c r="E13" s="16" t="n">
        <v>2437625</v>
      </c>
      <c r="F13" s="17" t="n">
        <v>-46.24</v>
      </c>
      <c r="G13" s="18" t="n">
        <v>-53.81</v>
      </c>
    </row>
    <row r="14" customFormat="false" ht="27.75" hidden="false" customHeight="true" outlineLevel="0" collapsed="false">
      <c r="A14" s="15" t="s">
        <v>16</v>
      </c>
      <c r="B14" s="16" t="n">
        <v>108780955</v>
      </c>
      <c r="C14" s="16" t="n">
        <v>51314039</v>
      </c>
      <c r="D14" s="16" t="n">
        <v>101269581</v>
      </c>
      <c r="E14" s="16" t="n">
        <v>46297589</v>
      </c>
      <c r="F14" s="17" t="n">
        <v>-6.91</v>
      </c>
      <c r="G14" s="18" t="n">
        <v>-9.78</v>
      </c>
    </row>
    <row r="15" customFormat="false" ht="27.75" hidden="false" customHeight="true" outlineLevel="0" collapsed="false">
      <c r="A15" s="15" t="s">
        <v>17</v>
      </c>
      <c r="B15" s="16" t="n">
        <v>22374762</v>
      </c>
      <c r="C15" s="16" t="n">
        <v>94838530</v>
      </c>
      <c r="D15" s="16" t="n">
        <v>22795066</v>
      </c>
      <c r="E15" s="16" t="n">
        <v>107193223</v>
      </c>
      <c r="F15" s="17" t="n">
        <v>1.88</v>
      </c>
      <c r="G15" s="18" t="n">
        <v>13.03</v>
      </c>
    </row>
    <row r="16" customFormat="false" ht="27.75" hidden="false" customHeight="true" outlineLevel="0" collapsed="false">
      <c r="A16" s="15" t="s">
        <v>18</v>
      </c>
      <c r="B16" s="16" t="n">
        <v>20125999</v>
      </c>
      <c r="C16" s="16" t="n">
        <v>47421013</v>
      </c>
      <c r="D16" s="16" t="n">
        <v>21865401</v>
      </c>
      <c r="E16" s="16" t="n">
        <v>53125839</v>
      </c>
      <c r="F16" s="17" t="n">
        <v>8.64</v>
      </c>
      <c r="G16" s="18" t="n">
        <v>12.03</v>
      </c>
    </row>
    <row r="17" customFormat="false" ht="27.75" hidden="false" customHeight="true" outlineLevel="0" collapsed="false">
      <c r="A17" s="15" t="s">
        <v>19</v>
      </c>
      <c r="B17" s="16" t="n">
        <v>211561254</v>
      </c>
      <c r="C17" s="16" t="n">
        <v>88526510</v>
      </c>
      <c r="D17" s="16" t="n">
        <v>288495622</v>
      </c>
      <c r="E17" s="16" t="n">
        <v>100310184</v>
      </c>
      <c r="F17" s="17" t="n">
        <v>36.37</v>
      </c>
      <c r="G17" s="18" t="n">
        <v>13.31</v>
      </c>
    </row>
    <row r="18" customFormat="false" ht="27.75" hidden="false" customHeight="true" outlineLevel="0" collapsed="false">
      <c r="A18" s="15" t="s">
        <v>20</v>
      </c>
      <c r="B18" s="16" t="n">
        <v>43001796</v>
      </c>
      <c r="C18" s="16" t="n">
        <v>38452503</v>
      </c>
      <c r="D18" s="16" t="n">
        <v>53841887</v>
      </c>
      <c r="E18" s="16" t="n">
        <v>36282754</v>
      </c>
      <c r="F18" s="17" t="n">
        <v>25.21</v>
      </c>
      <c r="G18" s="18" t="n">
        <v>-5.64</v>
      </c>
    </row>
    <row r="19" customFormat="false" ht="27.75" hidden="false" customHeight="true" outlineLevel="0" collapsed="false">
      <c r="A19" s="15" t="s">
        <v>21</v>
      </c>
      <c r="B19" s="16" t="n">
        <v>44218173</v>
      </c>
      <c r="C19" s="16" t="n">
        <v>71567584</v>
      </c>
      <c r="D19" s="16" t="n">
        <v>50799837</v>
      </c>
      <c r="E19" s="16" t="n">
        <v>92728683</v>
      </c>
      <c r="F19" s="17" t="n">
        <v>14.88</v>
      </c>
      <c r="G19" s="18" t="n">
        <v>29.57</v>
      </c>
    </row>
    <row r="20" customFormat="false" ht="23.25" hidden="false" customHeight="true" outlineLevel="0" collapsed="false">
      <c r="A20" s="15" t="s">
        <v>22</v>
      </c>
      <c r="B20" s="16" t="n">
        <v>437689497</v>
      </c>
      <c r="C20" s="16" t="n">
        <v>30702008</v>
      </c>
      <c r="D20" s="16" t="n">
        <v>638334605</v>
      </c>
      <c r="E20" s="16" t="n">
        <v>44555602</v>
      </c>
      <c r="F20" s="17" t="n">
        <v>45.84</v>
      </c>
      <c r="G20" s="18" t="n">
        <v>45.12</v>
      </c>
    </row>
    <row r="21" customFormat="false" ht="27.75" hidden="false" customHeight="true" outlineLevel="0" collapsed="false">
      <c r="A21" s="15" t="s">
        <v>23</v>
      </c>
      <c r="B21" s="16" t="n">
        <v>8585139</v>
      </c>
      <c r="C21" s="16" t="n">
        <v>47543054</v>
      </c>
      <c r="D21" s="16" t="n">
        <v>9257774</v>
      </c>
      <c r="E21" s="16" t="n">
        <v>24705250</v>
      </c>
      <c r="F21" s="17" t="n">
        <v>7.83</v>
      </c>
      <c r="G21" s="18" t="n">
        <v>-48.04</v>
      </c>
    </row>
    <row r="22" customFormat="false" ht="41.25" hidden="false" customHeight="true" outlineLevel="0" collapsed="false">
      <c r="A22" s="15" t="s">
        <v>24</v>
      </c>
      <c r="B22" s="16" t="n">
        <v>82650</v>
      </c>
      <c r="C22" s="16" t="n">
        <v>12018</v>
      </c>
      <c r="D22" s="16" t="n">
        <v>288258</v>
      </c>
      <c r="E22" s="16" t="n">
        <v>6310</v>
      </c>
      <c r="F22" s="17" t="n">
        <v>248.77</v>
      </c>
      <c r="G22" s="18" t="n">
        <v>-47.5</v>
      </c>
    </row>
    <row r="23" customFormat="false" ht="36.75" hidden="false" customHeight="true" outlineLevel="0" collapsed="false">
      <c r="A23" s="15" t="s">
        <v>25</v>
      </c>
      <c r="B23" s="16" t="n">
        <v>31329</v>
      </c>
      <c r="C23" s="16" t="n">
        <v>148789</v>
      </c>
      <c r="D23" s="16" t="n">
        <v>25230</v>
      </c>
      <c r="E23" s="16" t="n">
        <v>272129</v>
      </c>
      <c r="F23" s="17" t="n">
        <v>-19.47</v>
      </c>
      <c r="G23" s="18" t="n">
        <v>82.9</v>
      </c>
    </row>
    <row r="24" customFormat="false" ht="18" hidden="false" customHeight="true" outlineLevel="0" collapsed="false">
      <c r="A24" s="15" t="s">
        <v>26</v>
      </c>
      <c r="B24" s="16" t="n">
        <v>779929</v>
      </c>
      <c r="C24" s="16" t="n">
        <v>708055</v>
      </c>
      <c r="D24" s="16" t="n">
        <v>533614</v>
      </c>
      <c r="E24" s="16" t="n">
        <v>213108</v>
      </c>
      <c r="F24" s="17" t="n">
        <f aca="false">+(D24-B24)/B24*100</f>
        <v>-31.5817209002358</v>
      </c>
      <c r="G24" s="18" t="n">
        <f aca="false">+(E24-C24)/C24*100</f>
        <v>-69.9023380952045</v>
      </c>
    </row>
    <row r="25" customFormat="false" ht="17.25" hidden="false" customHeight="true" outlineLevel="0" collapsed="false">
      <c r="A25" s="19" t="s">
        <v>27</v>
      </c>
      <c r="B25" s="20" t="n">
        <f aca="false">SUM(B5:B24)</f>
        <v>1294839326</v>
      </c>
      <c r="C25" s="20" t="n">
        <f aca="false">SUM(C5:C24)</f>
        <v>1518153832</v>
      </c>
      <c r="D25" s="20" t="n">
        <v>1620173525</v>
      </c>
      <c r="E25" s="20" t="n">
        <v>1475509634</v>
      </c>
      <c r="F25" s="21" t="n">
        <f aca="false">+(D25-B25)/B25*100</f>
        <v>25.125449348609</v>
      </c>
      <c r="G25" s="22" t="n">
        <f aca="false">+(E25-C25)/C25*100</f>
        <v>-2.80895104969837</v>
      </c>
    </row>
    <row r="26" customFormat="false" ht="16.5" hidden="false" customHeight="true" outlineLevel="0" collapsed="false">
      <c r="A26" s="23" t="s">
        <v>28</v>
      </c>
    </row>
    <row r="27" customFormat="false" ht="13.5" hidden="false" customHeight="true" outlineLevel="0" collapsed="false">
      <c r="A27" s="24"/>
    </row>
  </sheetData>
  <mergeCells count="5"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28"/>
    <col collapsed="false" customWidth="true" hidden="false" outlineLevel="0" max="4" min="2" style="26" width="12.28"/>
    <col collapsed="false" customWidth="true" hidden="false" outlineLevel="0" max="5" min="5" style="3" width="15.41"/>
    <col collapsed="false" customWidth="true" hidden="false" outlineLevel="0" max="6" min="6" style="3" width="12.28"/>
    <col collapsed="false" customWidth="true" hidden="false" outlineLevel="0" max="7" min="7" style="26" width="10.99"/>
    <col collapsed="false" customWidth="false" hidden="false" outlineLevel="0" max="9" min="8" style="26" width="9.14"/>
    <col collapsed="false" customWidth="true" hidden="false" outlineLevel="0" max="10" min="10" style="26" width="10.56"/>
    <col collapsed="false" customWidth="true" hidden="false" outlineLevel="0" max="11" min="11" style="26" width="10.99"/>
    <col collapsed="false" customWidth="false" hidden="false" outlineLevel="0" max="25" min="12" style="26" width="9.14"/>
    <col collapsed="false" customWidth="false" hidden="false" outlineLevel="0" max="257" min="26" style="25" width="9.14"/>
  </cols>
  <sheetData>
    <row r="1" customFormat="false" ht="30.75" hidden="false" customHeight="true" outlineLevel="0" collapsed="false">
      <c r="A1" s="27" t="s">
        <v>29</v>
      </c>
    </row>
    <row r="2" customFormat="false" ht="16.5" hidden="false" customHeight="true" outlineLevel="0" collapsed="false">
      <c r="A2" s="27" t="s">
        <v>30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</row>
    <row r="3" customFormat="false" ht="84" hidden="false" customHeight="true" outlineLevel="0" collapsed="false">
      <c r="A3" s="30" t="s">
        <v>31</v>
      </c>
      <c r="B3" s="31" t="s">
        <v>32</v>
      </c>
      <c r="C3" s="31" t="s">
        <v>33</v>
      </c>
      <c r="D3" s="31" t="s">
        <v>34</v>
      </c>
      <c r="E3" s="31" t="s">
        <v>35</v>
      </c>
      <c r="F3" s="32" t="s">
        <v>36</v>
      </c>
      <c r="G3" s="33"/>
      <c r="H3" s="33"/>
      <c r="I3" s="33"/>
      <c r="J3" s="34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6"/>
      <c r="AA3" s="36"/>
      <c r="AB3" s="36"/>
      <c r="AC3" s="36"/>
      <c r="AD3" s="36"/>
    </row>
    <row r="4" s="29" customFormat="true" ht="24.75" hidden="false" customHeight="true" outlineLevel="0" collapsed="false">
      <c r="A4" s="37"/>
      <c r="B4" s="38" t="s">
        <v>37</v>
      </c>
      <c r="C4" s="38"/>
      <c r="D4" s="38"/>
      <c r="E4" s="38"/>
      <c r="F4" s="38"/>
      <c r="G4" s="33"/>
      <c r="H4" s="33"/>
      <c r="I4" s="33"/>
      <c r="J4" s="33"/>
      <c r="K4" s="33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customFormat="false" ht="21" hidden="false" customHeight="true" outlineLevel="0" collapsed="false">
      <c r="A5" s="39" t="s">
        <v>38</v>
      </c>
      <c r="B5" s="16" t="n">
        <v>21818694</v>
      </c>
      <c r="C5" s="16" t="n">
        <v>8530336</v>
      </c>
      <c r="D5" s="16" t="n">
        <v>153045</v>
      </c>
      <c r="E5" s="40" t="n">
        <v>72516210</v>
      </c>
      <c r="F5" s="41" t="n">
        <v>114528538</v>
      </c>
    </row>
    <row r="6" customFormat="false" ht="21" hidden="false" customHeight="true" outlineLevel="0" collapsed="false">
      <c r="A6" s="39" t="s">
        <v>39</v>
      </c>
      <c r="B6" s="16" t="n">
        <v>1505032</v>
      </c>
      <c r="C6" s="16" t="n">
        <v>735114</v>
      </c>
      <c r="D6" s="16" t="n">
        <v>149009</v>
      </c>
      <c r="E6" s="40" t="n">
        <v>2630708</v>
      </c>
      <c r="F6" s="41" t="n">
        <v>59350148</v>
      </c>
    </row>
    <row r="7" customFormat="false" ht="21" hidden="false" customHeight="true" outlineLevel="0" collapsed="false">
      <c r="A7" s="39" t="s">
        <v>40</v>
      </c>
      <c r="B7" s="16" t="n">
        <v>9327791</v>
      </c>
      <c r="C7" s="16" t="n">
        <v>2040121</v>
      </c>
      <c r="D7" s="16" t="n">
        <v>1266917</v>
      </c>
      <c r="E7" s="40" t="n">
        <v>3112986</v>
      </c>
      <c r="F7" s="41" t="n">
        <v>23442082</v>
      </c>
    </row>
    <row r="8" customFormat="false" ht="21" hidden="false" customHeight="true" outlineLevel="0" collapsed="false">
      <c r="A8" s="39" t="s">
        <v>41</v>
      </c>
      <c r="B8" s="16" t="n">
        <v>3485432</v>
      </c>
      <c r="C8" s="16" t="n">
        <v>187328</v>
      </c>
      <c r="D8" s="16" t="n">
        <v>76690</v>
      </c>
      <c r="E8" s="40" t="n">
        <v>1936476</v>
      </c>
      <c r="F8" s="41" t="n">
        <v>25056490</v>
      </c>
    </row>
    <row r="9" customFormat="false" ht="21" hidden="false" customHeight="true" outlineLevel="0" collapsed="false">
      <c r="A9" s="39" t="s">
        <v>42</v>
      </c>
      <c r="B9" s="16" t="n">
        <v>4321502</v>
      </c>
      <c r="C9" s="16" t="n">
        <v>8339</v>
      </c>
      <c r="D9" s="16" t="n">
        <v>11606</v>
      </c>
      <c r="E9" s="40" t="n">
        <v>4420</v>
      </c>
      <c r="F9" s="41" t="n">
        <v>31758067</v>
      </c>
    </row>
    <row r="10" customFormat="false" ht="21" hidden="false" customHeight="true" outlineLevel="0" collapsed="false">
      <c r="A10" s="39" t="s">
        <v>43</v>
      </c>
      <c r="B10" s="16" t="n">
        <v>18100814</v>
      </c>
      <c r="C10" s="16" t="n">
        <v>563938</v>
      </c>
      <c r="D10" s="16" t="n">
        <v>39822</v>
      </c>
      <c r="E10" s="40" t="n">
        <v>5311171</v>
      </c>
      <c r="F10" s="41" t="n">
        <v>47787211</v>
      </c>
    </row>
    <row r="11" customFormat="false" ht="21" hidden="false" customHeight="true" outlineLevel="0" collapsed="false">
      <c r="A11" s="39" t="s">
        <v>44</v>
      </c>
      <c r="B11" s="16" t="n">
        <v>90147525</v>
      </c>
      <c r="C11" s="16" t="n">
        <v>145674</v>
      </c>
      <c r="D11" s="16" t="n">
        <v>229826</v>
      </c>
      <c r="E11" s="40" t="n">
        <v>1740641</v>
      </c>
      <c r="F11" s="41" t="n">
        <v>20556468</v>
      </c>
    </row>
    <row r="12" customFormat="false" ht="21" hidden="false" customHeight="true" outlineLevel="0" collapsed="false">
      <c r="A12" s="39" t="s">
        <v>45</v>
      </c>
      <c r="B12" s="16" t="n">
        <v>3087369</v>
      </c>
      <c r="C12" s="16" t="n">
        <v>4935783</v>
      </c>
      <c r="D12" s="16" t="n">
        <v>5007</v>
      </c>
      <c r="E12" s="40" t="n">
        <v>14736508</v>
      </c>
      <c r="F12" s="41" t="n">
        <v>10924351</v>
      </c>
    </row>
    <row r="13" customFormat="false" ht="21" hidden="false" customHeight="true" outlineLevel="0" collapsed="false">
      <c r="A13" s="39" t="s">
        <v>46</v>
      </c>
      <c r="B13" s="16" t="n">
        <v>1707802</v>
      </c>
      <c r="C13" s="16" t="n">
        <v>165738</v>
      </c>
      <c r="D13" s="16" t="n">
        <v>90259</v>
      </c>
      <c r="E13" s="40" t="n">
        <v>1825710</v>
      </c>
      <c r="F13" s="41" t="n">
        <v>21934246</v>
      </c>
    </row>
    <row r="14" customFormat="false" ht="21" hidden="false" customHeight="true" outlineLevel="0" collapsed="false">
      <c r="A14" s="39" t="s">
        <v>47</v>
      </c>
      <c r="B14" s="16" t="n">
        <v>3876650</v>
      </c>
      <c r="C14" s="16" t="n">
        <v>4398362</v>
      </c>
      <c r="D14" s="16" t="n">
        <v>88801</v>
      </c>
      <c r="E14" s="40" t="n">
        <v>20940479</v>
      </c>
      <c r="F14" s="41" t="n">
        <v>37048955</v>
      </c>
    </row>
    <row r="15" customFormat="false" ht="21" hidden="false" customHeight="true" outlineLevel="0" collapsed="false">
      <c r="A15" s="39" t="s">
        <v>48</v>
      </c>
      <c r="B15" s="16" t="n">
        <v>291438</v>
      </c>
      <c r="C15" s="16" t="n">
        <v>154668</v>
      </c>
      <c r="D15" s="42" t="n">
        <v>0</v>
      </c>
      <c r="E15" s="40" t="n">
        <v>94981</v>
      </c>
      <c r="F15" s="41" t="n">
        <v>75079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</row>
    <row r="16" s="16" customFormat="true" ht="21" hidden="false" customHeight="true" outlineLevel="0" collapsed="false">
      <c r="A16" s="43" t="s">
        <v>27</v>
      </c>
      <c r="B16" s="16" t="n">
        <v>157670049</v>
      </c>
      <c r="C16" s="16" t="n">
        <v>21865401</v>
      </c>
      <c r="D16" s="16" t="n">
        <v>2110982</v>
      </c>
      <c r="E16" s="40" t="n">
        <v>124850290</v>
      </c>
      <c r="F16" s="41" t="n">
        <v>393137346</v>
      </c>
      <c r="G16" s="33"/>
      <c r="H16" s="33"/>
      <c r="I16" s="33"/>
      <c r="J16" s="34"/>
      <c r="K16" s="33"/>
    </row>
    <row r="17" customFormat="false" ht="29.25" hidden="false" customHeight="true" outlineLevel="0" collapsed="false">
      <c r="A17" s="44"/>
      <c r="B17" s="45" t="s">
        <v>49</v>
      </c>
      <c r="C17" s="45"/>
      <c r="D17" s="45"/>
      <c r="E17" s="45"/>
      <c r="F17" s="45"/>
      <c r="G17" s="33"/>
      <c r="H17" s="33"/>
      <c r="I17" s="33"/>
      <c r="J17" s="33"/>
      <c r="K17" s="33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</row>
    <row r="18" customFormat="false" ht="21" hidden="false" customHeight="true" outlineLevel="0" collapsed="false">
      <c r="A18" s="39" t="s">
        <v>38</v>
      </c>
      <c r="B18" s="16" t="n">
        <v>50418938</v>
      </c>
      <c r="C18" s="16" t="n">
        <v>24097804</v>
      </c>
      <c r="D18" s="16" t="n">
        <v>7144</v>
      </c>
      <c r="E18" s="40" t="n">
        <v>88723805</v>
      </c>
      <c r="F18" s="41" t="n">
        <v>124060930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  <c r="V18" s="29"/>
      <c r="W18" s="29"/>
      <c r="X18" s="29"/>
      <c r="Y18" s="29"/>
    </row>
    <row r="19" customFormat="false" ht="21" hidden="false" customHeight="true" outlineLevel="0" collapsed="false">
      <c r="A19" s="39" t="s">
        <v>39</v>
      </c>
      <c r="B19" s="16" t="n">
        <v>912408</v>
      </c>
      <c r="C19" s="16" t="n">
        <v>2195477</v>
      </c>
      <c r="D19" s="16" t="n">
        <v>1400</v>
      </c>
      <c r="E19" s="40" t="n">
        <v>17915797</v>
      </c>
      <c r="F19" s="41" t="n">
        <v>18616389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/>
      <c r="X19" s="29"/>
      <c r="Y19" s="29"/>
    </row>
    <row r="20" customFormat="false" ht="21" hidden="false" customHeight="true" outlineLevel="0" collapsed="false">
      <c r="A20" s="39" t="s">
        <v>40</v>
      </c>
      <c r="B20" s="16" t="n">
        <v>13833255</v>
      </c>
      <c r="C20" s="16" t="n">
        <v>1747439</v>
      </c>
      <c r="D20" s="42" t="n">
        <v>0</v>
      </c>
      <c r="E20" s="40" t="n">
        <v>11843285</v>
      </c>
      <c r="F20" s="41" t="n">
        <v>5000634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/>
    </row>
    <row r="21" customFormat="false" ht="21" hidden="false" customHeight="true" outlineLevel="0" collapsed="false">
      <c r="A21" s="39" t="s">
        <v>41</v>
      </c>
      <c r="B21" s="16" t="n">
        <v>202795</v>
      </c>
      <c r="C21" s="16" t="n">
        <v>2438783</v>
      </c>
      <c r="D21" s="16" t="n">
        <v>83987</v>
      </c>
      <c r="E21" s="40" t="n">
        <v>6016517</v>
      </c>
      <c r="F21" s="41" t="n">
        <v>1566469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9"/>
      <c r="V21" s="29"/>
      <c r="W21" s="29"/>
      <c r="X21" s="29"/>
      <c r="Y21" s="29"/>
    </row>
    <row r="22" customFormat="false" ht="21" hidden="false" customHeight="true" outlineLevel="0" collapsed="false">
      <c r="A22" s="39" t="s">
        <v>42</v>
      </c>
      <c r="B22" s="16" t="n">
        <v>129195</v>
      </c>
      <c r="C22" s="16" t="n">
        <v>956465</v>
      </c>
      <c r="D22" s="16" t="n">
        <v>28008</v>
      </c>
      <c r="E22" s="40" t="n">
        <v>2384425</v>
      </c>
      <c r="F22" s="41" t="n">
        <v>14033492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9"/>
      <c r="V22" s="29"/>
      <c r="W22" s="29"/>
      <c r="X22" s="29"/>
      <c r="Y22" s="29"/>
    </row>
    <row r="23" customFormat="false" ht="21" hidden="false" customHeight="true" outlineLevel="0" collapsed="false">
      <c r="A23" s="39" t="s">
        <v>43</v>
      </c>
      <c r="B23" s="16" t="n">
        <v>774314</v>
      </c>
      <c r="C23" s="16" t="n">
        <v>16663484</v>
      </c>
      <c r="D23" s="16" t="n">
        <v>2267517</v>
      </c>
      <c r="E23" s="40" t="n">
        <v>10736739</v>
      </c>
      <c r="F23" s="41" t="n">
        <v>1525086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/>
      <c r="V23" s="29"/>
      <c r="W23" s="29"/>
      <c r="X23" s="29"/>
      <c r="Y23" s="29"/>
    </row>
    <row r="24" customFormat="false" ht="21" hidden="false" customHeight="true" outlineLevel="0" collapsed="false">
      <c r="A24" s="39" t="s">
        <v>44</v>
      </c>
      <c r="B24" s="16" t="n">
        <v>78891</v>
      </c>
      <c r="C24" s="16" t="n">
        <v>1326487</v>
      </c>
      <c r="D24" s="16" t="n">
        <v>263188</v>
      </c>
      <c r="E24" s="40" t="n">
        <v>8060230</v>
      </c>
      <c r="F24" s="41" t="n">
        <v>7880843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/>
      <c r="V24" s="29"/>
      <c r="W24" s="29"/>
      <c r="X24" s="29"/>
      <c r="Y24" s="29"/>
    </row>
    <row r="25" customFormat="false" ht="21" hidden="false" customHeight="true" outlineLevel="0" collapsed="false">
      <c r="A25" s="39" t="s">
        <v>45</v>
      </c>
      <c r="B25" s="16" t="n">
        <v>357047</v>
      </c>
      <c r="C25" s="16" t="n">
        <v>1433700</v>
      </c>
      <c r="D25" s="16" t="n">
        <v>129900</v>
      </c>
      <c r="E25" s="40" t="n">
        <v>6528118</v>
      </c>
      <c r="F25" s="41" t="n">
        <v>915875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/>
      <c r="V25" s="29"/>
      <c r="W25" s="29"/>
      <c r="X25" s="29"/>
      <c r="Y25" s="29"/>
    </row>
    <row r="26" customFormat="false" ht="21" hidden="false" customHeight="true" outlineLevel="0" collapsed="false">
      <c r="A26" s="39" t="s">
        <v>46</v>
      </c>
      <c r="B26" s="16" t="n">
        <v>87317</v>
      </c>
      <c r="C26" s="16" t="n">
        <v>10157</v>
      </c>
      <c r="D26" s="42" t="n">
        <v>0</v>
      </c>
      <c r="E26" s="40" t="n">
        <v>349176</v>
      </c>
      <c r="F26" s="41" t="n">
        <v>213443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/>
      <c r="V26" s="29"/>
      <c r="W26" s="29"/>
      <c r="X26" s="29"/>
      <c r="Y26" s="29"/>
    </row>
    <row r="27" customFormat="false" ht="21" hidden="false" customHeight="true" outlineLevel="0" collapsed="false">
      <c r="A27" s="39" t="s">
        <v>47</v>
      </c>
      <c r="B27" s="16" t="n">
        <v>58719</v>
      </c>
      <c r="C27" s="16" t="n">
        <v>1338341</v>
      </c>
      <c r="D27" s="16" t="n">
        <v>16588</v>
      </c>
      <c r="E27" s="40" t="n">
        <v>1631924</v>
      </c>
      <c r="F27" s="41" t="n">
        <v>11326080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/>
      <c r="V27" s="29"/>
      <c r="W27" s="29"/>
      <c r="X27" s="29"/>
      <c r="Y27" s="29"/>
    </row>
    <row r="28" customFormat="false" ht="21" hidden="false" customHeight="true" outlineLevel="0" collapsed="false">
      <c r="A28" s="39" t="s">
        <v>48</v>
      </c>
      <c r="B28" s="16" t="n">
        <v>104037</v>
      </c>
      <c r="C28" s="16" t="n">
        <v>917702</v>
      </c>
      <c r="D28" s="16" t="n">
        <v>33614</v>
      </c>
      <c r="E28" s="40" t="n">
        <v>1738421</v>
      </c>
      <c r="F28" s="41" t="n">
        <v>6194514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/>
    </row>
    <row r="29" s="51" customFormat="true" ht="21" hidden="false" customHeight="true" outlineLevel="0" collapsed="false">
      <c r="A29" s="46" t="s">
        <v>27</v>
      </c>
      <c r="B29" s="47" t="n">
        <v>66956916</v>
      </c>
      <c r="C29" s="47" t="n">
        <v>53125839</v>
      </c>
      <c r="D29" s="47" t="n">
        <v>2831346</v>
      </c>
      <c r="E29" s="48" t="n">
        <v>155928437</v>
      </c>
      <c r="F29" s="49" t="n">
        <v>229321621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</row>
    <row r="30" customFormat="false" ht="23.25" hidden="false" customHeight="true" outlineLevel="0" collapsed="false">
      <c r="A30" s="23" t="s">
        <v>28</v>
      </c>
    </row>
  </sheetData>
  <mergeCells count="2">
    <mergeCell ref="B4:F4"/>
    <mergeCell ref="B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26" width="12.28"/>
    <col collapsed="false" customWidth="true" hidden="false" outlineLevel="0" max="6" min="6" style="26" width="9.85"/>
    <col collapsed="false" customWidth="true" hidden="false" outlineLevel="0" max="7" min="7" style="26" width="13.99"/>
  </cols>
  <sheetData>
    <row r="1" s="52" customFormat="true" ht="40.5" hidden="false" customHeight="true" outlineLevel="0" collapsed="false">
      <c r="A1" s="27" t="s">
        <v>50</v>
      </c>
      <c r="B1" s="26"/>
      <c r="C1" s="26"/>
      <c r="D1" s="26"/>
      <c r="E1" s="26"/>
      <c r="F1" s="26"/>
      <c r="G1" s="26"/>
    </row>
    <row r="2" s="25" customFormat="true" ht="16.5" hidden="false" customHeight="true" outlineLevel="0" collapsed="false">
      <c r="A2" s="27" t="s">
        <v>51</v>
      </c>
      <c r="B2" s="26"/>
      <c r="C2" s="26"/>
      <c r="D2" s="26"/>
      <c r="E2" s="3"/>
      <c r="F2" s="3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21" hidden="false" customHeight="true" outlineLevel="0" collapsed="false">
      <c r="A3" s="53" t="s">
        <v>31</v>
      </c>
      <c r="B3" s="54" t="s">
        <v>52</v>
      </c>
      <c r="C3" s="54"/>
      <c r="D3" s="54"/>
      <c r="E3" s="54"/>
      <c r="F3" s="54"/>
      <c r="G3" s="54"/>
    </row>
    <row r="4" customFormat="false" ht="67.5" hidden="false" customHeight="true" outlineLevel="0" collapsed="false">
      <c r="A4" s="53"/>
      <c r="B4" s="55" t="s">
        <v>22</v>
      </c>
      <c r="C4" s="55" t="s">
        <v>10</v>
      </c>
      <c r="D4" s="55" t="s">
        <v>53</v>
      </c>
      <c r="E4" s="55" t="s">
        <v>54</v>
      </c>
      <c r="F4" s="55" t="s">
        <v>55</v>
      </c>
      <c r="G4" s="56" t="s">
        <v>27</v>
      </c>
    </row>
    <row r="5" s="29" customFormat="true" ht="21" hidden="false" customHeight="true" outlineLevel="0" collapsed="false">
      <c r="A5" s="57"/>
      <c r="B5" s="58" t="s">
        <v>37</v>
      </c>
      <c r="C5" s="58"/>
      <c r="D5" s="58"/>
      <c r="E5" s="58"/>
      <c r="F5" s="58"/>
      <c r="G5" s="59"/>
    </row>
    <row r="6" customFormat="false" ht="21.75" hidden="false" customHeight="true" outlineLevel="0" collapsed="false">
      <c r="A6" s="39" t="s">
        <v>38</v>
      </c>
      <c r="B6" s="16" t="n">
        <v>627654418</v>
      </c>
      <c r="C6" s="16" t="n">
        <v>61716222</v>
      </c>
      <c r="D6" s="16" t="n">
        <v>9797265</v>
      </c>
      <c r="E6" s="16" t="n">
        <v>21506692</v>
      </c>
      <c r="F6" s="60" t="n">
        <v>544230</v>
      </c>
      <c r="G6" s="61" t="n">
        <v>938765650</v>
      </c>
    </row>
    <row r="7" customFormat="false" ht="26.25" hidden="false" customHeight="true" outlineLevel="0" collapsed="false">
      <c r="A7" s="39" t="s">
        <v>39</v>
      </c>
      <c r="B7" s="16" t="n">
        <v>231334</v>
      </c>
      <c r="C7" s="16" t="n">
        <v>3290900</v>
      </c>
      <c r="D7" s="16" t="n">
        <v>1513712</v>
      </c>
      <c r="E7" s="16" t="n">
        <v>4713456</v>
      </c>
      <c r="F7" s="60" t="n">
        <v>18189</v>
      </c>
      <c r="G7" s="61" t="n">
        <v>74137602</v>
      </c>
    </row>
    <row r="8" customFormat="false" ht="21.75" hidden="false" customHeight="true" outlineLevel="0" collapsed="false">
      <c r="A8" s="39" t="s">
        <v>40</v>
      </c>
      <c r="B8" s="16" t="n">
        <v>1224226</v>
      </c>
      <c r="C8" s="16" t="n">
        <v>7021166</v>
      </c>
      <c r="D8" s="16" t="n">
        <v>4103403</v>
      </c>
      <c r="E8" s="16" t="n">
        <v>1333045</v>
      </c>
      <c r="F8" s="60" t="n">
        <v>30862</v>
      </c>
      <c r="G8" s="61" t="n">
        <v>52902599</v>
      </c>
    </row>
    <row r="9" customFormat="false" ht="21.75" hidden="false" customHeight="true" outlineLevel="0" collapsed="false">
      <c r="A9" s="39" t="s">
        <v>41</v>
      </c>
      <c r="B9" s="16" t="n">
        <v>20435</v>
      </c>
      <c r="C9" s="16" t="n">
        <v>2081334</v>
      </c>
      <c r="D9" s="16" t="n">
        <v>10170298</v>
      </c>
      <c r="E9" s="16" t="n">
        <v>586377</v>
      </c>
      <c r="F9" s="60" t="n">
        <v>17258</v>
      </c>
      <c r="G9" s="61" t="n">
        <v>43618118</v>
      </c>
    </row>
    <row r="10" customFormat="false" ht="21.75" hidden="false" customHeight="true" outlineLevel="0" collapsed="false">
      <c r="A10" s="39" t="s">
        <v>42</v>
      </c>
      <c r="B10" s="42" t="n">
        <v>800</v>
      </c>
      <c r="C10" s="16" t="n">
        <v>2748387</v>
      </c>
      <c r="D10" s="16" t="n">
        <v>3382785</v>
      </c>
      <c r="E10" s="16" t="n">
        <v>5057041</v>
      </c>
      <c r="F10" s="60" t="n">
        <v>0</v>
      </c>
      <c r="G10" s="61" t="n">
        <v>47292947</v>
      </c>
    </row>
    <row r="11" customFormat="false" ht="21.75" hidden="false" customHeight="true" outlineLevel="0" collapsed="false">
      <c r="A11" s="39" t="s">
        <v>43</v>
      </c>
      <c r="B11" s="16" t="n">
        <v>3750008</v>
      </c>
      <c r="C11" s="16" t="n">
        <v>4371968</v>
      </c>
      <c r="D11" s="16" t="n">
        <v>445167</v>
      </c>
      <c r="E11" s="16" t="n">
        <v>8385958</v>
      </c>
      <c r="F11" s="60" t="n">
        <v>115441</v>
      </c>
      <c r="G11" s="61" t="n">
        <v>88871498</v>
      </c>
    </row>
    <row r="12" customFormat="false" ht="21.75" hidden="false" customHeight="true" outlineLevel="0" collapsed="false">
      <c r="A12" s="39" t="s">
        <v>44</v>
      </c>
      <c r="B12" s="16" t="n">
        <v>113688</v>
      </c>
      <c r="C12" s="16" t="n">
        <v>2588477</v>
      </c>
      <c r="D12" s="16" t="n">
        <v>3922925</v>
      </c>
      <c r="E12" s="16" t="n">
        <v>4125130</v>
      </c>
      <c r="F12" s="60" t="n">
        <v>0</v>
      </c>
      <c r="G12" s="61" t="n">
        <v>123570354</v>
      </c>
    </row>
    <row r="13" customFormat="false" ht="21.75" hidden="false" customHeight="true" outlineLevel="0" collapsed="false">
      <c r="A13" s="39" t="s">
        <v>45</v>
      </c>
      <c r="B13" s="16" t="n">
        <v>57648</v>
      </c>
      <c r="C13" s="16" t="n">
        <v>1793216</v>
      </c>
      <c r="D13" s="16" t="n">
        <v>2416491</v>
      </c>
      <c r="E13" s="16" t="n">
        <v>35774</v>
      </c>
      <c r="F13" s="60" t="n">
        <v>648</v>
      </c>
      <c r="G13" s="61" t="n">
        <v>37992795</v>
      </c>
    </row>
    <row r="14" customFormat="false" ht="21.75" hidden="false" customHeight="true" outlineLevel="0" collapsed="false">
      <c r="A14" s="39" t="s">
        <v>46</v>
      </c>
      <c r="B14" s="62"/>
      <c r="C14" s="16" t="n">
        <v>242254</v>
      </c>
      <c r="D14" s="16" t="n">
        <v>3421860</v>
      </c>
      <c r="E14" s="16" t="n">
        <v>530335</v>
      </c>
      <c r="F14" s="60" t="n">
        <v>0</v>
      </c>
      <c r="G14" s="61" t="n">
        <v>29918204</v>
      </c>
    </row>
    <row r="15" customFormat="false" ht="21.75" hidden="false" customHeight="true" outlineLevel="0" collapsed="false">
      <c r="A15" s="39" t="s">
        <v>47</v>
      </c>
      <c r="B15" s="16" t="n">
        <v>5282048</v>
      </c>
      <c r="C15" s="16" t="n">
        <v>60288832</v>
      </c>
      <c r="D15" s="16" t="n">
        <v>40476052</v>
      </c>
      <c r="E15" s="16" t="n">
        <v>7590817</v>
      </c>
      <c r="F15" s="60" t="n">
        <v>120474</v>
      </c>
      <c r="G15" s="61" t="n">
        <v>180111470</v>
      </c>
    </row>
    <row r="16" customFormat="false" ht="21.75" hidden="false" customHeight="true" outlineLevel="0" collapsed="false">
      <c r="A16" s="39" t="s">
        <v>48</v>
      </c>
      <c r="B16" s="42" t="n">
        <v>0</v>
      </c>
      <c r="C16" s="16" t="n">
        <v>1122056</v>
      </c>
      <c r="D16" s="16" t="n">
        <v>427345</v>
      </c>
      <c r="E16" s="16" t="n">
        <v>151010</v>
      </c>
      <c r="F16" s="60" t="n">
        <v>0</v>
      </c>
      <c r="G16" s="61" t="n">
        <v>2992288</v>
      </c>
    </row>
    <row r="17" s="64" customFormat="true" ht="21.75" hidden="false" customHeight="true" outlineLevel="0" collapsed="false">
      <c r="A17" s="63" t="s">
        <v>27</v>
      </c>
      <c r="B17" s="16" t="n">
        <v>638334605</v>
      </c>
      <c r="C17" s="16" t="n">
        <v>147264812</v>
      </c>
      <c r="D17" s="16" t="n">
        <v>80077303</v>
      </c>
      <c r="E17" s="16" t="n">
        <v>54015635</v>
      </c>
      <c r="F17" s="60" t="n">
        <v>847102</v>
      </c>
      <c r="G17" s="61" t="n">
        <v>1620173525</v>
      </c>
    </row>
    <row r="18" s="25" customFormat="true" ht="21.75" hidden="false" customHeight="true" outlineLevel="0" collapsed="false">
      <c r="A18" s="44"/>
      <c r="B18" s="65" t="s">
        <v>49</v>
      </c>
      <c r="C18" s="65"/>
      <c r="D18" s="65"/>
      <c r="E18" s="65"/>
      <c r="F18" s="65"/>
      <c r="G18" s="66"/>
      <c r="H18" s="33"/>
      <c r="I18" s="33"/>
      <c r="J18" s="33"/>
      <c r="K18" s="33"/>
      <c r="L18" s="67"/>
      <c r="M18" s="67"/>
    </row>
    <row r="19" customFormat="false" ht="21.75" hidden="false" customHeight="true" outlineLevel="0" collapsed="false">
      <c r="A19" s="39" t="s">
        <v>38</v>
      </c>
      <c r="B19" s="16" t="n">
        <v>29176806</v>
      </c>
      <c r="C19" s="16" t="n">
        <v>377604161</v>
      </c>
      <c r="D19" s="16" t="n">
        <v>24251117</v>
      </c>
      <c r="E19" s="16" t="n">
        <v>24580693</v>
      </c>
      <c r="F19" s="60" t="n">
        <v>51322</v>
      </c>
      <c r="G19" s="61" t="n">
        <v>742972720</v>
      </c>
      <c r="H19" s="33"/>
      <c r="I19" s="33"/>
      <c r="J19" s="33"/>
      <c r="K19" s="33"/>
      <c r="L19" s="33"/>
      <c r="M19" s="33"/>
    </row>
    <row r="20" customFormat="false" ht="21.75" hidden="false" customHeight="true" outlineLevel="0" collapsed="false">
      <c r="A20" s="39" t="s">
        <v>39</v>
      </c>
      <c r="B20" s="16" t="n">
        <v>3094171</v>
      </c>
      <c r="C20" s="16" t="n">
        <v>20239023</v>
      </c>
      <c r="D20" s="16" t="n">
        <v>3287084</v>
      </c>
      <c r="E20" s="16" t="n">
        <v>1350788</v>
      </c>
      <c r="F20" s="60" t="n">
        <v>0</v>
      </c>
      <c r="G20" s="61" t="n">
        <v>67612537</v>
      </c>
    </row>
    <row r="21" customFormat="false" ht="21.75" hidden="false" customHeight="true" outlineLevel="0" collapsed="false">
      <c r="A21" s="39" t="s">
        <v>40</v>
      </c>
      <c r="B21" s="16" t="n">
        <v>5580387</v>
      </c>
      <c r="C21" s="16" t="n">
        <v>19802183</v>
      </c>
      <c r="D21" s="16" t="n">
        <v>4330572</v>
      </c>
      <c r="E21" s="16" t="n">
        <v>7405995</v>
      </c>
      <c r="F21" s="60" t="n">
        <v>2525</v>
      </c>
      <c r="G21" s="61" t="n">
        <v>69546275</v>
      </c>
    </row>
    <row r="22" customFormat="false" ht="21.75" hidden="false" customHeight="true" outlineLevel="0" collapsed="false">
      <c r="A22" s="39" t="s">
        <v>41</v>
      </c>
      <c r="B22" s="16" t="n">
        <v>1074756</v>
      </c>
      <c r="C22" s="16" t="n">
        <v>13337858</v>
      </c>
      <c r="D22" s="16" t="n">
        <v>27975815</v>
      </c>
      <c r="E22" s="16" t="n">
        <v>3576146</v>
      </c>
      <c r="F22" s="60" t="n">
        <v>0</v>
      </c>
      <c r="G22" s="61" t="n">
        <v>70371355</v>
      </c>
    </row>
    <row r="23" customFormat="false" ht="21.75" hidden="false" customHeight="true" outlineLevel="0" collapsed="false">
      <c r="A23" s="39" t="s">
        <v>42</v>
      </c>
      <c r="B23" s="16" t="n">
        <v>647356</v>
      </c>
      <c r="C23" s="16" t="n">
        <v>179088526</v>
      </c>
      <c r="D23" s="16" t="n">
        <v>3123936</v>
      </c>
      <c r="E23" s="16" t="n">
        <v>1975460</v>
      </c>
      <c r="F23" s="60" t="n">
        <v>0</v>
      </c>
      <c r="G23" s="61" t="n">
        <v>202366863</v>
      </c>
    </row>
    <row r="24" customFormat="false" ht="21.75" hidden="false" customHeight="true" outlineLevel="0" collapsed="false">
      <c r="A24" s="39" t="s">
        <v>43</v>
      </c>
      <c r="B24" s="16" t="n">
        <v>823920</v>
      </c>
      <c r="C24" s="16" t="n">
        <v>52543799</v>
      </c>
      <c r="D24" s="16" t="n">
        <v>14225487</v>
      </c>
      <c r="E24" s="16" t="n">
        <v>10262805</v>
      </c>
      <c r="F24" s="60" t="n">
        <v>255356</v>
      </c>
      <c r="G24" s="61" t="n">
        <v>123804281</v>
      </c>
    </row>
    <row r="25" customFormat="false" ht="21.75" hidden="false" customHeight="true" outlineLevel="0" collapsed="false">
      <c r="A25" s="39" t="s">
        <v>44</v>
      </c>
      <c r="B25" s="16" t="n">
        <v>942778</v>
      </c>
      <c r="C25" s="16" t="n">
        <v>8080609</v>
      </c>
      <c r="D25" s="16" t="n">
        <v>927622</v>
      </c>
      <c r="E25" s="16" t="n">
        <v>1748014</v>
      </c>
      <c r="F25" s="60" t="n">
        <v>5702</v>
      </c>
      <c r="G25" s="61" t="n">
        <v>29314364</v>
      </c>
    </row>
    <row r="26" customFormat="false" ht="21.75" hidden="false" customHeight="true" outlineLevel="0" collapsed="false">
      <c r="A26" s="39" t="s">
        <v>45</v>
      </c>
      <c r="B26" s="16" t="n">
        <v>969507</v>
      </c>
      <c r="C26" s="16" t="n">
        <v>16075320</v>
      </c>
      <c r="D26" s="16" t="n">
        <v>960890</v>
      </c>
      <c r="E26" s="16" t="n">
        <v>1409556</v>
      </c>
      <c r="F26" s="60" t="n">
        <v>7193</v>
      </c>
      <c r="G26" s="61" t="n">
        <v>37029981</v>
      </c>
    </row>
    <row r="27" customFormat="false" ht="21.75" hidden="false" customHeight="true" outlineLevel="0" collapsed="false">
      <c r="A27" s="39" t="s">
        <v>46</v>
      </c>
      <c r="B27" s="62"/>
      <c r="C27" s="16" t="n">
        <v>282520</v>
      </c>
      <c r="D27" s="16" t="n">
        <v>486469</v>
      </c>
      <c r="E27" s="16" t="n">
        <v>44529</v>
      </c>
      <c r="F27" s="60" t="n">
        <v>0</v>
      </c>
      <c r="G27" s="61" t="n">
        <v>3394599</v>
      </c>
    </row>
    <row r="28" customFormat="false" ht="21.75" hidden="false" customHeight="true" outlineLevel="0" collapsed="false">
      <c r="A28" s="39" t="s">
        <v>47</v>
      </c>
      <c r="B28" s="16" t="n">
        <v>1969252</v>
      </c>
      <c r="C28" s="16" t="n">
        <v>56596512</v>
      </c>
      <c r="D28" s="16" t="n">
        <v>10921984</v>
      </c>
      <c r="E28" s="16" t="n">
        <v>1057573</v>
      </c>
      <c r="F28" s="60" t="n">
        <v>1600</v>
      </c>
      <c r="G28" s="61" t="n">
        <v>84918573</v>
      </c>
    </row>
    <row r="29" customFormat="false" ht="21.75" hidden="false" customHeight="true" outlineLevel="0" collapsed="false">
      <c r="A29" s="39" t="s">
        <v>48</v>
      </c>
      <c r="B29" s="16" t="n">
        <v>276669</v>
      </c>
      <c r="C29" s="16" t="n">
        <v>27577897</v>
      </c>
      <c r="D29" s="16" t="n">
        <v>1723434</v>
      </c>
      <c r="E29" s="16" t="n">
        <v>5443949</v>
      </c>
      <c r="F29" s="60" t="n">
        <v>167849</v>
      </c>
      <c r="G29" s="61" t="n">
        <v>44178086</v>
      </c>
    </row>
    <row r="30" customFormat="false" ht="21.75" hidden="false" customHeight="true" outlineLevel="0" collapsed="false">
      <c r="A30" s="68" t="s">
        <v>27</v>
      </c>
      <c r="B30" s="47" t="n">
        <v>44555602</v>
      </c>
      <c r="C30" s="47" t="n">
        <v>771228408</v>
      </c>
      <c r="D30" s="47" t="n">
        <v>92214410</v>
      </c>
      <c r="E30" s="47" t="n">
        <v>58855508</v>
      </c>
      <c r="F30" s="20" t="n">
        <v>491547</v>
      </c>
      <c r="G30" s="69" t="n">
        <v>1475509634</v>
      </c>
    </row>
    <row r="31" customFormat="false" ht="27.75" hidden="false" customHeight="true" outlineLevel="0" collapsed="false">
      <c r="A31" s="23" t="s">
        <v>28</v>
      </c>
    </row>
    <row r="32" customFormat="false" ht="12.75" hidden="false" customHeight="false" outlineLevel="0" collapsed="false">
      <c r="A32" s="70"/>
    </row>
  </sheetData>
  <mergeCells count="4">
    <mergeCell ref="A3:A4"/>
    <mergeCell ref="B3:G3"/>
    <mergeCell ref="B5:F5"/>
    <mergeCell ref="B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99"/>
  </cols>
  <sheetData>
    <row r="53" customFormat="false" ht="12.75" hidden="false" customHeight="false" outlineLevel="0" collapsed="false">
      <c r="A53" s="2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9:48:17Z</dcterms:created>
  <dc:creator>Administrator</dc:creator>
  <dc:description/>
  <dc:language>en-US</dc:language>
  <cp:lastModifiedBy>Administrator</cp:lastModifiedBy>
  <cp:lastPrinted>2005-05-02T11:03:09Z</cp:lastPrinted>
  <dcterms:modified xsi:type="dcterms:W3CDTF">2005-05-03T07:03:17Z</dcterms:modified>
  <cp:revision>0</cp:revision>
  <dc:subject/>
  <dc:title/>
</cp:coreProperties>
</file>