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3a" sheetId="1" state="visible" r:id="rId2"/>
    <sheet name="Tav. 3b" sheetId="2" state="visible" r:id="rId3"/>
    <sheet name="Tav.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ISTRUZIONE</t>
  </si>
  <si>
    <t xml:space="preserve">TAV. 3a    Alunni iscritti alla Scuola Media Secondaria Superiore</t>
  </si>
  <si>
    <t xml:space="preserve">              Provincia di Salerno -  Anni scolastici  1997-98 e  e 1998-99.</t>
  </si>
  <si>
    <t xml:space="preserve">Scuole</t>
  </si>
  <si>
    <t xml:space="preserve">Anno 1997-98</t>
  </si>
  <si>
    <t xml:space="preserve">Anno 1998-99</t>
  </si>
  <si>
    <t xml:space="preserve">Var.% rispetto all'anno scolastico precedente</t>
  </si>
  <si>
    <t xml:space="preserve">Licei</t>
  </si>
  <si>
    <t xml:space="preserve">-</t>
  </si>
  <si>
    <t xml:space="preserve">Classici</t>
  </si>
  <si>
    <t xml:space="preserve">Scientifici</t>
  </si>
  <si>
    <t xml:space="preserve">Linguistici</t>
  </si>
  <si>
    <t xml:space="preserve">Istituti Tecnici</t>
  </si>
  <si>
    <t xml:space="preserve">Industriale</t>
  </si>
  <si>
    <t xml:space="preserve">Geometri</t>
  </si>
  <si>
    <t xml:space="preserve">Commerciale</t>
  </si>
  <si>
    <t xml:space="preserve">Turismo</t>
  </si>
  <si>
    <t xml:space="preserve">Femminile</t>
  </si>
  <si>
    <t xml:space="preserve">Nautico</t>
  </si>
  <si>
    <t xml:space="preserve">Agrario</t>
  </si>
  <si>
    <t xml:space="preserve">Istituti Professionali</t>
  </si>
  <si>
    <t xml:space="preserve">Per i servizi sociali</t>
  </si>
  <si>
    <t xml:space="preserve">Alberghiero</t>
  </si>
  <si>
    <t xml:space="preserve">Attività Marinare</t>
  </si>
  <si>
    <t xml:space="preserve">Altri tipi di scuole</t>
  </si>
  <si>
    <t xml:space="preserve">Istituti Artistici</t>
  </si>
  <si>
    <t xml:space="preserve">Istituti Magistrali</t>
  </si>
  <si>
    <t xml:space="preserve">TOTALE</t>
  </si>
  <si>
    <t xml:space="preserve">Fonte:www-istat.it  - Statistiche delle scuole secondarie superiori</t>
  </si>
  <si>
    <t xml:space="preserve">TAV. 3b     Unità scolastiche, classi, alunni iscritti e insegnanti della Scuola Media </t>
  </si>
  <si>
    <t xml:space="preserve">                 Secondaria Superiore - Provincia di Salerno - Anno scolastico 1998-99</t>
  </si>
  <si>
    <t xml:space="preserve">Unità scolastiche</t>
  </si>
  <si>
    <t xml:space="preserve">Classi</t>
  </si>
  <si>
    <t xml:space="preserve">Studenti</t>
  </si>
  <si>
    <t xml:space="preserve">Insegnanti</t>
  </si>
  <si>
    <t xml:space="preserve">MF</t>
  </si>
  <si>
    <t xml:space="preserve">F</t>
  </si>
  <si>
    <t xml:space="preserve">Istituti d'arte</t>
  </si>
  <si>
    <t xml:space="preserve">Licei artistici</t>
  </si>
  <si>
    <t xml:space="preserve">Scuole magistrali</t>
  </si>
  <si>
    <t xml:space="preserve">Tav.3c Diplomati del 1998 per condizione occupazionale nel 2001e tipo di scuola - Italia e Mezzogiorno (dati assoluti e composizione percentuale)</t>
  </si>
  <si>
    <t xml:space="preserve">DATI ASSOLUTI</t>
  </si>
  <si>
    <t xml:space="preserve">COMPOSIZIONE PERCENTUALE</t>
  </si>
  <si>
    <t xml:space="preserve">TIPI DI SCUOLA E 
RIPARTIZIONI GEOGRAFICHE (a)</t>
  </si>
  <si>
    <t xml:space="preserve">Lavorano </t>
  </si>
  <si>
    <t xml:space="preserve">NON LAVORANO</t>
  </si>
  <si>
    <t xml:space="preserve">Totale</t>
  </si>
  <si>
    <t xml:space="preserve">Lavorano</t>
  </si>
  <si>
    <t xml:space="preserve">Cercano lavoro (b)</t>
  </si>
  <si>
    <t xml:space="preserve">Studiano (c)</t>
  </si>
  <si>
    <t xml:space="preserve">Altra
 condizione</t>
  </si>
  <si>
    <t xml:space="preserve">ITALIA</t>
  </si>
  <si>
    <t xml:space="preserve">Totale scuole superiori                        </t>
  </si>
  <si>
    <t xml:space="preserve">Istituti Professionali (d)                    </t>
  </si>
  <si>
    <t xml:space="preserve">di cui: Industriali                               </t>
  </si>
  <si>
    <t xml:space="preserve">           Servizi comm., turist., pubbl.       </t>
  </si>
  <si>
    <t xml:space="preserve">Istituti Tecnici                              </t>
  </si>
  <si>
    <t xml:space="preserve">           Commerciali                          </t>
  </si>
  <si>
    <t xml:space="preserve">           Per geometri                         </t>
  </si>
  <si>
    <t xml:space="preserve">Licei                                         </t>
  </si>
  <si>
    <t xml:space="preserve">di cui: Scientifici                               </t>
  </si>
  <si>
    <t xml:space="preserve">           Ginnasi                              </t>
  </si>
  <si>
    <t xml:space="preserve">Istituti Magistrali                           </t>
  </si>
  <si>
    <t xml:space="preserve">Altri tipi di scuole                          </t>
  </si>
  <si>
    <t xml:space="preserve">MEZZOGIORNO</t>
  </si>
  <si>
    <t xml:space="preserve">Fonte: I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_-;_-@_-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42"/>
    <col collapsed="false" customWidth="true" hidden="true" outlineLevel="0" max="3" min="3" style="1" width="16.56"/>
    <col collapsed="false" customWidth="true" hidden="false" outlineLevel="0" max="4" min="4" style="1" width="17.7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2" t="s">
        <v>1</v>
      </c>
      <c r="B2" s="3"/>
      <c r="C2" s="3"/>
    </row>
    <row r="3" customFormat="false" ht="21.75" hidden="false" customHeight="true" outlineLevel="0" collapsed="false">
      <c r="A3" s="2" t="s">
        <v>2</v>
      </c>
      <c r="B3" s="4"/>
      <c r="C3" s="4"/>
    </row>
    <row r="4" customFormat="false" ht="40.5" hidden="false" customHeight="true" outlineLevel="0" collapsed="false">
      <c r="A4" s="5" t="s">
        <v>3</v>
      </c>
      <c r="B4" s="6"/>
      <c r="C4" s="7" t="s">
        <v>4</v>
      </c>
      <c r="D4" s="7" t="s">
        <v>5</v>
      </c>
      <c r="E4" s="8" t="s">
        <v>6</v>
      </c>
      <c r="F4" s="9"/>
    </row>
    <row r="5" customFormat="false" ht="30" hidden="false" customHeight="true" outlineLevel="0" collapsed="false">
      <c r="A5" s="10" t="s">
        <v>7</v>
      </c>
      <c r="B5" s="11"/>
      <c r="C5" s="12" t="n">
        <v>19598</v>
      </c>
      <c r="D5" s="11" t="n">
        <v>20342</v>
      </c>
      <c r="E5" s="13" t="n">
        <f aca="false">+(D5-C5)/C5*100</f>
        <v>3.79630574548423</v>
      </c>
    </row>
    <row r="6" customFormat="false" ht="18" hidden="false" customHeight="true" outlineLevel="0" collapsed="false">
      <c r="A6" s="14" t="s">
        <v>8</v>
      </c>
      <c r="B6" s="1" t="s">
        <v>9</v>
      </c>
      <c r="C6" s="15" t="n">
        <v>6325</v>
      </c>
      <c r="D6" s="1" t="n">
        <v>6874</v>
      </c>
      <c r="E6" s="16" t="n">
        <f aca="false">+(D6-C6)/C6*100</f>
        <v>8.6798418972332</v>
      </c>
    </row>
    <row r="7" customFormat="false" ht="18.75" hidden="false" customHeight="true" outlineLevel="0" collapsed="false">
      <c r="A7" s="17" t="s">
        <v>8</v>
      </c>
      <c r="B7" s="18" t="s">
        <v>10</v>
      </c>
      <c r="C7" s="19" t="n">
        <v>12902</v>
      </c>
      <c r="D7" s="1" t="n">
        <v>13108</v>
      </c>
      <c r="E7" s="16" t="n">
        <f aca="false">+(D7-C7)/C7*100</f>
        <v>1.59665168190978</v>
      </c>
    </row>
    <row r="8" customFormat="false" ht="23.25" hidden="false" customHeight="true" outlineLevel="0" collapsed="false">
      <c r="A8" s="20" t="s">
        <v>8</v>
      </c>
      <c r="B8" s="1" t="s">
        <v>11</v>
      </c>
      <c r="C8" s="21" t="n">
        <v>371</v>
      </c>
      <c r="D8" s="1" t="n">
        <v>360</v>
      </c>
      <c r="E8" s="16" t="n">
        <f aca="false">+(D8-C8)/C8*100</f>
        <v>-2.96495956873315</v>
      </c>
    </row>
    <row r="9" customFormat="false" ht="33" hidden="false" customHeight="true" outlineLevel="0" collapsed="false">
      <c r="A9" s="22" t="s">
        <v>12</v>
      </c>
      <c r="C9" s="21" t="n">
        <v>24202</v>
      </c>
      <c r="D9" s="1" t="n">
        <v>23534</v>
      </c>
      <c r="E9" s="16" t="n">
        <f aca="false">+(D9-C9)/C9*100</f>
        <v>-2.76010247087018</v>
      </c>
    </row>
    <row r="10" customFormat="false" ht="24" hidden="false" customHeight="true" outlineLevel="0" collapsed="false">
      <c r="A10" s="20" t="s">
        <v>8</v>
      </c>
      <c r="B10" s="1" t="s">
        <v>13</v>
      </c>
      <c r="C10" s="21" t="n">
        <v>5850</v>
      </c>
      <c r="D10" s="1" t="n">
        <v>6063</v>
      </c>
      <c r="E10" s="16" t="n">
        <f aca="false">+(D10-C10)/C10*100</f>
        <v>3.64102564102564</v>
      </c>
    </row>
    <row r="11" customFormat="false" ht="22.5" hidden="false" customHeight="true" outlineLevel="0" collapsed="false">
      <c r="A11" s="17" t="s">
        <v>8</v>
      </c>
      <c r="B11" s="1" t="s">
        <v>14</v>
      </c>
      <c r="C11" s="21" t="n">
        <v>3385</v>
      </c>
      <c r="D11" s="1" t="n">
        <v>2193</v>
      </c>
      <c r="E11" s="16" t="n">
        <f aca="false">+(D11-C11)/C11*100</f>
        <v>-35.2141802067947</v>
      </c>
    </row>
    <row r="12" customFormat="false" ht="20.1" hidden="false" customHeight="true" outlineLevel="0" collapsed="false">
      <c r="A12" s="20" t="s">
        <v>8</v>
      </c>
      <c r="B12" s="18" t="s">
        <v>15</v>
      </c>
      <c r="C12" s="21" t="n">
        <v>13360</v>
      </c>
      <c r="D12" s="1" t="n">
        <v>13578</v>
      </c>
      <c r="E12" s="16" t="n">
        <f aca="false">+(D12-C12)/C12*100</f>
        <v>1.63173652694611</v>
      </c>
    </row>
    <row r="13" customFormat="false" ht="20.1" hidden="false" customHeight="true" outlineLevel="0" collapsed="false">
      <c r="A13" s="20" t="s">
        <v>8</v>
      </c>
      <c r="B13" s="18" t="s">
        <v>16</v>
      </c>
      <c r="C13" s="21" t="n">
        <v>464</v>
      </c>
      <c r="D13" s="1" t="n">
        <v>536</v>
      </c>
      <c r="E13" s="16" t="n">
        <f aca="false">+(D13-C13)/C13*100</f>
        <v>15.5172413793103</v>
      </c>
    </row>
    <row r="14" customFormat="false" ht="20.1" hidden="false" customHeight="true" outlineLevel="0" collapsed="false">
      <c r="A14" s="20" t="s">
        <v>8</v>
      </c>
      <c r="B14" s="18" t="s">
        <v>17</v>
      </c>
      <c r="C14" s="21" t="n">
        <v>804</v>
      </c>
      <c r="D14" s="1" t="n">
        <v>808</v>
      </c>
      <c r="E14" s="16" t="n">
        <f aca="false">+(D14-C14)/C14*100</f>
        <v>0.497512437810945</v>
      </c>
    </row>
    <row r="15" customFormat="false" ht="20.1" hidden="false" customHeight="true" outlineLevel="0" collapsed="false">
      <c r="A15" s="20" t="s">
        <v>8</v>
      </c>
      <c r="B15" s="18" t="s">
        <v>18</v>
      </c>
      <c r="C15" s="21" t="n">
        <v>92</v>
      </c>
      <c r="D15" s="1" t="n">
        <v>131</v>
      </c>
      <c r="E15" s="16" t="n">
        <f aca="false">+(D15-C15)/C15*100</f>
        <v>42.3913043478261</v>
      </c>
    </row>
    <row r="16" customFormat="false" ht="20.1" hidden="false" customHeight="true" outlineLevel="0" collapsed="false">
      <c r="A16" s="20" t="s">
        <v>8</v>
      </c>
      <c r="B16" s="18" t="s">
        <v>19</v>
      </c>
      <c r="C16" s="21" t="n">
        <v>247</v>
      </c>
      <c r="D16" s="1" t="n">
        <v>225</v>
      </c>
      <c r="E16" s="16" t="n">
        <f aca="false">+(D16-C16)/C16*100</f>
        <v>-8.90688259109312</v>
      </c>
    </row>
    <row r="17" customFormat="false" ht="35.25" hidden="false" customHeight="true" outlineLevel="0" collapsed="false">
      <c r="A17" s="22" t="s">
        <v>20</v>
      </c>
      <c r="C17" s="21" t="n">
        <v>11661</v>
      </c>
      <c r="D17" s="1" t="n">
        <v>10919</v>
      </c>
      <c r="E17" s="16" t="n">
        <f aca="false">+(D17-C17)/C17*100</f>
        <v>-6.3630906440271</v>
      </c>
    </row>
    <row r="18" customFormat="false" ht="20.1" hidden="false" customHeight="true" outlineLevel="0" collapsed="false">
      <c r="A18" s="20" t="s">
        <v>8</v>
      </c>
      <c r="B18" s="1" t="s">
        <v>13</v>
      </c>
      <c r="C18" s="21" t="n">
        <v>4185</v>
      </c>
      <c r="D18" s="1" t="n">
        <v>3617</v>
      </c>
      <c r="E18" s="16" t="n">
        <f aca="false">+(D18-C18)/C18*100</f>
        <v>-13.5722819593787</v>
      </c>
    </row>
    <row r="19" customFormat="false" ht="20.25" hidden="false" customHeight="true" outlineLevel="0" collapsed="false">
      <c r="A19" s="17" t="s">
        <v>8</v>
      </c>
      <c r="B19" s="1" t="s">
        <v>15</v>
      </c>
      <c r="C19" s="21" t="n">
        <v>2636</v>
      </c>
      <c r="D19" s="1" t="n">
        <v>1996</v>
      </c>
      <c r="E19" s="16" t="n">
        <f aca="false">+(D19-C19)/C19*100</f>
        <v>-24.2792109256449</v>
      </c>
    </row>
    <row r="20" customFormat="false" ht="20.1" hidden="false" customHeight="true" outlineLevel="0" collapsed="false">
      <c r="A20" s="20" t="s">
        <v>8</v>
      </c>
      <c r="B20" s="1" t="s">
        <v>21</v>
      </c>
      <c r="C20" s="21" t="n">
        <v>1389</v>
      </c>
      <c r="D20" s="1" t="n">
        <v>1276</v>
      </c>
      <c r="E20" s="16" t="n">
        <f aca="false">+(D20-C20)/C20*100</f>
        <v>-8.13534917206624</v>
      </c>
    </row>
    <row r="21" customFormat="false" ht="20.1" hidden="false" customHeight="true" outlineLevel="0" collapsed="false">
      <c r="A21" s="20" t="s">
        <v>8</v>
      </c>
      <c r="B21" s="1" t="s">
        <v>22</v>
      </c>
      <c r="C21" s="21" t="n">
        <v>2352</v>
      </c>
      <c r="D21" s="1" t="n">
        <v>2800</v>
      </c>
      <c r="E21" s="16" t="n">
        <f aca="false">+(D21-C21)/C21*100</f>
        <v>19.047619047619</v>
      </c>
    </row>
    <row r="22" customFormat="false" ht="20.1" hidden="false" customHeight="true" outlineLevel="0" collapsed="false">
      <c r="A22" s="20" t="s">
        <v>8</v>
      </c>
      <c r="B22" s="1" t="s">
        <v>19</v>
      </c>
      <c r="C22" s="21" t="n">
        <v>778</v>
      </c>
      <c r="D22" s="1" t="n">
        <v>794</v>
      </c>
      <c r="E22" s="16" t="n">
        <f aca="false">+(D22-C22)/C22*100</f>
        <v>2.05655526992288</v>
      </c>
    </row>
    <row r="23" customFormat="false" ht="20.1" hidden="false" customHeight="true" outlineLevel="0" collapsed="false">
      <c r="A23" s="20" t="s">
        <v>8</v>
      </c>
      <c r="B23" s="1" t="s">
        <v>23</v>
      </c>
      <c r="C23" s="21" t="n">
        <v>321</v>
      </c>
      <c r="D23" s="1" t="n">
        <v>436</v>
      </c>
      <c r="E23" s="16" t="n">
        <f aca="false">+(D23-C23)/C23*100</f>
        <v>35.8255451713396</v>
      </c>
    </row>
    <row r="24" customFormat="false" ht="30" hidden="false" customHeight="true" outlineLevel="0" collapsed="false">
      <c r="A24" s="22" t="s">
        <v>24</v>
      </c>
      <c r="C24" s="21" t="n">
        <v>7502</v>
      </c>
      <c r="D24" s="1" t="n">
        <v>7366</v>
      </c>
      <c r="E24" s="16" t="n">
        <f aca="false">+(D24-C24)/C24*100</f>
        <v>-1.81284990669155</v>
      </c>
    </row>
    <row r="25" customFormat="false" ht="20.1" hidden="false" customHeight="true" outlineLevel="0" collapsed="false">
      <c r="A25" s="20" t="s">
        <v>8</v>
      </c>
      <c r="B25" s="1" t="s">
        <v>25</v>
      </c>
      <c r="C25" s="21" t="n">
        <v>1743</v>
      </c>
      <c r="D25" s="1" t="n">
        <v>1745</v>
      </c>
      <c r="E25" s="16" t="n">
        <f aca="false">+(D25-C25)/C25*100</f>
        <v>0.114744693057946</v>
      </c>
    </row>
    <row r="26" customFormat="false" ht="26.25" hidden="false" customHeight="true" outlineLevel="0" collapsed="false">
      <c r="A26" s="17" t="s">
        <v>8</v>
      </c>
      <c r="B26" s="1" t="s">
        <v>26</v>
      </c>
      <c r="C26" s="21" t="n">
        <v>5759</v>
      </c>
      <c r="D26" s="1" t="n">
        <v>5621</v>
      </c>
      <c r="E26" s="16" t="n">
        <f aca="false">+(D26-C26)/C26*100</f>
        <v>-2.39624934884529</v>
      </c>
    </row>
    <row r="27" s="2" customFormat="true" ht="20.1" hidden="false" customHeight="true" outlineLevel="0" collapsed="false">
      <c r="A27" s="23"/>
      <c r="B27" s="24" t="s">
        <v>27</v>
      </c>
      <c r="C27" s="25" t="n">
        <v>62963</v>
      </c>
      <c r="D27" s="25" t="n">
        <v>62161</v>
      </c>
      <c r="E27" s="26" t="n">
        <f aca="false">+(D27-C27)/C27*100</f>
        <v>-1.27376395660944</v>
      </c>
    </row>
    <row r="28" customFormat="false" ht="20.1" hidden="false" customHeight="true" outlineLevel="0" collapsed="false">
      <c r="A28" s="9"/>
    </row>
    <row r="29" s="1" customFormat="true" ht="19.5" hidden="false" customHeight="true" outlineLevel="0" collapsed="false">
      <c r="A29" s="1" t="s">
        <v>28</v>
      </c>
    </row>
    <row r="30" customFormat="false" ht="19.5" hidden="false" customHeight="true" outlineLevel="0" collapsed="false"/>
    <row r="31" customFormat="false" ht="18.75" hidden="false" customHeight="true" outlineLevel="0" collapsed="false"/>
    <row r="32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</row>
    <row r="2" customFormat="false" ht="24.75" hidden="false" customHeight="true" outlineLevel="0" collapsed="false">
      <c r="A2" s="28" t="s">
        <v>30</v>
      </c>
      <c r="B2" s="28"/>
      <c r="C2" s="28"/>
      <c r="D2" s="28"/>
      <c r="E2" s="28"/>
      <c r="F2" s="28"/>
      <c r="G2" s="28"/>
    </row>
    <row r="3" s="34" customFormat="true" ht="40.5" hidden="false" customHeight="true" outlineLevel="0" collapsed="false">
      <c r="A3" s="29" t="s">
        <v>3</v>
      </c>
      <c r="B3" s="29"/>
      <c r="C3" s="30" t="s">
        <v>31</v>
      </c>
      <c r="D3" s="31" t="s">
        <v>32</v>
      </c>
      <c r="E3" s="32" t="s">
        <v>33</v>
      </c>
      <c r="F3" s="32"/>
      <c r="G3" s="33" t="s">
        <v>34</v>
      </c>
    </row>
    <row r="4" s="34" customFormat="true" ht="27" hidden="false" customHeight="true" outlineLevel="0" collapsed="false">
      <c r="A4" s="29"/>
      <c r="B4" s="29"/>
      <c r="C4" s="30"/>
      <c r="D4" s="31"/>
      <c r="E4" s="31" t="s">
        <v>35</v>
      </c>
      <c r="F4" s="31" t="s">
        <v>36</v>
      </c>
      <c r="G4" s="33"/>
    </row>
    <row r="5" customFormat="false" ht="33" hidden="false" customHeight="true" outlineLevel="0" collapsed="false">
      <c r="A5" s="35" t="s">
        <v>7</v>
      </c>
      <c r="B5" s="36"/>
      <c r="C5" s="11" t="n">
        <v>41</v>
      </c>
      <c r="D5" s="11" t="n">
        <v>851</v>
      </c>
      <c r="E5" s="11" t="n">
        <v>20342</v>
      </c>
      <c r="F5" s="11" t="n">
        <v>10541</v>
      </c>
      <c r="G5" s="37" t="n">
        <v>1467</v>
      </c>
    </row>
    <row r="6" customFormat="false" ht="23.25" hidden="false" customHeight="true" outlineLevel="0" collapsed="false">
      <c r="A6" s="20" t="s">
        <v>8</v>
      </c>
      <c r="B6" s="1" t="s">
        <v>9</v>
      </c>
      <c r="C6" s="1" t="n">
        <v>15</v>
      </c>
      <c r="D6" s="1" t="n">
        <v>285</v>
      </c>
      <c r="E6" s="1" t="n">
        <v>6874</v>
      </c>
      <c r="F6" s="1" t="n">
        <v>4446</v>
      </c>
      <c r="G6" s="38" t="n">
        <v>482</v>
      </c>
    </row>
    <row r="7" customFormat="false" ht="24" hidden="false" customHeight="true" outlineLevel="0" collapsed="false">
      <c r="A7" s="20" t="s">
        <v>8</v>
      </c>
      <c r="B7" s="1" t="s">
        <v>10</v>
      </c>
      <c r="C7" s="1" t="n">
        <v>22</v>
      </c>
      <c r="D7" s="1" t="n">
        <v>545</v>
      </c>
      <c r="E7" s="1" t="n">
        <v>13108</v>
      </c>
      <c r="F7" s="1" t="n">
        <v>5860</v>
      </c>
      <c r="G7" s="38" t="n">
        <v>914</v>
      </c>
    </row>
    <row r="8" customFormat="false" ht="24" hidden="false" customHeight="true" outlineLevel="0" collapsed="false">
      <c r="A8" s="20" t="s">
        <v>8</v>
      </c>
      <c r="B8" s="1" t="s">
        <v>11</v>
      </c>
      <c r="C8" s="1" t="n">
        <v>4</v>
      </c>
      <c r="D8" s="1" t="n">
        <v>21</v>
      </c>
      <c r="E8" s="1" t="n">
        <v>360</v>
      </c>
      <c r="F8" s="1" t="n">
        <v>235</v>
      </c>
      <c r="G8" s="38" t="n">
        <v>71</v>
      </c>
    </row>
    <row r="9" customFormat="false" ht="27.75" hidden="false" customHeight="true" outlineLevel="0" collapsed="false">
      <c r="A9" s="17" t="s">
        <v>12</v>
      </c>
      <c r="C9" s="1" t="n">
        <v>44</v>
      </c>
      <c r="D9" s="1" t="n">
        <v>1098</v>
      </c>
      <c r="E9" s="1" t="n">
        <v>23534</v>
      </c>
      <c r="F9" s="1" t="n">
        <v>8589</v>
      </c>
      <c r="G9" s="38" t="n">
        <v>2620</v>
      </c>
    </row>
    <row r="10" customFormat="false" ht="20.1" hidden="false" customHeight="true" outlineLevel="0" collapsed="false">
      <c r="A10" s="20" t="s">
        <v>8</v>
      </c>
      <c r="B10" s="18" t="s">
        <v>13</v>
      </c>
      <c r="C10" s="1" t="n">
        <v>10</v>
      </c>
      <c r="D10" s="1" t="n">
        <v>272</v>
      </c>
      <c r="E10" s="1" t="n">
        <v>6063</v>
      </c>
      <c r="F10" s="1" t="n">
        <v>512</v>
      </c>
      <c r="G10" s="38" t="n">
        <v>697</v>
      </c>
    </row>
    <row r="11" customFormat="false" ht="20.1" hidden="false" customHeight="true" outlineLevel="0" collapsed="false">
      <c r="A11" s="20" t="s">
        <v>8</v>
      </c>
      <c r="B11" s="18" t="s">
        <v>14</v>
      </c>
      <c r="C11" s="1" t="n">
        <v>7</v>
      </c>
      <c r="D11" s="1" t="n">
        <v>120</v>
      </c>
      <c r="E11" s="1" t="n">
        <v>2193</v>
      </c>
      <c r="F11" s="1" t="n">
        <v>271</v>
      </c>
      <c r="G11" s="38" t="n">
        <v>274</v>
      </c>
    </row>
    <row r="12" customFormat="false" ht="20.1" hidden="false" customHeight="true" outlineLevel="0" collapsed="false">
      <c r="A12" s="20" t="s">
        <v>8</v>
      </c>
      <c r="B12" s="18" t="s">
        <v>15</v>
      </c>
      <c r="C12" s="1" t="n">
        <v>23</v>
      </c>
      <c r="D12" s="1" t="n">
        <v>624</v>
      </c>
      <c r="E12" s="1" t="n">
        <v>13578</v>
      </c>
      <c r="F12" s="1" t="n">
        <v>6623</v>
      </c>
      <c r="G12" s="38" t="n">
        <v>1469</v>
      </c>
    </row>
    <row r="13" customFormat="false" ht="20.1" hidden="false" customHeight="true" outlineLevel="0" collapsed="false">
      <c r="A13" s="20" t="s">
        <v>8</v>
      </c>
      <c r="B13" s="18" t="s">
        <v>16</v>
      </c>
      <c r="C13" s="1" t="n">
        <v>1</v>
      </c>
      <c r="D13" s="1" t="n">
        <v>24</v>
      </c>
      <c r="E13" s="1" t="n">
        <v>536</v>
      </c>
      <c r="F13" s="1" t="n">
        <v>395</v>
      </c>
      <c r="G13" s="38" t="n">
        <v>45</v>
      </c>
    </row>
    <row r="14" customFormat="false" ht="20.1" hidden="false" customHeight="true" outlineLevel="0" collapsed="false">
      <c r="A14" s="20" t="s">
        <v>8</v>
      </c>
      <c r="B14" s="18" t="s">
        <v>17</v>
      </c>
      <c r="C14" s="1" t="n">
        <v>1</v>
      </c>
      <c r="D14" s="1" t="n">
        <v>39</v>
      </c>
      <c r="E14" s="1" t="n">
        <v>808</v>
      </c>
      <c r="F14" s="1" t="n">
        <v>756</v>
      </c>
      <c r="G14" s="38" t="n">
        <v>95</v>
      </c>
    </row>
    <row r="15" customFormat="false" ht="20.1" hidden="false" customHeight="true" outlineLevel="0" collapsed="false">
      <c r="A15" s="20" t="s">
        <v>8</v>
      </c>
      <c r="B15" s="1" t="s">
        <v>18</v>
      </c>
      <c r="C15" s="1" t="n">
        <v>1</v>
      </c>
      <c r="D15" s="1" t="n">
        <v>7</v>
      </c>
      <c r="E15" s="1" t="n">
        <v>131</v>
      </c>
      <c r="F15" s="1" t="n">
        <v>6</v>
      </c>
      <c r="G15" s="38" t="n">
        <v>11</v>
      </c>
    </row>
    <row r="16" customFormat="false" ht="20.1" hidden="false" customHeight="true" outlineLevel="0" collapsed="false">
      <c r="A16" s="20" t="s">
        <v>8</v>
      </c>
      <c r="B16" s="1" t="s">
        <v>19</v>
      </c>
      <c r="C16" s="1" t="n">
        <v>1</v>
      </c>
      <c r="D16" s="1" t="n">
        <v>12</v>
      </c>
      <c r="E16" s="1" t="n">
        <v>225</v>
      </c>
      <c r="F16" s="1" t="n">
        <v>26</v>
      </c>
      <c r="G16" s="38" t="n">
        <v>29</v>
      </c>
    </row>
    <row r="17" customFormat="false" ht="27" hidden="false" customHeight="true" outlineLevel="0" collapsed="false">
      <c r="A17" s="17" t="s">
        <v>20</v>
      </c>
      <c r="C17" s="1" t="n">
        <v>43</v>
      </c>
      <c r="D17" s="1" t="n">
        <v>564</v>
      </c>
      <c r="E17" s="1" t="n">
        <v>10919</v>
      </c>
      <c r="F17" s="1" t="n">
        <v>4459</v>
      </c>
      <c r="G17" s="38" t="n">
        <v>1285</v>
      </c>
    </row>
    <row r="18" customFormat="false" ht="20.1" hidden="false" customHeight="true" outlineLevel="0" collapsed="false">
      <c r="A18" s="20" t="s">
        <v>8</v>
      </c>
      <c r="B18" s="1" t="s">
        <v>13</v>
      </c>
      <c r="C18" s="1" t="n">
        <v>13</v>
      </c>
      <c r="D18" s="1" t="n">
        <v>205</v>
      </c>
      <c r="E18" s="1" t="n">
        <v>3617</v>
      </c>
      <c r="F18" s="1" t="n">
        <v>865</v>
      </c>
      <c r="G18" s="38" t="n">
        <v>468</v>
      </c>
    </row>
    <row r="19" customFormat="false" ht="20.1" hidden="false" customHeight="true" outlineLevel="0" collapsed="false">
      <c r="A19" s="20" t="s">
        <v>8</v>
      </c>
      <c r="B19" s="1" t="s">
        <v>15</v>
      </c>
      <c r="C19" s="1" t="n">
        <v>9</v>
      </c>
      <c r="D19" s="1" t="n">
        <v>95</v>
      </c>
      <c r="E19" s="1" t="n">
        <v>1996</v>
      </c>
      <c r="F19" s="1" t="n">
        <v>1239</v>
      </c>
      <c r="G19" s="38" t="n">
        <v>218</v>
      </c>
    </row>
    <row r="20" customFormat="false" ht="20.1" hidden="false" customHeight="true" outlineLevel="0" collapsed="false">
      <c r="A20" s="20" t="s">
        <v>8</v>
      </c>
      <c r="B20" s="1" t="s">
        <v>21</v>
      </c>
      <c r="C20" s="1" t="n">
        <v>4</v>
      </c>
      <c r="D20" s="1" t="n">
        <v>63</v>
      </c>
      <c r="E20" s="1" t="n">
        <v>1276</v>
      </c>
      <c r="F20" s="1" t="n">
        <v>1208</v>
      </c>
      <c r="G20" s="38" t="n">
        <v>140</v>
      </c>
    </row>
    <row r="21" customFormat="false" ht="20.1" hidden="false" customHeight="true" outlineLevel="0" collapsed="false">
      <c r="A21" s="20" t="s">
        <v>8</v>
      </c>
      <c r="B21" s="1" t="s">
        <v>22</v>
      </c>
      <c r="C21" s="1" t="n">
        <v>8</v>
      </c>
      <c r="D21" s="1" t="n">
        <v>128</v>
      </c>
      <c r="E21" s="1" t="n">
        <v>2800</v>
      </c>
      <c r="F21" s="1" t="n">
        <v>836</v>
      </c>
      <c r="G21" s="38" t="n">
        <v>283</v>
      </c>
    </row>
    <row r="22" customFormat="false" ht="20.1" hidden="false" customHeight="true" outlineLevel="0" collapsed="false">
      <c r="A22" s="20" t="s">
        <v>8</v>
      </c>
      <c r="B22" s="1" t="s">
        <v>19</v>
      </c>
      <c r="C22" s="1" t="n">
        <v>7</v>
      </c>
      <c r="D22" s="1" t="n">
        <v>47</v>
      </c>
      <c r="E22" s="1" t="n">
        <v>794</v>
      </c>
      <c r="F22" s="1" t="n">
        <v>275</v>
      </c>
      <c r="G22" s="38" t="n">
        <v>109</v>
      </c>
    </row>
    <row r="23" customFormat="false" ht="20.1" hidden="false" customHeight="true" outlineLevel="0" collapsed="false">
      <c r="A23" s="20" t="s">
        <v>8</v>
      </c>
      <c r="B23" s="1" t="s">
        <v>23</v>
      </c>
      <c r="C23" s="1" t="n">
        <v>2</v>
      </c>
      <c r="D23" s="1" t="n">
        <v>26</v>
      </c>
      <c r="E23" s="1" t="n">
        <v>436</v>
      </c>
      <c r="F23" s="1" t="n">
        <v>36</v>
      </c>
      <c r="G23" s="38" t="n">
        <v>67</v>
      </c>
    </row>
    <row r="24" customFormat="false" ht="34.5" hidden="false" customHeight="true" outlineLevel="0" collapsed="false">
      <c r="A24" s="17" t="s">
        <v>24</v>
      </c>
      <c r="G24" s="38"/>
    </row>
    <row r="25" customFormat="false" ht="20.1" hidden="false" customHeight="true" outlineLevel="0" collapsed="false">
      <c r="A25" s="20" t="s">
        <v>8</v>
      </c>
      <c r="B25" s="1" t="s">
        <v>37</v>
      </c>
      <c r="C25" s="1" t="n">
        <v>1</v>
      </c>
      <c r="D25" s="1" t="n">
        <v>44</v>
      </c>
      <c r="E25" s="1" t="n">
        <v>859</v>
      </c>
      <c r="F25" s="1" t="n">
        <v>520</v>
      </c>
      <c r="G25" s="38" t="n">
        <v>112</v>
      </c>
    </row>
    <row r="26" customFormat="false" ht="20.1" hidden="false" customHeight="true" outlineLevel="0" collapsed="false">
      <c r="A26" s="20" t="s">
        <v>8</v>
      </c>
      <c r="B26" s="1" t="s">
        <v>38</v>
      </c>
      <c r="C26" s="1" t="n">
        <v>4</v>
      </c>
      <c r="D26" s="1" t="n">
        <v>48</v>
      </c>
      <c r="E26" s="1" t="n">
        <v>886</v>
      </c>
      <c r="F26" s="1" t="n">
        <v>579</v>
      </c>
      <c r="G26" s="38" t="n">
        <v>99</v>
      </c>
      <c r="H26" s="39"/>
    </row>
    <row r="27" customFormat="false" ht="20.1" hidden="false" customHeight="true" outlineLevel="0" collapsed="false">
      <c r="A27" s="20" t="s">
        <v>8</v>
      </c>
      <c r="B27" s="1" t="s">
        <v>26</v>
      </c>
      <c r="C27" s="1" t="n">
        <v>15</v>
      </c>
      <c r="D27" s="1" t="n">
        <v>250</v>
      </c>
      <c r="E27" s="1" t="n">
        <v>5535</v>
      </c>
      <c r="F27" s="1" t="n">
        <v>5021</v>
      </c>
      <c r="G27" s="38" t="n">
        <v>545</v>
      </c>
      <c r="H27" s="39"/>
    </row>
    <row r="28" customFormat="false" ht="20.1" hidden="false" customHeight="true" outlineLevel="0" collapsed="false">
      <c r="A28" s="20" t="s">
        <v>8</v>
      </c>
      <c r="B28" s="1" t="s">
        <v>39</v>
      </c>
      <c r="C28" s="1" t="n">
        <v>2</v>
      </c>
      <c r="D28" s="1" t="n">
        <v>5</v>
      </c>
      <c r="E28" s="1" t="n">
        <v>86</v>
      </c>
      <c r="F28" s="1" t="n">
        <v>81</v>
      </c>
      <c r="G28" s="38" t="n">
        <v>27</v>
      </c>
      <c r="H28" s="39"/>
    </row>
    <row r="29" s="43" customFormat="true" ht="28.5" hidden="false" customHeight="true" outlineLevel="0" collapsed="false">
      <c r="A29" s="40"/>
      <c r="B29" s="41" t="s">
        <v>27</v>
      </c>
      <c r="C29" s="41" t="n">
        <v>150</v>
      </c>
      <c r="D29" s="41" t="n">
        <v>2860</v>
      </c>
      <c r="E29" s="41" t="n">
        <v>62161</v>
      </c>
      <c r="F29" s="41" t="n">
        <v>29790</v>
      </c>
      <c r="G29" s="42" t="n">
        <v>6155</v>
      </c>
    </row>
    <row r="30" customFormat="false" ht="19.5" hidden="false" customHeight="true" outlineLevel="0" collapsed="false"/>
    <row r="31" customFormat="false" ht="19.5" hidden="false" customHeight="true" outlineLevel="0" collapsed="false">
      <c r="A31" s="1" t="s">
        <v>28</v>
      </c>
    </row>
  </sheetData>
  <mergeCells count="7">
    <mergeCell ref="A1:G1"/>
    <mergeCell ref="A2:G2"/>
    <mergeCell ref="A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28"/>
    <col collapsed="false" customWidth="true" hidden="false" outlineLevel="0" max="4" min="3" style="0" width="7.99"/>
    <col collapsed="false" customWidth="true" hidden="false" outlineLevel="0" max="5" min="5" style="0" width="6.56"/>
    <col collapsed="false" customWidth="true" hidden="false" outlineLevel="0" max="6" min="6" style="0" width="7.7"/>
    <col collapsed="false" customWidth="true" hidden="false" outlineLevel="0" max="7" min="7" style="0" width="0.56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5.71"/>
  </cols>
  <sheetData>
    <row r="1" s="45" customFormat="true" ht="36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N1" s="0"/>
      <c r="O1" s="0"/>
      <c r="P1" s="0"/>
      <c r="Q1" s="0"/>
      <c r="R1" s="0"/>
      <c r="S1" s="0"/>
    </row>
    <row r="2" s="49" customFormat="true" ht="12.75" hidden="false" customHeight="true" outlineLevel="0" collapsed="false">
      <c r="A2" s="46"/>
      <c r="B2" s="47" t="s">
        <v>41</v>
      </c>
      <c r="C2" s="47"/>
      <c r="D2" s="47"/>
      <c r="E2" s="47"/>
      <c r="F2" s="47"/>
      <c r="G2" s="48"/>
      <c r="H2" s="47" t="s">
        <v>42</v>
      </c>
      <c r="I2" s="47"/>
      <c r="J2" s="47"/>
      <c r="K2" s="47"/>
      <c r="L2" s="47"/>
    </row>
    <row r="3" s="49" customFormat="true" ht="38.25" hidden="false" customHeight="true" outlineLevel="0" collapsed="false">
      <c r="A3" s="50" t="s">
        <v>43</v>
      </c>
      <c r="B3" s="51" t="s">
        <v>44</v>
      </c>
      <c r="C3" s="52" t="s">
        <v>45</v>
      </c>
      <c r="D3" s="52"/>
      <c r="E3" s="52"/>
      <c r="F3" s="47" t="s">
        <v>46</v>
      </c>
      <c r="G3" s="53"/>
      <c r="H3" s="51" t="s">
        <v>47</v>
      </c>
      <c r="I3" s="54" t="s">
        <v>45</v>
      </c>
      <c r="J3" s="54"/>
      <c r="K3" s="54"/>
      <c r="L3" s="51" t="s">
        <v>46</v>
      </c>
    </row>
    <row r="4" s="49" customFormat="true" ht="51" hidden="false" customHeight="true" outlineLevel="0" collapsed="false">
      <c r="A4" s="55"/>
      <c r="B4" s="51"/>
      <c r="C4" s="56" t="s">
        <v>48</v>
      </c>
      <c r="D4" s="56" t="s">
        <v>49</v>
      </c>
      <c r="E4" s="56" t="s">
        <v>50</v>
      </c>
      <c r="F4" s="47"/>
      <c r="G4" s="57"/>
      <c r="H4" s="51"/>
      <c r="I4" s="56" t="s">
        <v>48</v>
      </c>
      <c r="J4" s="56" t="s">
        <v>49</v>
      </c>
      <c r="K4" s="56" t="s">
        <v>50</v>
      </c>
      <c r="L4" s="51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  <c r="L5" s="60"/>
    </row>
    <row r="6" customFormat="false" ht="21" hidden="false" customHeight="true" outlineLevel="0" collapsed="false">
      <c r="A6" s="58"/>
      <c r="B6" s="61" t="s">
        <v>51</v>
      </c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21" hidden="false" customHeight="true" outlineLevel="0" collapsed="false">
      <c r="A7" s="58" t="s">
        <v>52</v>
      </c>
      <c r="B7" s="62" t="n">
        <v>265964</v>
      </c>
      <c r="C7" s="62" t="n">
        <v>80275</v>
      </c>
      <c r="D7" s="62" t="n">
        <v>118824</v>
      </c>
      <c r="E7" s="62" t="n">
        <v>13841</v>
      </c>
      <c r="F7" s="62" t="n">
        <v>478904</v>
      </c>
      <c r="G7" s="59"/>
      <c r="H7" s="59" t="n">
        <v>55.5</v>
      </c>
      <c r="I7" s="59" t="n">
        <v>16.8</v>
      </c>
      <c r="J7" s="59" t="n">
        <v>24.8</v>
      </c>
      <c r="K7" s="59" t="n">
        <v>2.9</v>
      </c>
      <c r="L7" s="60" t="n">
        <v>100</v>
      </c>
    </row>
    <row r="8" customFormat="false" ht="21" hidden="false" customHeight="true" outlineLevel="0" collapsed="false">
      <c r="A8" s="58" t="s">
        <v>53</v>
      </c>
      <c r="B8" s="62" t="n">
        <v>58511</v>
      </c>
      <c r="C8" s="62" t="n">
        <v>12666</v>
      </c>
      <c r="D8" s="62" t="n">
        <v>3999</v>
      </c>
      <c r="E8" s="62" t="n">
        <v>2115</v>
      </c>
      <c r="F8" s="62" t="n">
        <v>77291</v>
      </c>
      <c r="G8" s="59"/>
      <c r="H8" s="59" t="n">
        <v>75.7</v>
      </c>
      <c r="I8" s="59" t="n">
        <v>16.4</v>
      </c>
      <c r="J8" s="59" t="n">
        <v>5.2</v>
      </c>
      <c r="K8" s="59" t="n">
        <v>2.7</v>
      </c>
      <c r="L8" s="60" t="n">
        <v>100</v>
      </c>
    </row>
    <row r="9" customFormat="false" ht="21" hidden="false" customHeight="true" outlineLevel="0" collapsed="false">
      <c r="A9" s="58" t="s">
        <v>54</v>
      </c>
      <c r="B9" s="62" t="n">
        <v>20568</v>
      </c>
      <c r="C9" s="62" t="n">
        <v>4246</v>
      </c>
      <c r="D9" s="62" t="n">
        <v>1279</v>
      </c>
      <c r="E9" s="59" t="n">
        <v>672</v>
      </c>
      <c r="F9" s="62" t="n">
        <v>26765</v>
      </c>
      <c r="G9" s="59"/>
      <c r="H9" s="59" t="n">
        <v>76.8</v>
      </c>
      <c r="I9" s="59" t="n">
        <v>15.9</v>
      </c>
      <c r="J9" s="59" t="n">
        <v>4.8</v>
      </c>
      <c r="K9" s="59" t="n">
        <v>2.5</v>
      </c>
      <c r="L9" s="60" t="n">
        <v>100</v>
      </c>
    </row>
    <row r="10" customFormat="false" ht="29.25" hidden="false" customHeight="true" outlineLevel="0" collapsed="false">
      <c r="A10" s="63" t="s">
        <v>55</v>
      </c>
      <c r="B10" s="62" t="n">
        <v>20357</v>
      </c>
      <c r="C10" s="62" t="n">
        <v>4480</v>
      </c>
      <c r="D10" s="62" t="n">
        <v>1329</v>
      </c>
      <c r="E10" s="59" t="n">
        <v>840</v>
      </c>
      <c r="F10" s="62" t="n">
        <v>27005</v>
      </c>
      <c r="G10" s="59"/>
      <c r="H10" s="59" t="n">
        <v>75.4</v>
      </c>
      <c r="I10" s="59" t="n">
        <v>16.6</v>
      </c>
      <c r="J10" s="59" t="n">
        <v>4.9</v>
      </c>
      <c r="K10" s="59" t="n">
        <v>3.1</v>
      </c>
      <c r="L10" s="60" t="n">
        <v>100</v>
      </c>
    </row>
    <row r="11" customFormat="false" ht="21" hidden="false" customHeight="true" outlineLevel="0" collapsed="false">
      <c r="A11" s="58" t="s">
        <v>56</v>
      </c>
      <c r="B11" s="62" t="n">
        <v>134497</v>
      </c>
      <c r="C11" s="62" t="n">
        <v>31186</v>
      </c>
      <c r="D11" s="62" t="n">
        <v>27900</v>
      </c>
      <c r="E11" s="62" t="n">
        <v>6372</v>
      </c>
      <c r="F11" s="62" t="n">
        <v>199955</v>
      </c>
      <c r="G11" s="59"/>
      <c r="H11" s="59" t="n">
        <v>67.3</v>
      </c>
      <c r="I11" s="59" t="n">
        <v>15.6</v>
      </c>
      <c r="J11" s="59" t="n">
        <v>14</v>
      </c>
      <c r="K11" s="59" t="n">
        <v>3.2</v>
      </c>
      <c r="L11" s="60" t="n">
        <v>100</v>
      </c>
    </row>
    <row r="12" customFormat="false" ht="21" hidden="false" customHeight="true" outlineLevel="0" collapsed="false">
      <c r="A12" s="58" t="s">
        <v>54</v>
      </c>
      <c r="B12" s="62" t="n">
        <v>32008</v>
      </c>
      <c r="C12" s="62" t="n">
        <v>4457</v>
      </c>
      <c r="D12" s="62" t="n">
        <v>5212</v>
      </c>
      <c r="E12" s="62" t="n">
        <v>1021</v>
      </c>
      <c r="F12" s="62" t="n">
        <v>42698</v>
      </c>
      <c r="G12" s="59"/>
      <c r="H12" s="59" t="n">
        <v>75</v>
      </c>
      <c r="I12" s="59" t="n">
        <v>10.4</v>
      </c>
      <c r="J12" s="59" t="n">
        <v>12.2</v>
      </c>
      <c r="K12" s="59" t="n">
        <v>2.4</v>
      </c>
      <c r="L12" s="60" t="n">
        <v>100</v>
      </c>
    </row>
    <row r="13" customFormat="false" ht="21" hidden="false" customHeight="true" outlineLevel="0" collapsed="false">
      <c r="A13" s="58" t="s">
        <v>57</v>
      </c>
      <c r="B13" s="62" t="n">
        <v>71860</v>
      </c>
      <c r="C13" s="62" t="n">
        <v>19532</v>
      </c>
      <c r="D13" s="62" t="n">
        <v>15246</v>
      </c>
      <c r="E13" s="62" t="n">
        <v>3412</v>
      </c>
      <c r="F13" s="62" t="n">
        <v>110051</v>
      </c>
      <c r="G13" s="59"/>
      <c r="H13" s="59" t="n">
        <v>65.3</v>
      </c>
      <c r="I13" s="59" t="n">
        <v>17.7</v>
      </c>
      <c r="J13" s="59" t="n">
        <v>13.9</v>
      </c>
      <c r="K13" s="59" t="n">
        <v>3.1</v>
      </c>
      <c r="L13" s="60" t="n">
        <v>100</v>
      </c>
    </row>
    <row r="14" customFormat="false" ht="21" hidden="false" customHeight="true" outlineLevel="0" collapsed="false">
      <c r="A14" s="58" t="s">
        <v>58</v>
      </c>
      <c r="B14" s="62" t="n">
        <v>12308</v>
      </c>
      <c r="C14" s="62" t="n">
        <v>3441</v>
      </c>
      <c r="D14" s="62" t="n">
        <v>3476</v>
      </c>
      <c r="E14" s="62" t="n">
        <v>1175</v>
      </c>
      <c r="F14" s="62" t="n">
        <v>20400</v>
      </c>
      <c r="G14" s="59"/>
      <c r="H14" s="59" t="n">
        <v>60.3</v>
      </c>
      <c r="I14" s="59" t="n">
        <v>16.9</v>
      </c>
      <c r="J14" s="59" t="n">
        <v>17</v>
      </c>
      <c r="K14" s="59" t="n">
        <v>5.8</v>
      </c>
      <c r="L14" s="60" t="n">
        <v>100</v>
      </c>
    </row>
    <row r="15" customFormat="false" ht="21" hidden="false" customHeight="true" outlineLevel="0" collapsed="false">
      <c r="A15" s="58" t="s">
        <v>59</v>
      </c>
      <c r="B15" s="62" t="n">
        <v>40500</v>
      </c>
      <c r="C15" s="62" t="n">
        <v>21838</v>
      </c>
      <c r="D15" s="62" t="n">
        <v>76375</v>
      </c>
      <c r="E15" s="62" t="n">
        <v>2926</v>
      </c>
      <c r="F15" s="62" t="n">
        <v>141638</v>
      </c>
      <c r="G15" s="59"/>
      <c r="H15" s="59" t="n">
        <v>28.6</v>
      </c>
      <c r="I15" s="59" t="n">
        <v>15.4</v>
      </c>
      <c r="J15" s="59" t="n">
        <v>53.9</v>
      </c>
      <c r="K15" s="59" t="n">
        <v>2.1</v>
      </c>
      <c r="L15" s="60" t="n">
        <v>100</v>
      </c>
    </row>
    <row r="16" customFormat="false" ht="21" hidden="false" customHeight="true" outlineLevel="0" collapsed="false">
      <c r="A16" s="58" t="s">
        <v>60</v>
      </c>
      <c r="B16" s="62" t="n">
        <v>26386</v>
      </c>
      <c r="C16" s="62" t="n">
        <v>13065</v>
      </c>
      <c r="D16" s="62" t="n">
        <v>47637</v>
      </c>
      <c r="E16" s="62" t="n">
        <v>2259</v>
      </c>
      <c r="F16" s="62" t="n">
        <v>89348</v>
      </c>
      <c r="G16" s="59"/>
      <c r="H16" s="59" t="n">
        <v>29.5</v>
      </c>
      <c r="I16" s="59" t="n">
        <v>14.6</v>
      </c>
      <c r="J16" s="59" t="n">
        <v>53.3</v>
      </c>
      <c r="K16" s="59" t="n">
        <v>2.5</v>
      </c>
      <c r="L16" s="60" t="n">
        <v>100</v>
      </c>
    </row>
    <row r="17" customFormat="false" ht="21" hidden="false" customHeight="true" outlineLevel="0" collapsed="false">
      <c r="A17" s="58" t="s">
        <v>61</v>
      </c>
      <c r="B17" s="62" t="n">
        <v>11479</v>
      </c>
      <c r="C17" s="62" t="n">
        <v>7753</v>
      </c>
      <c r="D17" s="62" t="n">
        <v>26778</v>
      </c>
      <c r="E17" s="59" t="n">
        <v>506</v>
      </c>
      <c r="F17" s="62" t="n">
        <v>46515</v>
      </c>
      <c r="G17" s="59"/>
      <c r="H17" s="59" t="n">
        <v>24.7</v>
      </c>
      <c r="I17" s="59" t="n">
        <v>16.7</v>
      </c>
      <c r="J17" s="59" t="n">
        <v>57.6</v>
      </c>
      <c r="K17" s="59" t="n">
        <v>1.1</v>
      </c>
      <c r="L17" s="60" t="n">
        <v>100</v>
      </c>
    </row>
    <row r="18" customFormat="false" ht="21" hidden="false" customHeight="true" outlineLevel="0" collapsed="false">
      <c r="A18" s="58" t="s">
        <v>62</v>
      </c>
      <c r="B18" s="62" t="n">
        <v>23732</v>
      </c>
      <c r="C18" s="62" t="n">
        <v>11185</v>
      </c>
      <c r="D18" s="62" t="n">
        <v>8100</v>
      </c>
      <c r="E18" s="62" t="n">
        <v>1277</v>
      </c>
      <c r="F18" s="62" t="n">
        <v>44294</v>
      </c>
      <c r="G18" s="59"/>
      <c r="H18" s="59" t="n">
        <v>53.6</v>
      </c>
      <c r="I18" s="59" t="n">
        <v>25.3</v>
      </c>
      <c r="J18" s="59" t="n">
        <v>18.3</v>
      </c>
      <c r="K18" s="59" t="n">
        <v>2.9</v>
      </c>
      <c r="L18" s="60" t="n">
        <v>100</v>
      </c>
    </row>
    <row r="19" customFormat="false" ht="21" hidden="false" customHeight="true" outlineLevel="0" collapsed="false">
      <c r="A19" s="58" t="s">
        <v>63</v>
      </c>
      <c r="B19" s="62" t="n">
        <v>8725</v>
      </c>
      <c r="C19" s="62" t="n">
        <v>3401</v>
      </c>
      <c r="D19" s="62" t="n">
        <v>2450</v>
      </c>
      <c r="E19" s="62" t="n">
        <v>1150</v>
      </c>
      <c r="F19" s="62" t="n">
        <v>15726</v>
      </c>
      <c r="G19" s="59"/>
      <c r="H19" s="59" t="n">
        <v>55.5</v>
      </c>
      <c r="I19" s="59" t="n">
        <v>21.6</v>
      </c>
      <c r="J19" s="59" t="n">
        <v>15.6</v>
      </c>
      <c r="K19" s="59" t="n">
        <v>7.3</v>
      </c>
      <c r="L19" s="60" t="n">
        <v>100</v>
      </c>
    </row>
    <row r="20" customFormat="false" ht="21" hidden="false" customHeight="true" outlineLevel="0" collapsed="false">
      <c r="A20" s="58"/>
      <c r="B20" s="61" t="s">
        <v>64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21" hidden="false" customHeight="true" outlineLevel="0" collapsed="false">
      <c r="A21" s="58" t="s">
        <v>52</v>
      </c>
      <c r="B21" s="62" t="n">
        <v>99133</v>
      </c>
      <c r="C21" s="62" t="n">
        <v>53731</v>
      </c>
      <c r="D21" s="62" t="n">
        <v>51367</v>
      </c>
      <c r="E21" s="62" t="n">
        <v>6650</v>
      </c>
      <c r="F21" s="62" t="n">
        <v>210882</v>
      </c>
      <c r="G21" s="59"/>
      <c r="H21" s="59" t="n">
        <v>47</v>
      </c>
      <c r="I21" s="59" t="n">
        <v>25.5</v>
      </c>
      <c r="J21" s="59" t="n">
        <v>24.4</v>
      </c>
      <c r="K21" s="59" t="n">
        <v>3.2</v>
      </c>
      <c r="L21" s="60" t="n">
        <v>100</v>
      </c>
    </row>
    <row r="22" customFormat="false" ht="21" hidden="false" customHeight="true" outlineLevel="0" collapsed="false">
      <c r="A22" s="58" t="s">
        <v>53</v>
      </c>
      <c r="B22" s="62" t="n">
        <v>19176</v>
      </c>
      <c r="C22" s="62" t="n">
        <v>9125</v>
      </c>
      <c r="D22" s="62" t="n">
        <v>1499</v>
      </c>
      <c r="E22" s="62" t="n">
        <v>1176</v>
      </c>
      <c r="F22" s="62" t="n">
        <v>30976</v>
      </c>
      <c r="G22" s="59"/>
      <c r="H22" s="59" t="n">
        <v>61.9</v>
      </c>
      <c r="I22" s="59" t="n">
        <v>29.5</v>
      </c>
      <c r="J22" s="59" t="n">
        <v>4.8</v>
      </c>
      <c r="K22" s="59" t="n">
        <v>3.8</v>
      </c>
      <c r="L22" s="60" t="n">
        <v>100</v>
      </c>
    </row>
    <row r="23" customFormat="false" ht="21" hidden="false" customHeight="true" outlineLevel="0" collapsed="false">
      <c r="A23" s="58" t="s">
        <v>54</v>
      </c>
      <c r="B23" s="62" t="n">
        <v>7491</v>
      </c>
      <c r="C23" s="62" t="n">
        <v>3274</v>
      </c>
      <c r="D23" s="59" t="n">
        <v>547</v>
      </c>
      <c r="E23" s="59" t="n">
        <v>342</v>
      </c>
      <c r="F23" s="62" t="n">
        <v>11654</v>
      </c>
      <c r="G23" s="59"/>
      <c r="H23" s="59" t="n">
        <v>64.3</v>
      </c>
      <c r="I23" s="59" t="n">
        <v>28.1</v>
      </c>
      <c r="J23" s="59" t="n">
        <v>4.7</v>
      </c>
      <c r="K23" s="59" t="n">
        <v>2.9</v>
      </c>
      <c r="L23" s="60" t="n">
        <v>100</v>
      </c>
    </row>
    <row r="24" customFormat="false" ht="33" hidden="false" customHeight="true" outlineLevel="0" collapsed="false">
      <c r="A24" s="63" t="s">
        <v>55</v>
      </c>
      <c r="B24" s="62" t="n">
        <v>4576</v>
      </c>
      <c r="C24" s="62" t="n">
        <v>2924</v>
      </c>
      <c r="D24" s="59" t="n">
        <v>412</v>
      </c>
      <c r="E24" s="59" t="n">
        <v>457</v>
      </c>
      <c r="F24" s="62" t="n">
        <v>8368</v>
      </c>
      <c r="G24" s="59"/>
      <c r="H24" s="59" t="n">
        <v>54.7</v>
      </c>
      <c r="I24" s="59" t="n">
        <v>34.9</v>
      </c>
      <c r="J24" s="59" t="n">
        <v>4.9</v>
      </c>
      <c r="K24" s="59" t="n">
        <v>5.5</v>
      </c>
      <c r="L24" s="60" t="n">
        <v>100</v>
      </c>
    </row>
    <row r="25" customFormat="false" ht="21" hidden="false" customHeight="true" outlineLevel="0" collapsed="false">
      <c r="A25" s="58" t="s">
        <v>56</v>
      </c>
      <c r="B25" s="62" t="n">
        <v>49524</v>
      </c>
      <c r="C25" s="62" t="n">
        <v>22306</v>
      </c>
      <c r="D25" s="62" t="n">
        <v>11838</v>
      </c>
      <c r="E25" s="62" t="n">
        <v>2842</v>
      </c>
      <c r="F25" s="62" t="n">
        <v>86511</v>
      </c>
      <c r="G25" s="59"/>
      <c r="H25" s="59" t="n">
        <v>57.2</v>
      </c>
      <c r="I25" s="59" t="n">
        <v>25.8</v>
      </c>
      <c r="J25" s="59" t="n">
        <v>13.7</v>
      </c>
      <c r="K25" s="59" t="n">
        <v>3.3</v>
      </c>
      <c r="L25" s="60" t="n">
        <v>100</v>
      </c>
    </row>
    <row r="26" customFormat="false" ht="21" hidden="false" customHeight="true" outlineLevel="0" collapsed="false">
      <c r="A26" s="58" t="s">
        <v>54</v>
      </c>
      <c r="B26" s="62" t="n">
        <v>11412</v>
      </c>
      <c r="C26" s="62" t="n">
        <v>2631</v>
      </c>
      <c r="D26" s="62" t="n">
        <v>1712</v>
      </c>
      <c r="E26" s="59" t="n">
        <v>216</v>
      </c>
      <c r="F26" s="62" t="n">
        <v>15971</v>
      </c>
      <c r="G26" s="59"/>
      <c r="H26" s="59" t="n">
        <v>71.5</v>
      </c>
      <c r="I26" s="59" t="n">
        <v>16.5</v>
      </c>
      <c r="J26" s="59" t="n">
        <v>10.7</v>
      </c>
      <c r="K26" s="59" t="n">
        <v>1.4</v>
      </c>
      <c r="L26" s="60" t="n">
        <v>100</v>
      </c>
    </row>
    <row r="27" customFormat="false" ht="21" hidden="false" customHeight="true" outlineLevel="0" collapsed="false">
      <c r="A27" s="58" t="s">
        <v>57</v>
      </c>
      <c r="B27" s="62" t="n">
        <v>29145</v>
      </c>
      <c r="C27" s="62" t="n">
        <v>15187</v>
      </c>
      <c r="D27" s="62" t="n">
        <v>7450</v>
      </c>
      <c r="E27" s="62" t="n">
        <v>1968</v>
      </c>
      <c r="F27" s="62" t="n">
        <v>53750</v>
      </c>
      <c r="G27" s="59"/>
      <c r="H27" s="59" t="n">
        <v>54.2</v>
      </c>
      <c r="I27" s="59" t="n">
        <v>28.3</v>
      </c>
      <c r="J27" s="59" t="n">
        <v>13.9</v>
      </c>
      <c r="K27" s="59" t="n">
        <v>3.7</v>
      </c>
      <c r="L27" s="60" t="n">
        <v>100</v>
      </c>
    </row>
    <row r="28" customFormat="false" ht="21" hidden="false" customHeight="true" outlineLevel="0" collapsed="false">
      <c r="A28" s="58" t="s">
        <v>58</v>
      </c>
      <c r="B28" s="62" t="n">
        <v>5352</v>
      </c>
      <c r="C28" s="62" t="n">
        <v>2424</v>
      </c>
      <c r="D28" s="62" t="n">
        <v>1745</v>
      </c>
      <c r="E28" s="59" t="n">
        <v>264</v>
      </c>
      <c r="F28" s="62" t="n">
        <v>9785</v>
      </c>
      <c r="G28" s="59"/>
      <c r="H28" s="59" t="n">
        <v>54.7</v>
      </c>
      <c r="I28" s="59" t="n">
        <v>24.8</v>
      </c>
      <c r="J28" s="59" t="n">
        <v>17.8</v>
      </c>
      <c r="K28" s="59" t="n">
        <v>2.7</v>
      </c>
      <c r="L28" s="60" t="n">
        <v>100</v>
      </c>
    </row>
    <row r="29" customFormat="false" ht="21" hidden="false" customHeight="true" outlineLevel="0" collapsed="false">
      <c r="A29" s="58" t="s">
        <v>59</v>
      </c>
      <c r="B29" s="62" t="n">
        <v>14338</v>
      </c>
      <c r="C29" s="62" t="n">
        <v>11670</v>
      </c>
      <c r="D29" s="62" t="n">
        <v>32363</v>
      </c>
      <c r="E29" s="62" t="n">
        <v>1179</v>
      </c>
      <c r="F29" s="62" t="n">
        <v>59550</v>
      </c>
      <c r="G29" s="59"/>
      <c r="H29" s="59" t="n">
        <v>24.1</v>
      </c>
      <c r="I29" s="59" t="n">
        <v>19.6</v>
      </c>
      <c r="J29" s="59" t="n">
        <v>54.3</v>
      </c>
      <c r="K29" s="59" t="n">
        <v>2</v>
      </c>
      <c r="L29" s="60" t="n">
        <v>100</v>
      </c>
    </row>
    <row r="30" customFormat="false" ht="21" hidden="false" customHeight="true" outlineLevel="0" collapsed="false">
      <c r="A30" s="58" t="s">
        <v>60</v>
      </c>
      <c r="B30" s="62" t="n">
        <v>9099</v>
      </c>
      <c r="C30" s="62" t="n">
        <v>6501</v>
      </c>
      <c r="D30" s="62" t="n">
        <v>19435</v>
      </c>
      <c r="E30" s="59" t="n">
        <v>948</v>
      </c>
      <c r="F30" s="62" t="n">
        <v>35983</v>
      </c>
      <c r="G30" s="59"/>
      <c r="H30" s="59" t="n">
        <v>25.3</v>
      </c>
      <c r="I30" s="59" t="n">
        <v>18.1</v>
      </c>
      <c r="J30" s="59" t="n">
        <v>54</v>
      </c>
      <c r="K30" s="59" t="n">
        <v>2.6</v>
      </c>
      <c r="L30" s="60" t="n">
        <v>100</v>
      </c>
    </row>
    <row r="31" customFormat="false" ht="21" hidden="false" customHeight="true" outlineLevel="0" collapsed="false">
      <c r="A31" s="58" t="s">
        <v>61</v>
      </c>
      <c r="B31" s="62" t="n">
        <v>4477</v>
      </c>
      <c r="C31" s="62" t="n">
        <v>4649</v>
      </c>
      <c r="D31" s="62" t="n">
        <v>12414</v>
      </c>
      <c r="E31" s="59" t="n">
        <v>188</v>
      </c>
      <c r="F31" s="62" t="n">
        <v>21728</v>
      </c>
      <c r="G31" s="59"/>
      <c r="H31" s="59" t="n">
        <v>20.6</v>
      </c>
      <c r="I31" s="59" t="n">
        <v>21.4</v>
      </c>
      <c r="J31" s="59" t="n">
        <v>57.1</v>
      </c>
      <c r="K31" s="59" t="n">
        <v>0.9</v>
      </c>
      <c r="L31" s="60" t="n">
        <v>100</v>
      </c>
    </row>
    <row r="32" customFormat="false" ht="21" hidden="false" customHeight="true" outlineLevel="0" collapsed="false">
      <c r="A32" s="58" t="s">
        <v>62</v>
      </c>
      <c r="B32" s="62" t="n">
        <v>13046</v>
      </c>
      <c r="C32" s="62" t="n">
        <v>8734</v>
      </c>
      <c r="D32" s="62" t="n">
        <v>4729</v>
      </c>
      <c r="E32" s="62" t="n">
        <v>1070</v>
      </c>
      <c r="F32" s="62" t="n">
        <v>27579</v>
      </c>
      <c r="G32" s="59"/>
      <c r="H32" s="59" t="n">
        <v>47.3</v>
      </c>
      <c r="I32" s="59" t="n">
        <v>31.7</v>
      </c>
      <c r="J32" s="59" t="n">
        <v>17.1</v>
      </c>
      <c r="K32" s="59" t="n">
        <v>3.9</v>
      </c>
      <c r="L32" s="60" t="n">
        <v>100</v>
      </c>
    </row>
    <row r="33" customFormat="false" ht="21" hidden="false" customHeight="true" outlineLevel="0" collapsed="false">
      <c r="A33" s="64" t="s">
        <v>63</v>
      </c>
      <c r="B33" s="65" t="n">
        <v>3050</v>
      </c>
      <c r="C33" s="65" t="n">
        <v>1897</v>
      </c>
      <c r="D33" s="66" t="n">
        <v>937</v>
      </c>
      <c r="E33" s="66" t="n">
        <v>382</v>
      </c>
      <c r="F33" s="65" t="n">
        <v>6266</v>
      </c>
      <c r="G33" s="66"/>
      <c r="H33" s="66" t="n">
        <v>48.7</v>
      </c>
      <c r="I33" s="66" t="n">
        <v>30.3</v>
      </c>
      <c r="J33" s="66" t="n">
        <v>15</v>
      </c>
      <c r="K33" s="66" t="n">
        <v>6.1</v>
      </c>
      <c r="L33" s="67" t="n">
        <v>100</v>
      </c>
    </row>
    <row r="35" customFormat="false" ht="12.75" hidden="false" customHeight="false" outlineLevel="0" collapsed="false">
      <c r="A35" s="0" t="s">
        <v>65</v>
      </c>
    </row>
  </sheetData>
  <mergeCells count="11">
    <mergeCell ref="A1:L1"/>
    <mergeCell ref="B2:F2"/>
    <mergeCell ref="H2:L2"/>
    <mergeCell ref="B3:B4"/>
    <mergeCell ref="C3:E3"/>
    <mergeCell ref="F3:F4"/>
    <mergeCell ref="H3:H4"/>
    <mergeCell ref="I3:K3"/>
    <mergeCell ref="L3:L4"/>
    <mergeCell ref="B6:L6"/>
    <mergeCell ref="B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9:02:32Z</dcterms:created>
  <dc:creator>ufficio studi</dc:creator>
  <dc:description/>
  <dc:language>en-US</dc:language>
  <cp:lastModifiedBy>Administrator</cp:lastModifiedBy>
  <cp:lastPrinted>2005-04-26T11:03:37Z</cp:lastPrinted>
  <dcterms:modified xsi:type="dcterms:W3CDTF">2005-04-26T11:04:58Z</dcterms:modified>
  <cp:revision>0</cp:revision>
  <dc:subject/>
  <dc:title/>
</cp:coreProperties>
</file>