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" sheetId="1" state="visible" r:id="rId2"/>
  </sheets>
  <definedNames>
    <definedName function="false" hidden="false" localSheetId="0" name="_xlnm.Print_Titles" vbProcedure="false">Tavol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7">
  <si>
    <t xml:space="preserve">Tav. 1 - Popolazione residente e Densità abitativa al 01/01/2005</t>
  </si>
  <si>
    <t xml:space="preserve">               Comuni della provincia di Salerno</t>
  </si>
  <si>
    <t xml:space="preserve">Comuni della Provincia</t>
  </si>
  <si>
    <t xml:space="preserve">Superf. (kmq)</t>
  </si>
  <si>
    <t xml:space="preserve">Maschi</t>
  </si>
  <si>
    <t xml:space="preserve">Femmine</t>
  </si>
  <si>
    <t xml:space="preserve">N. Residenti</t>
  </si>
  <si>
    <t xml:space="preserve">Densità (ab/kmq)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/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M/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_);_(@_)"/>
    <numFmt numFmtId="167" formatCode="_(* #,##0.0_);_(* \(#,##0.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13.99"/>
    <col collapsed="false" customWidth="true" hidden="false" outlineLevel="0" max="5" min="3" style="3" width="13.99"/>
    <col collapsed="false" customWidth="true" hidden="false" outlineLevel="0" max="6" min="6" style="4" width="13.99"/>
    <col collapsed="false" customWidth="false" hidden="false" outlineLevel="0" max="9" min="7" style="5" width="9.14"/>
    <col collapsed="false" customWidth="false" hidden="false" outlineLevel="0" max="257" min="10" style="1" width="9.14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7"/>
    </row>
    <row r="2" customFormat="false" ht="24.95" hidden="false" customHeight="true" outlineLevel="0" collapsed="false">
      <c r="A2" s="8" t="s">
        <v>1</v>
      </c>
      <c r="B2" s="8"/>
      <c r="C2" s="8"/>
      <c r="F2" s="7"/>
    </row>
    <row r="3" customFormat="false" ht="50.1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</row>
    <row r="4" customFormat="false" ht="16.5" hidden="false" customHeight="true" outlineLevel="0" collapsed="false">
      <c r="A4" s="12" t="s">
        <v>8</v>
      </c>
      <c r="B4" s="13" t="n">
        <v>72.4278846153846</v>
      </c>
      <c r="C4" s="14" t="n">
        <v>1460</v>
      </c>
      <c r="D4" s="14" t="n">
        <v>1501</v>
      </c>
      <c r="E4" s="14" t="n">
        <v>2961</v>
      </c>
      <c r="F4" s="15" t="n">
        <f aca="false">+E4/B4</f>
        <v>40.8820444739462</v>
      </c>
    </row>
    <row r="5" customFormat="false" ht="16.5" hidden="false" customHeight="true" outlineLevel="0" collapsed="false">
      <c r="A5" s="16" t="s">
        <v>9</v>
      </c>
      <c r="B5" s="17" t="n">
        <v>32.511408083442</v>
      </c>
      <c r="C5" s="3" t="n">
        <v>9880</v>
      </c>
      <c r="D5" s="3" t="n">
        <v>10294</v>
      </c>
      <c r="E5" s="3" t="n">
        <v>20174</v>
      </c>
      <c r="F5" s="18" t="n">
        <f aca="false">+E5/B5</f>
        <v>620.520647651512</v>
      </c>
    </row>
    <row r="6" customFormat="false" ht="16.5" hidden="false" customHeight="true" outlineLevel="0" collapsed="false">
      <c r="A6" s="16" t="s">
        <v>10</v>
      </c>
      <c r="B6" s="17" t="n">
        <v>39.8297604035309</v>
      </c>
      <c r="C6" s="3" t="n">
        <v>3088</v>
      </c>
      <c r="D6" s="3" t="n">
        <v>3280</v>
      </c>
      <c r="E6" s="3" t="n">
        <v>6368</v>
      </c>
      <c r="F6" s="18" t="n">
        <f aca="false">+E6/B6</f>
        <v>159.880449580497</v>
      </c>
    </row>
    <row r="7" customFormat="false" ht="16.5" hidden="false" customHeight="true" outlineLevel="0" collapsed="false">
      <c r="A7" s="16" t="s">
        <v>11</v>
      </c>
      <c r="B7" s="17" t="n">
        <v>4.699964067553</v>
      </c>
      <c r="C7" s="3" t="n">
        <v>567</v>
      </c>
      <c r="D7" s="3" t="n">
        <v>587</v>
      </c>
      <c r="E7" s="3" t="n">
        <v>1154</v>
      </c>
      <c r="F7" s="18" t="n">
        <f aca="false">+E7/B7</f>
        <v>245.53379204893</v>
      </c>
    </row>
    <row r="8" customFormat="false" ht="16.5" hidden="false" customHeight="true" outlineLevel="0" collapsed="false">
      <c r="A8" s="16" t="s">
        <v>12</v>
      </c>
      <c r="B8" s="17" t="n">
        <v>52.2119102861562</v>
      </c>
      <c r="C8" s="3" t="n">
        <v>3297</v>
      </c>
      <c r="D8" s="3" t="n">
        <v>3445</v>
      </c>
      <c r="E8" s="3" t="n">
        <v>6742</v>
      </c>
      <c r="F8" s="18" t="n">
        <f aca="false">+E8/B8</f>
        <v>129.127625536958</v>
      </c>
    </row>
    <row r="9" customFormat="false" ht="16.5" hidden="false" customHeight="true" outlineLevel="0" collapsed="false">
      <c r="A9" s="16" t="s">
        <v>13</v>
      </c>
      <c r="B9" s="17" t="n">
        <v>6.10986042323278</v>
      </c>
      <c r="C9" s="3" t="n">
        <v>2639</v>
      </c>
      <c r="D9" s="3" t="n">
        <v>2841</v>
      </c>
      <c r="E9" s="3" t="n">
        <v>5480</v>
      </c>
      <c r="F9" s="18" t="n">
        <f aca="false">+E9/B9</f>
        <v>896.910832719234</v>
      </c>
    </row>
    <row r="10" customFormat="false" ht="16.5" hidden="false" customHeight="true" outlineLevel="0" collapsed="false">
      <c r="A10" s="16" t="s">
        <v>14</v>
      </c>
      <c r="B10" s="17" t="n">
        <v>13.709692279344</v>
      </c>
      <c r="C10" s="3" t="n">
        <v>14960</v>
      </c>
      <c r="D10" s="3" t="n">
        <v>15585</v>
      </c>
      <c r="E10" s="3" t="n">
        <v>30545</v>
      </c>
      <c r="F10" s="18" t="n">
        <f aca="false">+E10/B10</f>
        <v>2227.98582036894</v>
      </c>
    </row>
    <row r="11" customFormat="false" ht="16.5" hidden="false" customHeight="true" outlineLevel="0" collapsed="false">
      <c r="A11" s="16" t="s">
        <v>15</v>
      </c>
      <c r="B11" s="17" t="n">
        <v>32.4144144144144</v>
      </c>
      <c r="C11" s="3" t="n">
        <v>860</v>
      </c>
      <c r="D11" s="3" t="n">
        <v>904</v>
      </c>
      <c r="E11" s="3" t="n">
        <v>1764</v>
      </c>
      <c r="F11" s="18" t="n">
        <f aca="false">+E11/B11</f>
        <v>54.420233463035</v>
      </c>
    </row>
    <row r="12" customFormat="false" ht="16.5" hidden="false" customHeight="true" outlineLevel="0" collapsed="false">
      <c r="A12" s="16" t="s">
        <v>16</v>
      </c>
      <c r="B12" s="17" t="n">
        <v>37.6011157601116</v>
      </c>
      <c r="C12" s="3" t="n">
        <v>2771</v>
      </c>
      <c r="D12" s="3" t="n">
        <v>2805</v>
      </c>
      <c r="E12" s="3" t="n">
        <v>5576</v>
      </c>
      <c r="F12" s="18" t="n">
        <f aca="false">+E12/B12</f>
        <v>148.293471810089</v>
      </c>
    </row>
    <row r="13" customFormat="false" ht="16.5" hidden="false" customHeight="true" outlineLevel="0" collapsed="false">
      <c r="A13" s="16" t="s">
        <v>17</v>
      </c>
      <c r="B13" s="17" t="n">
        <v>25.7324106113033</v>
      </c>
      <c r="C13" s="3" t="n">
        <v>1127</v>
      </c>
      <c r="D13" s="3" t="n">
        <v>1171</v>
      </c>
      <c r="E13" s="3" t="n">
        <v>2298</v>
      </c>
      <c r="F13" s="18" t="n">
        <f aca="false">+E13/B13</f>
        <v>89.3037203047961</v>
      </c>
    </row>
    <row r="14" customFormat="false" ht="16.5" hidden="false" customHeight="true" outlineLevel="0" collapsed="false">
      <c r="A14" s="16" t="s">
        <v>18</v>
      </c>
      <c r="B14" s="17" t="n">
        <v>0.2</v>
      </c>
      <c r="C14" s="3" t="n">
        <v>470</v>
      </c>
      <c r="D14" s="3" t="n">
        <v>488</v>
      </c>
      <c r="E14" s="3" t="n">
        <v>958</v>
      </c>
      <c r="F14" s="18" t="n">
        <f aca="false">+E14/B14</f>
        <v>4790</v>
      </c>
    </row>
    <row r="15" customFormat="false" ht="16.5" hidden="false" customHeight="true" outlineLevel="0" collapsed="false">
      <c r="A15" s="16" t="s">
        <v>19</v>
      </c>
      <c r="B15" s="17" t="n">
        <v>35.6258992805755</v>
      </c>
      <c r="C15" s="3" t="n">
        <v>1225</v>
      </c>
      <c r="D15" s="3" t="n">
        <v>1244</v>
      </c>
      <c r="E15" s="3" t="n">
        <v>2469</v>
      </c>
      <c r="F15" s="18" t="n">
        <f aca="false">+E15/B15</f>
        <v>69.3035137318255</v>
      </c>
    </row>
    <row r="16" customFormat="false" ht="16.5" hidden="false" customHeight="true" outlineLevel="0" collapsed="false">
      <c r="A16" s="16" t="s">
        <v>20</v>
      </c>
      <c r="B16" s="17" t="n">
        <v>17.8499413833529</v>
      </c>
      <c r="C16" s="3" t="n">
        <v>7704</v>
      </c>
      <c r="D16" s="3" t="n">
        <v>8042</v>
      </c>
      <c r="E16" s="3" t="n">
        <v>15746</v>
      </c>
      <c r="F16" s="18" t="n">
        <f aca="false">+E16/B16</f>
        <v>882.131748325233</v>
      </c>
    </row>
    <row r="17" customFormat="false" ht="16.5" hidden="false" customHeight="true" outlineLevel="0" collapsed="false">
      <c r="A17" s="16" t="s">
        <v>21</v>
      </c>
      <c r="B17" s="17" t="n">
        <v>56.4626079156856</v>
      </c>
      <c r="C17" s="3" t="n">
        <v>24951</v>
      </c>
      <c r="D17" s="3" t="n">
        <v>26007</v>
      </c>
      <c r="E17" s="3" t="n">
        <v>50958</v>
      </c>
      <c r="F17" s="18" t="n">
        <f aca="false">+E17/B17</f>
        <v>902.508790881471</v>
      </c>
    </row>
    <row r="18" customFormat="false" ht="16.5" hidden="false" customHeight="true" outlineLevel="0" collapsed="false">
      <c r="A18" s="16" t="s">
        <v>22</v>
      </c>
      <c r="B18" s="17" t="n">
        <v>7.90020135917443</v>
      </c>
      <c r="C18" s="3" t="n">
        <v>6381</v>
      </c>
      <c r="D18" s="3" t="n">
        <v>6481</v>
      </c>
      <c r="E18" s="3" t="n">
        <v>12862</v>
      </c>
      <c r="F18" s="18" t="n">
        <f aca="false">+E18/B18</f>
        <v>1628.05976901633</v>
      </c>
    </row>
    <row r="19" customFormat="false" ht="16.5" hidden="false" customHeight="true" outlineLevel="0" collapsed="false">
      <c r="A19" s="16" t="s">
        <v>23</v>
      </c>
      <c r="B19" s="17" t="n">
        <v>16.7886855241265</v>
      </c>
      <c r="C19" s="3" t="n">
        <v>460</v>
      </c>
      <c r="D19" s="3" t="n">
        <v>475</v>
      </c>
      <c r="E19" s="3" t="n">
        <v>935</v>
      </c>
      <c r="F19" s="18" t="n">
        <f aca="false">+E19/B19</f>
        <v>55.6922695738355</v>
      </c>
    </row>
    <row r="20" customFormat="false" ht="16.5" hidden="false" customHeight="true" outlineLevel="0" collapsed="false">
      <c r="A20" s="16" t="s">
        <v>24</v>
      </c>
      <c r="B20" s="17" t="n">
        <v>14.0289699570815</v>
      </c>
      <c r="C20" s="3" t="n">
        <v>2684</v>
      </c>
      <c r="D20" s="3" t="n">
        <v>2679</v>
      </c>
      <c r="E20" s="3" t="n">
        <v>5363</v>
      </c>
      <c r="F20" s="18" t="n">
        <f aca="false">+E20/B20</f>
        <v>382.280382409178</v>
      </c>
    </row>
    <row r="21" customFormat="false" ht="16.5" hidden="false" customHeight="true" outlineLevel="0" collapsed="false">
      <c r="A21" s="16" t="s">
        <v>25</v>
      </c>
      <c r="B21" s="17" t="n">
        <v>65.4219653179191</v>
      </c>
      <c r="C21" s="3" t="n">
        <v>2742</v>
      </c>
      <c r="D21" s="3" t="n">
        <v>2813</v>
      </c>
      <c r="E21" s="3" t="n">
        <v>5555</v>
      </c>
      <c r="F21" s="18" t="n">
        <f aca="false">+E21/B21</f>
        <v>84.9103198444955</v>
      </c>
    </row>
    <row r="22" customFormat="false" ht="16.5" hidden="false" customHeight="true" outlineLevel="0" collapsed="false">
      <c r="A22" s="16" t="s">
        <v>26</v>
      </c>
      <c r="B22" s="17" t="n">
        <v>15.3630952380952</v>
      </c>
      <c r="C22" s="3" t="n">
        <v>1268</v>
      </c>
      <c r="D22" s="3" t="n">
        <v>1373</v>
      </c>
      <c r="E22" s="3" t="n">
        <v>2641</v>
      </c>
      <c r="F22" s="18" t="n">
        <f aca="false">+E22/B22</f>
        <v>171.905462998838</v>
      </c>
    </row>
    <row r="23" customFormat="false" ht="16.5" hidden="false" customHeight="true" outlineLevel="0" collapsed="false">
      <c r="A23" s="16" t="s">
        <v>27</v>
      </c>
      <c r="B23" s="17" t="n">
        <v>35.2576112412178</v>
      </c>
      <c r="C23" s="3" t="n">
        <v>1456</v>
      </c>
      <c r="D23" s="3" t="n">
        <v>1489</v>
      </c>
      <c r="E23" s="3" t="n">
        <v>2945</v>
      </c>
      <c r="F23" s="18" t="n">
        <f aca="false">+E23/B23</f>
        <v>83.5280637661906</v>
      </c>
    </row>
    <row r="24" customFormat="false" ht="16.5" hidden="false" customHeight="true" outlineLevel="0" collapsed="false">
      <c r="A24" s="16" t="s">
        <v>28</v>
      </c>
      <c r="B24" s="17" t="n">
        <v>14.8531011969532</v>
      </c>
      <c r="C24" s="3" t="n">
        <v>704</v>
      </c>
      <c r="D24" s="3" t="n">
        <v>755</v>
      </c>
      <c r="E24" s="3" t="n">
        <v>1459</v>
      </c>
      <c r="F24" s="18" t="n">
        <f aca="false">+E24/B24</f>
        <v>98.2286446886447</v>
      </c>
    </row>
    <row r="25" customFormat="false" ht="16.5" hidden="false" customHeight="true" outlineLevel="0" collapsed="false">
      <c r="A25" s="16" t="s">
        <v>29</v>
      </c>
      <c r="B25" s="17" t="n">
        <v>70.7962771458118</v>
      </c>
      <c r="C25" s="3" t="n">
        <v>3571</v>
      </c>
      <c r="D25" s="3" t="n">
        <v>3627</v>
      </c>
      <c r="E25" s="3" t="n">
        <v>7198</v>
      </c>
      <c r="F25" s="18" t="n">
        <f aca="false">+E25/B25</f>
        <v>101.672012854221</v>
      </c>
    </row>
    <row r="26" customFormat="false" ht="16.5" hidden="false" customHeight="true" outlineLevel="0" collapsed="false">
      <c r="A26" s="16" t="s">
        <v>30</v>
      </c>
      <c r="B26" s="17" t="n">
        <v>135.375773651636</v>
      </c>
      <c r="C26" s="3" t="n">
        <v>7760</v>
      </c>
      <c r="D26" s="3" t="n">
        <v>7845</v>
      </c>
      <c r="E26" s="3" t="n">
        <v>15605</v>
      </c>
      <c r="F26" s="18" t="n">
        <f aca="false">+E26/B26</f>
        <v>115.271732741166</v>
      </c>
    </row>
    <row r="27" customFormat="false" ht="16.5" hidden="false" customHeight="true" outlineLevel="0" collapsed="false">
      <c r="A27" s="16" t="s">
        <v>31</v>
      </c>
      <c r="B27" s="17" t="n">
        <v>29.020618556701</v>
      </c>
      <c r="C27" s="3" t="n">
        <v>265</v>
      </c>
      <c r="D27" s="3" t="n">
        <v>280</v>
      </c>
      <c r="E27" s="3" t="n">
        <v>545</v>
      </c>
      <c r="F27" s="18" t="n">
        <f aca="false">+E27/B27</f>
        <v>18.7797513321492</v>
      </c>
    </row>
    <row r="28" customFormat="false" ht="16.5" hidden="false" customHeight="true" outlineLevel="0" collapsed="false">
      <c r="A28" s="16" t="s">
        <v>32</v>
      </c>
      <c r="B28" s="17" t="n">
        <v>17.7399380804954</v>
      </c>
      <c r="C28" s="3" t="n">
        <v>564</v>
      </c>
      <c r="D28" s="3" t="n">
        <v>562</v>
      </c>
      <c r="E28" s="3" t="n">
        <v>1126</v>
      </c>
      <c r="F28" s="18" t="n">
        <f aca="false">+E28/B28</f>
        <v>63.4726003490401</v>
      </c>
    </row>
    <row r="29" customFormat="false" ht="16.5" hidden="false" customHeight="true" outlineLevel="0" collapsed="false">
      <c r="A29" s="16" t="s">
        <v>33</v>
      </c>
      <c r="B29" s="17" t="n">
        <v>111.997786386276</v>
      </c>
      <c r="C29" s="3" t="n">
        <v>10370</v>
      </c>
      <c r="D29" s="3" t="n">
        <v>10564</v>
      </c>
      <c r="E29" s="3" t="n">
        <v>20934</v>
      </c>
      <c r="F29" s="18" t="n">
        <f aca="false">+E29/B29</f>
        <v>186.914408538393</v>
      </c>
    </row>
    <row r="30" customFormat="false" ht="16.5" hidden="false" customHeight="true" outlineLevel="0" collapsed="false">
      <c r="A30" s="16" t="s">
        <v>34</v>
      </c>
      <c r="B30" s="17" t="n">
        <v>34.3799472295515</v>
      </c>
      <c r="C30" s="3" t="n">
        <v>585</v>
      </c>
      <c r="D30" s="3" t="n">
        <v>661</v>
      </c>
      <c r="E30" s="3" t="n">
        <v>1246</v>
      </c>
      <c r="F30" s="18" t="n">
        <f aca="false">+E30/B30</f>
        <v>36.2420567920184</v>
      </c>
    </row>
    <row r="31" customFormat="false" ht="16.5" hidden="false" customHeight="true" outlineLevel="0" collapsed="false">
      <c r="A31" s="16" t="s">
        <v>35</v>
      </c>
      <c r="B31" s="17" t="n">
        <v>70</v>
      </c>
      <c r="C31" s="3" t="n">
        <v>760</v>
      </c>
      <c r="D31" s="3" t="n">
        <v>811</v>
      </c>
      <c r="E31" s="3" t="n">
        <v>1571</v>
      </c>
      <c r="F31" s="18" t="n">
        <f aca="false">+E31/B31</f>
        <v>22.4428571428571</v>
      </c>
    </row>
    <row r="32" customFormat="false" ht="16.5" hidden="false" customHeight="true" outlineLevel="0" collapsed="false">
      <c r="A32" s="16" t="s">
        <v>36</v>
      </c>
      <c r="B32" s="17" t="n">
        <v>31.4715947980835</v>
      </c>
      <c r="C32" s="3" t="n">
        <v>2352</v>
      </c>
      <c r="D32" s="3" t="n">
        <v>2448</v>
      </c>
      <c r="E32" s="3" t="n">
        <v>4800</v>
      </c>
      <c r="F32" s="18" t="n">
        <f aca="false">+E32/B32</f>
        <v>152.518486298391</v>
      </c>
    </row>
    <row r="33" customFormat="false" ht="16.5" hidden="false" customHeight="true" outlineLevel="0" collapsed="false">
      <c r="A33" s="16" t="s">
        <v>37</v>
      </c>
      <c r="B33" s="17" t="n">
        <v>44.625550660793</v>
      </c>
      <c r="C33" s="3" t="n">
        <v>994</v>
      </c>
      <c r="D33" s="3" t="n">
        <v>1019</v>
      </c>
      <c r="E33" s="3" t="n">
        <v>2013</v>
      </c>
      <c r="F33" s="18" t="n">
        <f aca="false">+E33/B33</f>
        <v>45.1086870681145</v>
      </c>
    </row>
    <row r="34" customFormat="false" ht="16.5" hidden="false" customHeight="true" outlineLevel="0" collapsed="false">
      <c r="A34" s="16" t="s">
        <v>38</v>
      </c>
      <c r="B34" s="17" t="n">
        <v>57.2340425531915</v>
      </c>
      <c r="C34" s="3" t="n">
        <v>1002</v>
      </c>
      <c r="D34" s="3" t="n">
        <v>1063</v>
      </c>
      <c r="E34" s="3" t="n">
        <v>2065</v>
      </c>
      <c r="F34" s="18" t="n">
        <f aca="false">+E34/B34</f>
        <v>36.0799256505576</v>
      </c>
    </row>
    <row r="35" customFormat="false" ht="16.5" hidden="false" customHeight="true" outlineLevel="0" collapsed="false">
      <c r="A35" s="16" t="s">
        <v>39</v>
      </c>
      <c r="B35" s="17" t="n">
        <v>36.5366541353383</v>
      </c>
      <c r="C35" s="3" t="n">
        <v>3846</v>
      </c>
      <c r="D35" s="3" t="n">
        <v>4046</v>
      </c>
      <c r="E35" s="3" t="n">
        <v>7892</v>
      </c>
      <c r="F35" s="18" t="n">
        <f aca="false">+E35/B35</f>
        <v>216.002263665595</v>
      </c>
    </row>
    <row r="36" customFormat="false" ht="16.5" hidden="false" customHeight="true" outlineLevel="0" collapsed="false">
      <c r="A36" s="16" t="s">
        <v>40</v>
      </c>
      <c r="B36" s="17" t="n">
        <v>18.1255028157683</v>
      </c>
      <c r="C36" s="3" t="n">
        <v>1130</v>
      </c>
      <c r="D36" s="3" t="n">
        <v>1207</v>
      </c>
      <c r="E36" s="3" t="n">
        <v>2337</v>
      </c>
      <c r="F36" s="18" t="n">
        <f aca="false">+E36/B36</f>
        <v>128.934354194407</v>
      </c>
    </row>
    <row r="37" customFormat="false" ht="16.5" hidden="false" customHeight="true" outlineLevel="0" collapsed="false">
      <c r="A37" s="16" t="s">
        <v>41</v>
      </c>
      <c r="B37" s="17" t="n">
        <v>13.9797395079595</v>
      </c>
      <c r="C37" s="3" t="n">
        <v>385</v>
      </c>
      <c r="D37" s="3" t="n">
        <v>364</v>
      </c>
      <c r="E37" s="3" t="n">
        <v>749</v>
      </c>
      <c r="F37" s="18" t="n">
        <f aca="false">+E37/B37</f>
        <v>53.5775362318841</v>
      </c>
    </row>
    <row r="38" customFormat="false" ht="16.5" hidden="false" customHeight="true" outlineLevel="0" collapsed="false">
      <c r="A38" s="16" t="s">
        <v>42</v>
      </c>
      <c r="B38" s="17" t="n">
        <v>13.5897435897436</v>
      </c>
      <c r="C38" s="3" t="n">
        <v>6442</v>
      </c>
      <c r="D38" s="3" t="n">
        <v>6645</v>
      </c>
      <c r="E38" s="3" t="n">
        <v>13087</v>
      </c>
      <c r="F38" s="18" t="n">
        <f aca="false">+E38/B38</f>
        <v>963.005660377359</v>
      </c>
    </row>
    <row r="39" customFormat="false" ht="16.5" hidden="false" customHeight="true" outlineLevel="0" collapsed="false">
      <c r="A39" s="16" t="s">
        <v>43</v>
      </c>
      <c r="B39" s="17" t="n">
        <v>14.0788863109049</v>
      </c>
      <c r="C39" s="3" t="n">
        <v>1351</v>
      </c>
      <c r="D39" s="3" t="n">
        <v>1486</v>
      </c>
      <c r="E39" s="3" t="n">
        <v>2837</v>
      </c>
      <c r="F39" s="18" t="n">
        <f aca="false">+E39/B39</f>
        <v>201.507415952538</v>
      </c>
    </row>
    <row r="40" customFormat="false" ht="16.5" hidden="false" customHeight="true" outlineLevel="0" collapsed="false">
      <c r="A40" s="16" t="s">
        <v>44</v>
      </c>
      <c r="B40" s="17" t="n">
        <v>10.7172995780591</v>
      </c>
      <c r="C40" s="3" t="n">
        <v>611</v>
      </c>
      <c r="D40" s="3" t="n">
        <v>634</v>
      </c>
      <c r="E40" s="3" t="n">
        <v>1245</v>
      </c>
      <c r="F40" s="18" t="n">
        <f aca="false">+E40/B40</f>
        <v>116.167322834646</v>
      </c>
    </row>
    <row r="41" customFormat="false" ht="16.5" hidden="false" customHeight="true" outlineLevel="0" collapsed="false">
      <c r="A41" s="16" t="s">
        <v>45</v>
      </c>
      <c r="B41" s="17" t="n">
        <v>36.3395262103736</v>
      </c>
      <c r="C41" s="3" t="n">
        <v>25800</v>
      </c>
      <c r="D41" s="3" t="n">
        <v>27429</v>
      </c>
      <c r="E41" s="3" t="n">
        <v>53229</v>
      </c>
      <c r="F41" s="18" t="n">
        <f aca="false">+E41/B41</f>
        <v>1464.76868443059</v>
      </c>
    </row>
    <row r="42" customFormat="false" ht="16.5" hidden="false" customHeight="true" outlineLevel="0" collapsed="false">
      <c r="A42" s="16" t="s">
        <v>46</v>
      </c>
      <c r="B42" s="17" t="n">
        <v>31.5137614678899</v>
      </c>
      <c r="C42" s="3" t="n">
        <v>998</v>
      </c>
      <c r="D42" s="3" t="n">
        <v>1024</v>
      </c>
      <c r="E42" s="3" t="n">
        <v>2022</v>
      </c>
      <c r="F42" s="18" t="n">
        <f aca="false">+E42/B42</f>
        <v>64.1624454148472</v>
      </c>
    </row>
    <row r="43" s="1" customFormat="true" ht="16.5" hidden="false" customHeight="true" outlineLevel="0" collapsed="false">
      <c r="A43" s="16" t="s">
        <v>47</v>
      </c>
      <c r="B43" s="17" t="n">
        <v>47.1945259042033</v>
      </c>
      <c r="C43" s="3" t="n">
        <v>2442</v>
      </c>
      <c r="D43" s="3" t="n">
        <v>2467</v>
      </c>
      <c r="E43" s="3" t="n">
        <v>4909</v>
      </c>
      <c r="F43" s="18" t="n">
        <f aca="false">+E43/B43</f>
        <v>104.01630074565</v>
      </c>
    </row>
    <row r="44" s="1" customFormat="true" ht="16.5" hidden="false" customHeight="true" outlineLevel="0" collapsed="false">
      <c r="A44" s="16" t="s">
        <v>48</v>
      </c>
      <c r="B44" s="17" t="n">
        <v>45.970695970696</v>
      </c>
      <c r="C44" s="3" t="n">
        <v>1224</v>
      </c>
      <c r="D44" s="3" t="n">
        <v>1303</v>
      </c>
      <c r="E44" s="3" t="n">
        <v>2527</v>
      </c>
      <c r="F44" s="18" t="n">
        <f aca="false">+E44/B44</f>
        <v>54.9698007968128</v>
      </c>
    </row>
    <row r="45" customFormat="false" ht="16.5" hidden="false" customHeight="true" outlineLevel="0" collapsed="false">
      <c r="A45" s="16" t="s">
        <v>49</v>
      </c>
      <c r="B45" s="17" t="n">
        <v>4.91964099352953</v>
      </c>
      <c r="C45" s="3" t="n">
        <v>1192</v>
      </c>
      <c r="D45" s="3" t="n">
        <v>1198</v>
      </c>
      <c r="E45" s="3" t="n">
        <v>2390</v>
      </c>
      <c r="F45" s="18" t="n">
        <f aca="false">+E45/B45</f>
        <v>485.807806533729</v>
      </c>
    </row>
    <row r="46" customFormat="false" ht="16.5" hidden="false" customHeight="true" outlineLevel="0" collapsed="false">
      <c r="A46" s="16" t="s">
        <v>50</v>
      </c>
      <c r="B46" s="17" t="n">
        <v>41.063829787234</v>
      </c>
      <c r="C46" s="3" t="n">
        <v>642</v>
      </c>
      <c r="D46" s="3" t="n">
        <v>675</v>
      </c>
      <c r="E46" s="3" t="n">
        <v>1317</v>
      </c>
      <c r="F46" s="18" t="n">
        <f aca="false">+E46/B46</f>
        <v>32.0720207253886</v>
      </c>
    </row>
    <row r="47" customFormat="false" ht="16.5" hidden="false" customHeight="true" outlineLevel="0" collapsed="false">
      <c r="A47" s="16" t="s">
        <v>51</v>
      </c>
      <c r="B47" s="17" t="n">
        <v>54.0197461212976</v>
      </c>
      <c r="C47" s="3" t="n">
        <v>1889</v>
      </c>
      <c r="D47" s="3" t="n">
        <v>1926</v>
      </c>
      <c r="E47" s="3" t="n">
        <v>3815</v>
      </c>
      <c r="F47" s="18" t="n">
        <f aca="false">+E47/B47</f>
        <v>70.6223237597911</v>
      </c>
    </row>
    <row r="48" customFormat="false" ht="16.5" hidden="false" customHeight="true" outlineLevel="0" collapsed="false">
      <c r="A48" s="16" t="s">
        <v>52</v>
      </c>
      <c r="B48" s="17" t="n">
        <v>1.02004975852481</v>
      </c>
      <c r="C48" s="3" t="n">
        <v>358</v>
      </c>
      <c r="D48" s="3" t="n">
        <v>370</v>
      </c>
      <c r="E48" s="3" t="n">
        <v>728</v>
      </c>
      <c r="F48" s="18" t="n">
        <f aca="false">+E48/B48</f>
        <v>713.690674318508</v>
      </c>
    </row>
    <row r="49" customFormat="false" ht="16.5" hidden="false" customHeight="true" outlineLevel="0" collapsed="false">
      <c r="A49" s="16" t="s">
        <v>53</v>
      </c>
      <c r="B49" s="17" t="n">
        <v>7.64801297648013</v>
      </c>
      <c r="C49" s="3" t="n">
        <v>454</v>
      </c>
      <c r="D49" s="3" t="n">
        <v>456</v>
      </c>
      <c r="E49" s="3" t="n">
        <v>910</v>
      </c>
      <c r="F49" s="18" t="n">
        <f aca="false">+E49/B49</f>
        <v>118.985153764581</v>
      </c>
    </row>
    <row r="50" customFormat="false" ht="16.5" hidden="false" customHeight="true" outlineLevel="0" collapsed="false">
      <c r="A50" s="16" t="s">
        <v>54</v>
      </c>
      <c r="B50" s="17" t="n">
        <v>28.9009990917348</v>
      </c>
      <c r="C50" s="3" t="n">
        <v>1601</v>
      </c>
      <c r="D50" s="3" t="n">
        <v>1626</v>
      </c>
      <c r="E50" s="3" t="n">
        <v>3227</v>
      </c>
      <c r="F50" s="18" t="n">
        <f aca="false">+E50/B50</f>
        <v>111.657039597737</v>
      </c>
    </row>
    <row r="51" customFormat="false" ht="16.5" hidden="false" customHeight="true" outlineLevel="0" collapsed="false">
      <c r="A51" s="16" t="s">
        <v>55</v>
      </c>
      <c r="B51" s="17" t="n">
        <v>6.62975965433432</v>
      </c>
      <c r="C51" s="3" t="n">
        <v>1251</v>
      </c>
      <c r="D51" s="3" t="n">
        <v>1281</v>
      </c>
      <c r="E51" s="3" t="n">
        <v>2532</v>
      </c>
      <c r="F51" s="18" t="n">
        <f aca="false">+E51/B51</f>
        <v>381.914297352342</v>
      </c>
    </row>
    <row r="52" customFormat="false" ht="16.5" hidden="false" customHeight="true" outlineLevel="0" collapsed="false">
      <c r="A52" s="16" t="s">
        <v>56</v>
      </c>
      <c r="B52" s="17" t="n">
        <v>58.7692307692308</v>
      </c>
      <c r="C52" s="3" t="n">
        <v>352</v>
      </c>
      <c r="D52" s="3" t="n">
        <v>358</v>
      </c>
      <c r="E52" s="3" t="n">
        <v>710</v>
      </c>
      <c r="F52" s="18" t="n">
        <f aca="false">+E52/B52</f>
        <v>12.0811518324607</v>
      </c>
    </row>
    <row r="53" customFormat="false" ht="16.5" hidden="false" customHeight="true" outlineLevel="0" collapsed="false">
      <c r="A53" s="16" t="s">
        <v>57</v>
      </c>
      <c r="B53" s="17" t="n">
        <v>17.5706214689266</v>
      </c>
      <c r="C53" s="3" t="n">
        <v>275</v>
      </c>
      <c r="D53" s="3" t="n">
        <v>316</v>
      </c>
      <c r="E53" s="3" t="n">
        <v>591</v>
      </c>
      <c r="F53" s="18" t="n">
        <f aca="false">+E53/B53</f>
        <v>33.635691318328</v>
      </c>
    </row>
    <row r="54" customFormat="false" ht="16.5" hidden="false" customHeight="true" outlineLevel="0" collapsed="false">
      <c r="A54" s="16" t="s">
        <v>58</v>
      </c>
      <c r="B54" s="17" t="n">
        <v>137.483697736862</v>
      </c>
      <c r="C54" s="3" t="n">
        <v>18310</v>
      </c>
      <c r="D54" s="3" t="n">
        <v>18569</v>
      </c>
      <c r="E54" s="3" t="n">
        <v>36879</v>
      </c>
      <c r="F54" s="18" t="n">
        <f aca="false">+E54/B54</f>
        <v>268.242712460242</v>
      </c>
    </row>
    <row r="55" customFormat="false" ht="16.5" hidden="false" customHeight="true" outlineLevel="0" collapsed="false">
      <c r="A55" s="16" t="s">
        <v>59</v>
      </c>
      <c r="B55" s="17" t="n">
        <v>41.0914454277286</v>
      </c>
      <c r="C55" s="3" t="n">
        <v>620</v>
      </c>
      <c r="D55" s="3" t="n">
        <v>722</v>
      </c>
      <c r="E55" s="3" t="n">
        <v>1342</v>
      </c>
      <c r="F55" s="18" t="n">
        <f aca="false">+E55/B55</f>
        <v>32.6588657573582</v>
      </c>
    </row>
    <row r="56" customFormat="false" ht="16.5" hidden="false" customHeight="true" outlineLevel="0" collapsed="false">
      <c r="A56" s="16" t="s">
        <v>60</v>
      </c>
      <c r="B56" s="17" t="n">
        <v>31.4824313926648</v>
      </c>
      <c r="C56" s="3" t="n">
        <v>6404</v>
      </c>
      <c r="D56" s="3" t="n">
        <v>6525</v>
      </c>
      <c r="E56" s="3" t="n">
        <v>12929</v>
      </c>
      <c r="F56" s="18" t="n">
        <f aca="false">+E56/B56</f>
        <v>410.673490835031</v>
      </c>
    </row>
    <row r="57" customFormat="false" ht="16.5" hidden="false" customHeight="true" outlineLevel="0" collapsed="false">
      <c r="A57" s="19" t="s">
        <v>61</v>
      </c>
      <c r="B57" s="20" t="n">
        <v>1.69989506820567</v>
      </c>
      <c r="C57" s="21" t="n">
        <v>424</v>
      </c>
      <c r="D57" s="21" t="n">
        <v>410</v>
      </c>
      <c r="E57" s="21" t="n">
        <v>834</v>
      </c>
      <c r="F57" s="22" t="n">
        <f aca="false">+E57/B57</f>
        <v>490.618518518519</v>
      </c>
    </row>
    <row r="58" customFormat="false" ht="16.5" hidden="false" customHeight="true" outlineLevel="0" collapsed="false">
      <c r="A58" s="16" t="s">
        <v>62</v>
      </c>
      <c r="B58" s="17" t="n">
        <v>14.8491879350348</v>
      </c>
      <c r="C58" s="3" t="n">
        <v>618</v>
      </c>
      <c r="D58" s="3" t="n">
        <v>702</v>
      </c>
      <c r="E58" s="3" t="n">
        <v>1320</v>
      </c>
      <c r="F58" s="18" t="n">
        <f aca="false">+E58/B58</f>
        <v>88.89375</v>
      </c>
    </row>
    <row r="59" customFormat="false" ht="16.5" hidden="false" customHeight="true" outlineLevel="0" collapsed="false">
      <c r="A59" s="16" t="s">
        <v>63</v>
      </c>
      <c r="B59" s="17" t="n">
        <v>34.3940643033801</v>
      </c>
      <c r="C59" s="3" t="n">
        <v>2228</v>
      </c>
      <c r="D59" s="3" t="n">
        <v>2311</v>
      </c>
      <c r="E59" s="3" t="n">
        <v>4539</v>
      </c>
      <c r="F59" s="18" t="n">
        <f aca="false">+E59/B59</f>
        <v>131.970445829338</v>
      </c>
    </row>
    <row r="60" customFormat="false" ht="16.5" hidden="false" customHeight="true" outlineLevel="0" collapsed="false">
      <c r="A60" s="16" t="s">
        <v>64</v>
      </c>
      <c r="B60" s="17" t="n">
        <v>87.8657074340528</v>
      </c>
      <c r="C60" s="3" t="n">
        <v>5570</v>
      </c>
      <c r="D60" s="3" t="n">
        <v>5813</v>
      </c>
      <c r="E60" s="3" t="n">
        <v>11383</v>
      </c>
      <c r="F60" s="18" t="n">
        <f aca="false">+E60/B60</f>
        <v>129.549972707424</v>
      </c>
    </row>
    <row r="61" customFormat="false" ht="16.5" hidden="false" customHeight="true" outlineLevel="0" collapsed="false">
      <c r="A61" s="16" t="s">
        <v>65</v>
      </c>
      <c r="B61" s="17" t="n">
        <v>28.0114722753346</v>
      </c>
      <c r="C61" s="3" t="n">
        <v>682</v>
      </c>
      <c r="D61" s="3" t="n">
        <v>768</v>
      </c>
      <c r="E61" s="3" t="n">
        <v>1450</v>
      </c>
      <c r="F61" s="18" t="n">
        <f aca="false">+E61/B61</f>
        <v>51.7645051194539</v>
      </c>
    </row>
    <row r="62" customFormat="false" ht="16.5" hidden="false" customHeight="true" outlineLevel="0" collapsed="false">
      <c r="A62" s="16" t="s">
        <v>66</v>
      </c>
      <c r="B62" s="17" t="n">
        <v>11.5289256198347</v>
      </c>
      <c r="C62" s="3" t="n">
        <v>549</v>
      </c>
      <c r="D62" s="3" t="n">
        <v>568</v>
      </c>
      <c r="E62" s="3" t="n">
        <v>1117</v>
      </c>
      <c r="F62" s="18" t="n">
        <f aca="false">+E62/B62</f>
        <v>96.8867383512545</v>
      </c>
    </row>
    <row r="63" customFormat="false" ht="16.5" hidden="false" customHeight="true" outlineLevel="0" collapsed="false">
      <c r="A63" s="16" t="s">
        <v>67</v>
      </c>
      <c r="B63" s="17" t="n">
        <v>8.19209039548023</v>
      </c>
      <c r="C63" s="3" t="n">
        <v>518</v>
      </c>
      <c r="D63" s="3" t="n">
        <v>500</v>
      </c>
      <c r="E63" s="3" t="n">
        <v>1018</v>
      </c>
      <c r="F63" s="18" t="n">
        <f aca="false">+E63/B63</f>
        <v>124.266206896552</v>
      </c>
    </row>
    <row r="64" customFormat="false" ht="16.5" hidden="false" customHeight="true" outlineLevel="0" collapsed="false">
      <c r="A64" s="16" t="s">
        <v>68</v>
      </c>
      <c r="B64" s="17" t="n">
        <v>13.6625</v>
      </c>
      <c r="C64" s="3" t="n">
        <v>532</v>
      </c>
      <c r="D64" s="3" t="n">
        <v>562</v>
      </c>
      <c r="E64" s="3" t="n">
        <v>1094</v>
      </c>
      <c r="F64" s="18" t="n">
        <f aca="false">+E64/B64</f>
        <v>80.0731930466606</v>
      </c>
    </row>
    <row r="65" customFormat="false" ht="16.5" hidden="false" customHeight="true" outlineLevel="0" collapsed="false">
      <c r="A65" s="16" t="s">
        <v>69</v>
      </c>
      <c r="B65" s="17" t="n">
        <v>69.8924731182796</v>
      </c>
      <c r="C65" s="3" t="n">
        <v>917</v>
      </c>
      <c r="D65" s="3" t="n">
        <v>971</v>
      </c>
      <c r="E65" s="3" t="n">
        <v>1888</v>
      </c>
      <c r="F65" s="18" t="n">
        <f aca="false">+E65/B65</f>
        <v>27.0129230769231</v>
      </c>
    </row>
    <row r="66" customFormat="false" ht="16.5" hidden="false" customHeight="true" outlineLevel="0" collapsed="false">
      <c r="A66" s="16" t="s">
        <v>70</v>
      </c>
      <c r="B66" s="17" t="n">
        <v>19.9365750528541</v>
      </c>
      <c r="C66" s="3" t="n">
        <v>447</v>
      </c>
      <c r="D66" s="3" t="n">
        <v>466</v>
      </c>
      <c r="E66" s="3" t="n">
        <v>913</v>
      </c>
      <c r="F66" s="18" t="n">
        <f aca="false">+E66/B66</f>
        <v>45.7952279957582</v>
      </c>
    </row>
    <row r="67" customFormat="false" ht="16.5" hidden="false" customHeight="true" outlineLevel="0" collapsed="false">
      <c r="A67" s="16" t="s">
        <v>71</v>
      </c>
      <c r="B67" s="17" t="n">
        <v>56.6192170818505</v>
      </c>
      <c r="C67" s="3" t="n">
        <v>751</v>
      </c>
      <c r="D67" s="3" t="n">
        <v>784</v>
      </c>
      <c r="E67" s="3" t="n">
        <v>1535</v>
      </c>
      <c r="F67" s="18" t="n">
        <f aca="false">+E67/B67</f>
        <v>27.1109365179133</v>
      </c>
    </row>
    <row r="68" customFormat="false" ht="16.5" hidden="false" customHeight="true" outlineLevel="0" collapsed="false">
      <c r="A68" s="16" t="s">
        <v>72</v>
      </c>
      <c r="B68" s="17" t="n">
        <v>15.0472334682861</v>
      </c>
      <c r="C68" s="3" t="n">
        <v>526</v>
      </c>
      <c r="D68" s="3" t="n">
        <v>577</v>
      </c>
      <c r="E68" s="3" t="n">
        <v>1103</v>
      </c>
      <c r="F68" s="18" t="n">
        <f aca="false">+E68/B68</f>
        <v>73.3025112107623</v>
      </c>
    </row>
    <row r="69" customFormat="false" ht="16.5" hidden="false" customHeight="true" outlineLevel="0" collapsed="false">
      <c r="A69" s="16" t="s">
        <v>73</v>
      </c>
      <c r="B69" s="17" t="n">
        <v>22.5063291139241</v>
      </c>
      <c r="C69" s="3" t="n">
        <v>413</v>
      </c>
      <c r="D69" s="3" t="n">
        <v>453</v>
      </c>
      <c r="E69" s="3" t="n">
        <v>866</v>
      </c>
      <c r="F69" s="18" t="n">
        <f aca="false">+E69/B69</f>
        <v>38.4780652418448</v>
      </c>
    </row>
    <row r="70" customFormat="false" ht="16.5" hidden="false" customHeight="true" outlineLevel="0" collapsed="false">
      <c r="A70" s="16" t="s">
        <v>74</v>
      </c>
      <c r="B70" s="17" t="n">
        <v>16.4187643020595</v>
      </c>
      <c r="C70" s="3" t="n">
        <v>2729</v>
      </c>
      <c r="D70" s="3" t="n">
        <v>2956</v>
      </c>
      <c r="E70" s="3" t="n">
        <v>5685</v>
      </c>
      <c r="F70" s="18" t="n">
        <f aca="false">+E70/B70</f>
        <v>346.250174216028</v>
      </c>
    </row>
    <row r="71" customFormat="false" ht="16.5" hidden="false" customHeight="true" outlineLevel="0" collapsed="false">
      <c r="A71" s="16" t="s">
        <v>75</v>
      </c>
      <c r="B71" s="17" t="n">
        <v>30.1703956141651</v>
      </c>
      <c r="C71" s="3" t="n">
        <v>10296</v>
      </c>
      <c r="D71" s="3" t="n">
        <v>10577</v>
      </c>
      <c r="E71" s="3" t="n">
        <v>20873</v>
      </c>
      <c r="F71" s="18" t="n">
        <f aca="false">+E71/B71</f>
        <v>691.837132894608</v>
      </c>
    </row>
    <row r="72" customFormat="false" ht="16.5" hidden="false" customHeight="true" outlineLevel="0" collapsed="false">
      <c r="A72" s="16" t="s">
        <v>76</v>
      </c>
      <c r="B72" s="17" t="n">
        <v>2.55991193157761</v>
      </c>
      <c r="C72" s="3" t="n">
        <v>1476</v>
      </c>
      <c r="D72" s="3" t="n">
        <v>1530</v>
      </c>
      <c r="E72" s="3" t="n">
        <v>3006</v>
      </c>
      <c r="F72" s="18" t="n">
        <f aca="false">+E72/B72</f>
        <v>1174.25914654317</v>
      </c>
    </row>
    <row r="73" customFormat="false" ht="16.5" hidden="false" customHeight="true" outlineLevel="0" collapsed="false">
      <c r="A73" s="16" t="s">
        <v>77</v>
      </c>
      <c r="B73" s="17" t="n">
        <v>16.8952734012975</v>
      </c>
      <c r="C73" s="3" t="n">
        <v>911</v>
      </c>
      <c r="D73" s="3" t="n">
        <v>1008</v>
      </c>
      <c r="E73" s="3" t="n">
        <v>1919</v>
      </c>
      <c r="F73" s="18" t="n">
        <f aca="false">+E73/B73</f>
        <v>113.582062534284</v>
      </c>
    </row>
    <row r="74" customFormat="false" ht="16.5" hidden="false" customHeight="true" outlineLevel="0" collapsed="false">
      <c r="A74" s="16" t="s">
        <v>78</v>
      </c>
      <c r="B74" s="17" t="n">
        <v>33.3993902439024</v>
      </c>
      <c r="C74" s="3" t="n">
        <v>1035</v>
      </c>
      <c r="D74" s="3" t="n">
        <v>1087</v>
      </c>
      <c r="E74" s="3" t="n">
        <v>2122</v>
      </c>
      <c r="F74" s="18" t="n">
        <f aca="false">+E74/B74</f>
        <v>63.534094020995</v>
      </c>
    </row>
    <row r="75" customFormat="false" ht="16.5" hidden="false" customHeight="true" outlineLevel="0" collapsed="false">
      <c r="A75" s="16" t="s">
        <v>79</v>
      </c>
      <c r="B75" s="17" t="n">
        <v>21.8744473916888</v>
      </c>
      <c r="C75" s="3" t="n">
        <v>1298</v>
      </c>
      <c r="D75" s="3" t="n">
        <v>1228</v>
      </c>
      <c r="E75" s="3" t="n">
        <v>2526</v>
      </c>
      <c r="F75" s="18" t="n">
        <f aca="false">+E75/B75</f>
        <v>115.477202910267</v>
      </c>
    </row>
    <row r="76" customFormat="false" ht="16.5" hidden="false" customHeight="true" outlineLevel="0" collapsed="false">
      <c r="A76" s="16" t="s">
        <v>80</v>
      </c>
      <c r="B76" s="17" t="n">
        <v>28.6747430249633</v>
      </c>
      <c r="C76" s="3" t="n">
        <v>4483</v>
      </c>
      <c r="D76" s="3" t="n">
        <v>4456</v>
      </c>
      <c r="E76" s="3" t="n">
        <v>8939</v>
      </c>
      <c r="F76" s="18" t="n">
        <f aca="false">+E76/B76</f>
        <v>311.737754448854</v>
      </c>
    </row>
    <row r="77" customFormat="false" ht="16.5" hidden="false" customHeight="true" outlineLevel="0" collapsed="false">
      <c r="A77" s="16" t="s">
        <v>81</v>
      </c>
      <c r="B77" s="17" t="n">
        <v>42.136347065257</v>
      </c>
      <c r="C77" s="3" t="n">
        <v>6078</v>
      </c>
      <c r="D77" s="3" t="n">
        <v>6003</v>
      </c>
      <c r="E77" s="3" t="n">
        <v>12081</v>
      </c>
      <c r="F77" s="18" t="n">
        <f aca="false">+E77/B77</f>
        <v>286.71208686624</v>
      </c>
    </row>
    <row r="78" customFormat="false" ht="16.5" hidden="false" customHeight="true" outlineLevel="0" collapsed="false">
      <c r="A78" s="16" t="s">
        <v>82</v>
      </c>
      <c r="B78" s="17" t="n">
        <v>22.0848056537102</v>
      </c>
      <c r="C78" s="3" t="n">
        <v>315</v>
      </c>
      <c r="D78" s="3" t="n">
        <v>305</v>
      </c>
      <c r="E78" s="3" t="n">
        <v>620</v>
      </c>
      <c r="F78" s="18" t="n">
        <f aca="false">+E78/B78</f>
        <v>28.0736</v>
      </c>
    </row>
    <row r="79" customFormat="false" ht="16.5" hidden="false" customHeight="true" outlineLevel="0" collapsed="false">
      <c r="A79" s="16" t="s">
        <v>83</v>
      </c>
      <c r="B79" s="17" t="n">
        <v>51.4373088685015</v>
      </c>
      <c r="C79" s="3" t="n">
        <v>830</v>
      </c>
      <c r="D79" s="3" t="n">
        <v>867</v>
      </c>
      <c r="E79" s="3" t="n">
        <v>1697</v>
      </c>
      <c r="F79" s="18" t="n">
        <f aca="false">+E79/B79</f>
        <v>32.9916171224733</v>
      </c>
    </row>
    <row r="80" customFormat="false" ht="16.5" hidden="false" customHeight="true" outlineLevel="0" collapsed="false">
      <c r="A80" s="16" t="s">
        <v>84</v>
      </c>
      <c r="B80" s="17" t="n">
        <v>109.228441754917</v>
      </c>
      <c r="C80" s="3" t="n">
        <v>3390</v>
      </c>
      <c r="D80" s="3" t="n">
        <v>3547</v>
      </c>
      <c r="E80" s="3" t="n">
        <v>6937</v>
      </c>
      <c r="F80" s="18" t="n">
        <f aca="false">+E80/B80</f>
        <v>63.5090997229917</v>
      </c>
    </row>
    <row r="81" customFormat="false" ht="16.5" hidden="false" customHeight="true" outlineLevel="0" collapsed="false">
      <c r="A81" s="16" t="s">
        <v>85</v>
      </c>
      <c r="B81" s="17" t="n">
        <v>21.6666666666667</v>
      </c>
      <c r="C81" s="3" t="n">
        <v>360</v>
      </c>
      <c r="D81" s="3" t="n">
        <v>383</v>
      </c>
      <c r="E81" s="3" t="n">
        <v>743</v>
      </c>
      <c r="F81" s="18" t="n">
        <f aca="false">+E81/B81</f>
        <v>34.2923076923077</v>
      </c>
    </row>
    <row r="82" s="1" customFormat="true" ht="16.5" hidden="false" customHeight="true" outlineLevel="0" collapsed="false">
      <c r="A82" s="16" t="s">
        <v>86</v>
      </c>
      <c r="B82" s="17" t="n">
        <v>20.7795686922356</v>
      </c>
      <c r="C82" s="3" t="n">
        <v>22620</v>
      </c>
      <c r="D82" s="3" t="n">
        <v>23913</v>
      </c>
      <c r="E82" s="3" t="n">
        <v>46533</v>
      </c>
      <c r="F82" s="18" t="n">
        <f aca="false">+E82/B82</f>
        <v>2239.36313064031</v>
      </c>
    </row>
    <row r="83" s="1" customFormat="true" ht="16.5" hidden="false" customHeight="true" outlineLevel="0" collapsed="false">
      <c r="A83" s="16" t="s">
        <v>87</v>
      </c>
      <c r="B83" s="17" t="n">
        <v>14.6797635176746</v>
      </c>
      <c r="C83" s="3" t="n">
        <v>11802</v>
      </c>
      <c r="D83" s="3" t="n">
        <v>12132</v>
      </c>
      <c r="E83" s="3" t="n">
        <v>23934</v>
      </c>
      <c r="F83" s="18" t="n">
        <f aca="false">+E83/B83</f>
        <v>1630.4077358728</v>
      </c>
    </row>
    <row r="84" customFormat="false" ht="16.5" hidden="false" customHeight="true" outlineLevel="0" collapsed="false">
      <c r="A84" s="16" t="s">
        <v>88</v>
      </c>
      <c r="B84" s="17" t="n">
        <v>34.6037099494098</v>
      </c>
      <c r="C84" s="3" t="n">
        <v>1058</v>
      </c>
      <c r="D84" s="3" t="n">
        <v>1024</v>
      </c>
      <c r="E84" s="3" t="n">
        <v>2082</v>
      </c>
      <c r="F84" s="18" t="n">
        <f aca="false">+E84/B84</f>
        <v>60.1669590643275</v>
      </c>
    </row>
    <row r="85" customFormat="false" ht="16.5" hidden="false" customHeight="true" outlineLevel="0" collapsed="false">
      <c r="A85" s="16" t="s">
        <v>89</v>
      </c>
      <c r="B85" s="17" t="n">
        <v>13.2014388489209</v>
      </c>
      <c r="C85" s="3" t="n">
        <v>1085</v>
      </c>
      <c r="D85" s="3" t="n">
        <v>1160</v>
      </c>
      <c r="E85" s="3" t="n">
        <v>2245</v>
      </c>
      <c r="F85" s="18" t="n">
        <f aca="false">+E85/B85</f>
        <v>170.057220708447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</row>
    <row r="86" customFormat="false" ht="16.5" hidden="false" customHeight="true" outlineLevel="0" collapsed="false">
      <c r="A86" s="16" t="s">
        <v>90</v>
      </c>
      <c r="B86" s="17" t="n">
        <v>26.4530797850351</v>
      </c>
      <c r="C86" s="3" t="n">
        <v>3267</v>
      </c>
      <c r="D86" s="3" t="n">
        <v>3394</v>
      </c>
      <c r="E86" s="3" t="n">
        <v>6661</v>
      </c>
      <c r="F86" s="18" t="n">
        <f aca="false">+E86/B86</f>
        <v>251.804328801375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</row>
    <row r="87" customFormat="false" ht="16.5" hidden="false" customHeight="true" outlineLevel="0" collapsed="false">
      <c r="A87" s="16" t="s">
        <v>91</v>
      </c>
      <c r="B87" s="17" t="n">
        <v>31.4117647058824</v>
      </c>
      <c r="C87" s="3" t="n">
        <v>1960</v>
      </c>
      <c r="D87" s="3" t="n">
        <v>2028</v>
      </c>
      <c r="E87" s="3" t="n">
        <v>3988</v>
      </c>
      <c r="F87" s="18" t="n">
        <f aca="false">+E87/B87</f>
        <v>126.958801498127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</row>
    <row r="88" customFormat="false" ht="16.5" hidden="false" customHeight="true" outlineLevel="0" collapsed="false">
      <c r="A88" s="16" t="s">
        <v>92</v>
      </c>
      <c r="B88" s="17" t="n">
        <v>10.1386138613861</v>
      </c>
      <c r="C88" s="3" t="n">
        <v>772</v>
      </c>
      <c r="D88" s="3" t="n">
        <v>794</v>
      </c>
      <c r="E88" s="3" t="n">
        <v>1566</v>
      </c>
      <c r="F88" s="18" t="n">
        <f aca="false">+E88/B88</f>
        <v>154.458984375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</row>
    <row r="89" customFormat="false" ht="16.5" hidden="false" customHeight="true" outlineLevel="0" collapsed="false">
      <c r="A89" s="16" t="s">
        <v>93</v>
      </c>
      <c r="B89" s="17" t="n">
        <v>26.3340122199593</v>
      </c>
      <c r="C89" s="3" t="n">
        <v>604</v>
      </c>
      <c r="D89" s="3" t="n">
        <v>655</v>
      </c>
      <c r="E89" s="3" t="n">
        <v>1259</v>
      </c>
      <c r="F89" s="18" t="n">
        <f aca="false">+E89/B89</f>
        <v>47.8088940448569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</row>
    <row r="90" customFormat="false" ht="16.5" hidden="false" customHeight="true" outlineLevel="0" collapsed="false">
      <c r="A90" s="16" t="s">
        <v>94</v>
      </c>
      <c r="B90" s="17" t="n">
        <v>53.2236842105263</v>
      </c>
      <c r="C90" s="3" t="n">
        <v>414</v>
      </c>
      <c r="D90" s="3" t="n">
        <v>396</v>
      </c>
      <c r="E90" s="3" t="n">
        <v>810</v>
      </c>
      <c r="F90" s="18" t="n">
        <f aca="false">+E90/B90</f>
        <v>15.2187886279357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</row>
    <row r="91" customFormat="false" ht="16.5" hidden="false" customHeight="true" outlineLevel="0" collapsed="false">
      <c r="A91" s="16" t="s">
        <v>95</v>
      </c>
      <c r="B91" s="17" t="n">
        <v>66.4575645756458</v>
      </c>
      <c r="C91" s="3" t="n">
        <v>2742</v>
      </c>
      <c r="D91" s="3" t="n">
        <v>2834</v>
      </c>
      <c r="E91" s="3" t="n">
        <v>5576</v>
      </c>
      <c r="F91" s="18" t="n">
        <f aca="false">+E91/B91</f>
        <v>83.9031649083842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</row>
    <row r="92" customFormat="false" ht="16.5" hidden="false" customHeight="true" outlineLevel="0" collapsed="false">
      <c r="A92" s="16" t="s">
        <v>96</v>
      </c>
      <c r="B92" s="17" t="n">
        <v>12.7398393194707</v>
      </c>
      <c r="C92" s="3" t="n">
        <v>16941</v>
      </c>
      <c r="D92" s="3" t="n">
        <v>17834</v>
      </c>
      <c r="E92" s="3" t="n">
        <v>34775</v>
      </c>
      <c r="F92" s="18" t="n">
        <f aca="false">+E92/B92</f>
        <v>2729.62626356302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</row>
    <row r="93" customFormat="false" ht="16.5" hidden="false" customHeight="true" outlineLevel="0" collapsed="false">
      <c r="A93" s="16" t="s">
        <v>97</v>
      </c>
      <c r="B93" s="17" t="n">
        <v>28.2817869415808</v>
      </c>
      <c r="C93" s="3" t="n">
        <v>2041</v>
      </c>
      <c r="D93" s="3" t="n">
        <v>2047</v>
      </c>
      <c r="E93" s="3" t="n">
        <v>4088</v>
      </c>
      <c r="F93" s="18" t="n">
        <f aca="false">+E93/B93</f>
        <v>144.54532199271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</row>
    <row r="94" customFormat="false" ht="16.5" hidden="false" customHeight="true" outlineLevel="0" collapsed="false">
      <c r="A94" s="16" t="s">
        <v>98</v>
      </c>
      <c r="B94" s="17" t="n">
        <v>13.8595299551691</v>
      </c>
      <c r="C94" s="3" t="n">
        <v>5157</v>
      </c>
      <c r="D94" s="3" t="n">
        <v>5390</v>
      </c>
      <c r="E94" s="3" t="n">
        <v>10547</v>
      </c>
      <c r="F94" s="18" t="n">
        <f aca="false">+E94/B94</f>
        <v>760.992619094295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</row>
    <row r="95" customFormat="false" ht="16.5" hidden="false" customHeight="true" outlineLevel="0" collapsed="false">
      <c r="A95" s="16" t="s">
        <v>99</v>
      </c>
      <c r="B95" s="17" t="n">
        <v>23.6501901140684</v>
      </c>
      <c r="C95" s="3" t="n">
        <v>881</v>
      </c>
      <c r="D95" s="3" t="n">
        <v>935</v>
      </c>
      <c r="E95" s="3" t="n">
        <v>1816</v>
      </c>
      <c r="F95" s="18" t="n">
        <f aca="false">+E95/B95</f>
        <v>76.7858520900322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</row>
    <row r="96" customFormat="false" ht="16.5" hidden="false" customHeight="true" outlineLevel="0" collapsed="false">
      <c r="A96" s="16" t="s">
        <v>100</v>
      </c>
      <c r="B96" s="17" t="n">
        <v>23.7796976241901</v>
      </c>
      <c r="C96" s="3" t="n">
        <v>503</v>
      </c>
      <c r="D96" s="3" t="n">
        <v>542</v>
      </c>
      <c r="E96" s="3" t="n">
        <v>1045</v>
      </c>
      <c r="F96" s="18" t="n">
        <f aca="false">+E96/B96</f>
        <v>43.9450499545867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</row>
    <row r="97" customFormat="false" ht="16.5" hidden="false" customHeight="true" outlineLevel="0" collapsed="false">
      <c r="A97" s="16" t="s">
        <v>101</v>
      </c>
      <c r="B97" s="17" t="n">
        <v>6.20836891545688</v>
      </c>
      <c r="C97" s="3" t="n">
        <v>354</v>
      </c>
      <c r="D97" s="3" t="n">
        <v>366</v>
      </c>
      <c r="E97" s="3" t="n">
        <v>720</v>
      </c>
      <c r="F97" s="18" t="n">
        <f aca="false">+E97/B97</f>
        <v>115.972489683631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</row>
    <row r="98" customFormat="false" ht="16.5" hidden="false" customHeight="true" outlineLevel="0" collapsed="false">
      <c r="A98" s="16" t="s">
        <v>102</v>
      </c>
      <c r="B98" s="17" t="n">
        <v>35.0708215297451</v>
      </c>
      <c r="C98" s="3" t="n">
        <v>609</v>
      </c>
      <c r="D98" s="3" t="n">
        <v>626</v>
      </c>
      <c r="E98" s="3" t="n">
        <v>1235</v>
      </c>
      <c r="F98" s="18" t="n">
        <f aca="false">+E98/B98</f>
        <v>35.2144588045234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</row>
    <row r="99" customFormat="false" ht="16.5" hidden="false" customHeight="true" outlineLevel="0" collapsed="false">
      <c r="A99" s="16" t="s">
        <v>103</v>
      </c>
      <c r="B99" s="17" t="n">
        <v>62.280701754386</v>
      </c>
      <c r="C99" s="3" t="n">
        <v>800</v>
      </c>
      <c r="D99" s="3" t="n">
        <v>854</v>
      </c>
      <c r="E99" s="3" t="n">
        <v>1654</v>
      </c>
      <c r="F99" s="18" t="n">
        <f aca="false">+E99/B99</f>
        <v>26.5571830985915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</row>
    <row r="100" customFormat="false" ht="16.5" hidden="false" customHeight="true" outlineLevel="0" collapsed="false">
      <c r="A100" s="16" t="s">
        <v>104</v>
      </c>
      <c r="B100" s="17" t="n">
        <v>30.3496503496504</v>
      </c>
      <c r="C100" s="3" t="n">
        <v>1459</v>
      </c>
      <c r="D100" s="3" t="n">
        <v>1498</v>
      </c>
      <c r="E100" s="3" t="n">
        <v>2957</v>
      </c>
      <c r="F100" s="18" t="n">
        <f aca="false">+E100/B100</f>
        <v>97.4311059907834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</row>
    <row r="101" customFormat="false" ht="16.5" hidden="false" customHeight="true" outlineLevel="0" collapsed="false">
      <c r="A101" s="16" t="s">
        <v>105</v>
      </c>
      <c r="B101" s="17" t="n">
        <v>47.068661971831</v>
      </c>
      <c r="C101" s="3" t="n">
        <v>2572</v>
      </c>
      <c r="D101" s="3" t="n">
        <v>2822</v>
      </c>
      <c r="E101" s="3" t="n">
        <v>5394</v>
      </c>
      <c r="F101" s="18" t="n">
        <f aca="false">+E101/B101</f>
        <v>114.598541238077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</row>
    <row r="102" customFormat="false" ht="16.5" hidden="false" customHeight="true" outlineLevel="0" collapsed="false">
      <c r="A102" s="16" t="s">
        <v>106</v>
      </c>
      <c r="B102" s="17" t="n">
        <v>27.7092511013216</v>
      </c>
      <c r="C102" s="3" t="n">
        <v>1237</v>
      </c>
      <c r="D102" s="3" t="n">
        <v>1308</v>
      </c>
      <c r="E102" s="3" t="n">
        <v>2545</v>
      </c>
      <c r="F102" s="18" t="n">
        <f aca="false">+E102/B102</f>
        <v>91.8465818759936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</row>
    <row r="103" customFormat="false" ht="16.5" hidden="false" customHeight="true" outlineLevel="0" collapsed="false">
      <c r="A103" s="16" t="s">
        <v>107</v>
      </c>
      <c r="B103" s="17" t="n">
        <v>36.7799352750809</v>
      </c>
      <c r="C103" s="3" t="n">
        <v>11793</v>
      </c>
      <c r="D103" s="3" t="n">
        <v>12153</v>
      </c>
      <c r="E103" s="3" t="n">
        <v>23946</v>
      </c>
      <c r="F103" s="18" t="n">
        <f aca="false">+E103/B103</f>
        <v>651.061504619446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</row>
    <row r="104" customFormat="false" ht="16.5" hidden="false" customHeight="true" outlineLevel="0" collapsed="false">
      <c r="A104" s="16" t="s">
        <v>108</v>
      </c>
      <c r="B104" s="17" t="n">
        <v>8.42082429501085</v>
      </c>
      <c r="C104" s="3" t="n">
        <v>1970</v>
      </c>
      <c r="D104" s="3" t="n">
        <v>1977</v>
      </c>
      <c r="E104" s="3" t="n">
        <v>3947</v>
      </c>
      <c r="F104" s="18" t="n">
        <f aca="false">+E104/B104</f>
        <v>468.71895929933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</row>
    <row r="105" customFormat="false" ht="16.5" hidden="false" customHeight="true" outlineLevel="0" collapsed="false">
      <c r="A105" s="16" t="s">
        <v>109</v>
      </c>
      <c r="B105" s="17" t="n">
        <v>48.0246913580247</v>
      </c>
      <c r="C105" s="3" t="n">
        <v>1134</v>
      </c>
      <c r="D105" s="3" t="n">
        <v>1178</v>
      </c>
      <c r="E105" s="3" t="n">
        <v>2312</v>
      </c>
      <c r="F105" s="18" t="n">
        <f aca="false">+E105/B105</f>
        <v>48.1419023136247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</row>
    <row r="106" customFormat="false" ht="16.5" hidden="false" customHeight="true" outlineLevel="0" collapsed="false">
      <c r="A106" s="16" t="s">
        <v>110</v>
      </c>
      <c r="B106" s="17" t="n">
        <v>2.66009167939992</v>
      </c>
      <c r="C106" s="3" t="n">
        <v>984</v>
      </c>
      <c r="D106" s="3" t="n">
        <v>996</v>
      </c>
      <c r="E106" s="3" t="n">
        <v>1980</v>
      </c>
      <c r="F106" s="18" t="n">
        <f aca="false">+E106/B106</f>
        <v>744.335248041776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</row>
    <row r="107" customFormat="false" ht="16.5" hidden="false" customHeight="true" outlineLevel="0" collapsed="false">
      <c r="A107" s="16" t="s">
        <v>111</v>
      </c>
      <c r="B107" s="17" t="n">
        <v>11.9178082191781</v>
      </c>
      <c r="C107" s="3" t="n">
        <v>450</v>
      </c>
      <c r="D107" s="3" t="n">
        <v>454</v>
      </c>
      <c r="E107" s="3" t="n">
        <v>904</v>
      </c>
      <c r="F107" s="18" t="n">
        <f aca="false">+E107/B107</f>
        <v>75.8528735632184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</row>
    <row r="108" customFormat="false" ht="16.5" hidden="false" customHeight="true" outlineLevel="0" collapsed="false">
      <c r="A108" s="16" t="s">
        <v>112</v>
      </c>
      <c r="B108" s="17" t="n">
        <v>7.98980567059573</v>
      </c>
      <c r="C108" s="3" t="n">
        <v>1214</v>
      </c>
      <c r="D108" s="3" t="n">
        <v>1261</v>
      </c>
      <c r="E108" s="3" t="n">
        <v>2475</v>
      </c>
      <c r="F108" s="18" t="n">
        <f aca="false">+E108/B108</f>
        <v>309.769736842105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</row>
    <row r="109" customFormat="false" ht="16.5" hidden="false" customHeight="true" outlineLevel="0" collapsed="false">
      <c r="A109" s="16" t="s">
        <v>113</v>
      </c>
      <c r="B109" s="17" t="n">
        <v>27.7225672877847</v>
      </c>
      <c r="C109" s="3" t="n">
        <v>663</v>
      </c>
      <c r="D109" s="3" t="n">
        <v>666</v>
      </c>
      <c r="E109" s="3" t="n">
        <v>1329</v>
      </c>
      <c r="F109" s="18" t="n">
        <f aca="false">+E109/B109</f>
        <v>47.93928304705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</row>
    <row r="110" customFormat="false" ht="16.5" hidden="false" customHeight="true" outlineLevel="0" collapsed="false">
      <c r="A110" s="19" t="s">
        <v>114</v>
      </c>
      <c r="B110" s="20" t="n">
        <v>64.2635658914729</v>
      </c>
      <c r="C110" s="21" t="n">
        <v>3615</v>
      </c>
      <c r="D110" s="21" t="n">
        <v>3885</v>
      </c>
      <c r="E110" s="21" t="n">
        <v>7500</v>
      </c>
      <c r="F110" s="22" t="n">
        <f aca="false">+E110/B110</f>
        <v>116.70687575392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</row>
    <row r="111" customFormat="false" ht="16.5" hidden="false" customHeight="true" outlineLevel="0" collapsed="false">
      <c r="A111" s="16" t="s">
        <v>115</v>
      </c>
      <c r="B111" s="17" t="n">
        <v>42.2926829268293</v>
      </c>
      <c r="C111" s="3" t="n">
        <v>866</v>
      </c>
      <c r="D111" s="3" t="n">
        <v>881</v>
      </c>
      <c r="E111" s="3" t="n">
        <v>1747</v>
      </c>
      <c r="F111" s="18" t="n">
        <f aca="false">+E111/B111</f>
        <v>41.3073817762399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</row>
    <row r="112" customFormat="false" ht="16.5" hidden="false" customHeight="true" outlineLevel="0" collapsed="false">
      <c r="A112" s="16" t="s">
        <v>116</v>
      </c>
      <c r="B112" s="17" t="n">
        <v>5.18993108946979</v>
      </c>
      <c r="C112" s="3" t="n">
        <v>4581</v>
      </c>
      <c r="D112" s="3" t="n">
        <v>4682</v>
      </c>
      <c r="E112" s="3" t="n">
        <v>9263</v>
      </c>
      <c r="F112" s="18" t="n">
        <f aca="false">+E112/B112</f>
        <v>1784.80211785362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</row>
    <row r="113" customFormat="false" ht="16.5" hidden="false" customHeight="true" outlineLevel="0" collapsed="false">
      <c r="A113" s="16" t="s">
        <v>117</v>
      </c>
      <c r="B113" s="17" t="n">
        <v>58.7935656836461</v>
      </c>
      <c r="C113" s="3" t="n">
        <v>1038</v>
      </c>
      <c r="D113" s="3" t="n">
        <v>963</v>
      </c>
      <c r="E113" s="3" t="n">
        <v>2001</v>
      </c>
      <c r="F113" s="18" t="n">
        <f aca="false">+E113/B113</f>
        <v>34.0343365253078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</row>
    <row r="114" customFormat="false" ht="16.5" hidden="false" customHeight="true" outlineLevel="0" collapsed="false">
      <c r="A114" s="16" t="s">
        <v>118</v>
      </c>
      <c r="B114" s="17" t="n">
        <v>9.67365967365967</v>
      </c>
      <c r="C114" s="3" t="n">
        <v>188</v>
      </c>
      <c r="D114" s="3" t="n">
        <v>205</v>
      </c>
      <c r="E114" s="3" t="n">
        <v>393</v>
      </c>
      <c r="F114" s="18" t="n">
        <f aca="false">+E114/B114</f>
        <v>40.6257831325301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</row>
    <row r="115" customFormat="false" ht="16.5" hidden="false" customHeight="true" outlineLevel="0" collapsed="false">
      <c r="A115" s="16" t="s">
        <v>119</v>
      </c>
      <c r="B115" s="17" t="n">
        <v>14.8430493273543</v>
      </c>
      <c r="C115" s="3" t="n">
        <v>437</v>
      </c>
      <c r="D115" s="3" t="n">
        <v>481</v>
      </c>
      <c r="E115" s="3" t="n">
        <v>918</v>
      </c>
      <c r="F115" s="18" t="n">
        <f aca="false">+E115/B115</f>
        <v>61.8471299093656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</row>
    <row r="116" customFormat="false" ht="16.5" hidden="false" customHeight="true" outlineLevel="0" collapsed="false">
      <c r="A116" s="16" t="s">
        <v>120</v>
      </c>
      <c r="B116" s="17" t="n">
        <v>9.68421052631579</v>
      </c>
      <c r="C116" s="3" t="n">
        <v>449</v>
      </c>
      <c r="D116" s="3" t="n">
        <v>459</v>
      </c>
      <c r="E116" s="3" t="n">
        <v>908</v>
      </c>
      <c r="F116" s="18" t="n">
        <f aca="false">+E116/B116</f>
        <v>93.7608695652174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</row>
    <row r="117" customFormat="false" ht="16.5" hidden="false" customHeight="true" outlineLevel="0" collapsed="false">
      <c r="A117" s="16" t="s">
        <v>121</v>
      </c>
      <c r="B117" s="17" t="n">
        <v>23.6824324324324</v>
      </c>
      <c r="C117" s="3" t="n">
        <v>332</v>
      </c>
      <c r="D117" s="3" t="n">
        <v>338</v>
      </c>
      <c r="E117" s="3" t="n">
        <v>670</v>
      </c>
      <c r="F117" s="18" t="n">
        <f aca="false">+E117/B117</f>
        <v>28.2910128388017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</row>
    <row r="118" customFormat="false" ht="16.5" hidden="false" customHeight="true" outlineLevel="0" collapsed="false">
      <c r="A118" s="16" t="s">
        <v>122</v>
      </c>
      <c r="B118" s="17" t="n">
        <v>59.1992551210428</v>
      </c>
      <c r="C118" s="3" t="n">
        <v>6087</v>
      </c>
      <c r="D118" s="3" t="n">
        <v>6562</v>
      </c>
      <c r="E118" s="3" t="n">
        <v>12649</v>
      </c>
      <c r="F118" s="18" t="n">
        <f aca="false">+E118/B118</f>
        <v>213.668229002831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</row>
    <row r="119" customFormat="false" ht="16.5" hidden="false" customHeight="true" outlineLevel="0" collapsed="false">
      <c r="A119" s="16" t="s">
        <v>123</v>
      </c>
      <c r="B119" s="17" t="n">
        <v>23.7602820211516</v>
      </c>
      <c r="C119" s="3" t="n">
        <v>1001</v>
      </c>
      <c r="D119" s="3" t="n">
        <v>1052</v>
      </c>
      <c r="E119" s="3" t="n">
        <v>2053</v>
      </c>
      <c r="F119" s="18" t="n">
        <f aca="false">+E119/B119</f>
        <v>86.4046983184965</v>
      </c>
    </row>
    <row r="120" customFormat="false" ht="16.5" hidden="false" customHeight="true" outlineLevel="0" collapsed="false">
      <c r="A120" s="16" t="s">
        <v>124</v>
      </c>
      <c r="B120" s="17" t="n">
        <v>58.9589555422818</v>
      </c>
      <c r="C120" s="3" t="n">
        <v>63727</v>
      </c>
      <c r="D120" s="3" t="n">
        <v>72091</v>
      </c>
      <c r="E120" s="3" t="n">
        <v>135818</v>
      </c>
      <c r="F120" s="18" t="n">
        <f aca="false">+E120/B120</f>
        <v>2303.60254435986</v>
      </c>
    </row>
    <row r="121" customFormat="false" ht="16.5" hidden="false" customHeight="true" outlineLevel="0" collapsed="false">
      <c r="A121" s="16" t="s">
        <v>125</v>
      </c>
      <c r="B121" s="17" t="n">
        <v>9.49932341001353</v>
      </c>
      <c r="C121" s="3" t="n">
        <v>309</v>
      </c>
      <c r="D121" s="3" t="n">
        <v>348</v>
      </c>
      <c r="E121" s="3" t="n">
        <v>657</v>
      </c>
      <c r="F121" s="18" t="n">
        <f aca="false">+E121/B121</f>
        <v>69.1628205128205</v>
      </c>
    </row>
    <row r="122" s="1" customFormat="true" ht="16.5" hidden="false" customHeight="true" outlineLevel="0" collapsed="false">
      <c r="A122" s="16" t="s">
        <v>126</v>
      </c>
      <c r="B122" s="17" t="n">
        <v>17.4082702387886</v>
      </c>
      <c r="C122" s="3" t="n">
        <v>3220</v>
      </c>
      <c r="D122" s="3" t="n">
        <v>3269</v>
      </c>
      <c r="E122" s="3" t="n">
        <v>6489</v>
      </c>
      <c r="F122" s="18" t="n">
        <f aca="false">+E122/B122</f>
        <v>372.753864168618</v>
      </c>
    </row>
    <row r="123" s="1" customFormat="true" ht="16.5" hidden="false" customHeight="true" outlineLevel="0" collapsed="false">
      <c r="A123" s="16" t="s">
        <v>127</v>
      </c>
      <c r="B123" s="17" t="n">
        <v>37.6807228915663</v>
      </c>
      <c r="C123" s="3" t="n">
        <v>1864</v>
      </c>
      <c r="D123" s="3" t="n">
        <v>1955</v>
      </c>
      <c r="E123" s="3" t="n">
        <v>3819</v>
      </c>
      <c r="F123" s="18" t="n">
        <f aca="false">+E123/B123</f>
        <v>101.351558752998</v>
      </c>
    </row>
    <row r="124" customFormat="false" ht="16.5" hidden="false" customHeight="true" outlineLevel="0" collapsed="false">
      <c r="A124" s="16" t="s">
        <v>128</v>
      </c>
      <c r="B124" s="17" t="n">
        <v>49.7950377562028</v>
      </c>
      <c r="C124" s="3" t="n">
        <v>2281</v>
      </c>
      <c r="D124" s="3" t="n">
        <v>2340</v>
      </c>
      <c r="E124" s="3" t="n">
        <v>4621</v>
      </c>
      <c r="F124" s="18" t="n">
        <f aca="false">+E124/B124</f>
        <v>92.8004116117851</v>
      </c>
    </row>
    <row r="125" customFormat="false" ht="16.5" hidden="false" customHeight="true" outlineLevel="0" collapsed="false">
      <c r="A125" s="16" t="s">
        <v>129</v>
      </c>
      <c r="B125" s="17" t="n">
        <v>5.92937311798522</v>
      </c>
      <c r="C125" s="3" t="n">
        <v>1160</v>
      </c>
      <c r="D125" s="3" t="n">
        <v>1195</v>
      </c>
      <c r="E125" s="3" t="n">
        <v>2355</v>
      </c>
      <c r="F125" s="18" t="n">
        <f aca="false">+E125/B125</f>
        <v>397.175207756233</v>
      </c>
    </row>
    <row r="126" customFormat="false" ht="16.5" hidden="false" customHeight="true" outlineLevel="0" collapsed="false">
      <c r="A126" s="16" t="s">
        <v>130</v>
      </c>
      <c r="B126" s="17" t="n">
        <v>5.15006524575903</v>
      </c>
      <c r="C126" s="3" t="n">
        <v>4806</v>
      </c>
      <c r="D126" s="3" t="n">
        <v>4932</v>
      </c>
      <c r="E126" s="3" t="n">
        <v>9738</v>
      </c>
      <c r="F126" s="18" t="n">
        <f aca="false">+E126/B126</f>
        <v>1890.84983108108</v>
      </c>
    </row>
    <row r="127" customFormat="false" ht="16.5" hidden="false" customHeight="true" outlineLevel="0" collapsed="false">
      <c r="A127" s="16" t="s">
        <v>131</v>
      </c>
      <c r="B127" s="17" t="n">
        <v>15.0670640834575</v>
      </c>
      <c r="C127" s="3" t="n">
        <v>485</v>
      </c>
      <c r="D127" s="3" t="n">
        <v>508</v>
      </c>
      <c r="E127" s="3" t="n">
        <v>993</v>
      </c>
      <c r="F127" s="18" t="n">
        <f aca="false">+E127/B127</f>
        <v>65.9053412462908</v>
      </c>
    </row>
    <row r="128" customFormat="false" ht="16.5" hidden="false" customHeight="true" outlineLevel="0" collapsed="false">
      <c r="A128" s="16" t="s">
        <v>132</v>
      </c>
      <c r="B128" s="17" t="n">
        <v>18.962962962963</v>
      </c>
      <c r="C128" s="3" t="n">
        <v>370</v>
      </c>
      <c r="D128" s="3" t="n">
        <v>377</v>
      </c>
      <c r="E128" s="3" t="n">
        <v>747</v>
      </c>
      <c r="F128" s="18" t="n">
        <f aca="false">+E128/B128</f>
        <v>39.392578125</v>
      </c>
    </row>
    <row r="129" customFormat="false" ht="16.5" hidden="false" customHeight="true" outlineLevel="0" collapsed="false">
      <c r="A129" s="16" t="s">
        <v>133</v>
      </c>
      <c r="B129" s="17" t="n">
        <v>15.2700186219739</v>
      </c>
      <c r="C129" s="3" t="n">
        <v>836</v>
      </c>
      <c r="D129" s="3" t="n">
        <v>880</v>
      </c>
      <c r="E129" s="3" t="n">
        <v>1716</v>
      </c>
      <c r="F129" s="18" t="n">
        <f aca="false">+E129/B129</f>
        <v>112.377073170732</v>
      </c>
    </row>
    <row r="130" customFormat="false" ht="16.5" hidden="false" customHeight="true" outlineLevel="0" collapsed="false">
      <c r="A130" s="16" t="s">
        <v>134</v>
      </c>
      <c r="B130" s="17" t="n">
        <v>31.5672913117547</v>
      </c>
      <c r="C130" s="3" t="n">
        <v>887</v>
      </c>
      <c r="D130" s="3" t="n">
        <v>912</v>
      </c>
      <c r="E130" s="3" t="n">
        <v>1799</v>
      </c>
      <c r="F130" s="18" t="n">
        <f aca="false">+E130/B130</f>
        <v>56.9893685914733</v>
      </c>
    </row>
    <row r="131" customFormat="false" ht="16.5" hidden="false" customHeight="true" outlineLevel="0" collapsed="false">
      <c r="A131" s="16" t="s">
        <v>135</v>
      </c>
      <c r="B131" s="17" t="n">
        <v>28.1106382978723</v>
      </c>
      <c r="C131" s="3" t="n">
        <v>1616</v>
      </c>
      <c r="D131" s="3" t="n">
        <v>1663</v>
      </c>
      <c r="E131" s="3" t="n">
        <v>3279</v>
      </c>
      <c r="F131" s="18" t="n">
        <f aca="false">+E131/B131</f>
        <v>116.646230699364</v>
      </c>
    </row>
    <row r="132" customFormat="false" ht="16.5" hidden="false" customHeight="true" outlineLevel="0" collapsed="false">
      <c r="A132" s="16" t="s">
        <v>136</v>
      </c>
      <c r="B132" s="17" t="n">
        <v>32.4603174603175</v>
      </c>
      <c r="C132" s="3" t="n">
        <v>350</v>
      </c>
      <c r="D132" s="3" t="n">
        <v>410</v>
      </c>
      <c r="E132" s="3" t="n">
        <v>760</v>
      </c>
      <c r="F132" s="18" t="n">
        <f aca="false">+E132/B132</f>
        <v>23.4132029339853</v>
      </c>
    </row>
    <row r="133" customFormat="false" ht="16.5" hidden="false" customHeight="true" outlineLevel="0" collapsed="false">
      <c r="A133" s="16" t="s">
        <v>137</v>
      </c>
      <c r="B133" s="17" t="n">
        <v>20.1759530791789</v>
      </c>
      <c r="C133" s="3" t="n">
        <v>1305</v>
      </c>
      <c r="D133" s="3" t="n">
        <v>1406</v>
      </c>
      <c r="E133" s="3" t="n">
        <v>2711</v>
      </c>
      <c r="F133" s="18" t="n">
        <f aca="false">+E133/B133</f>
        <v>134.367877906977</v>
      </c>
    </row>
    <row r="134" customFormat="false" ht="16.5" hidden="false" customHeight="true" outlineLevel="0" collapsed="false">
      <c r="A134" s="16" t="s">
        <v>138</v>
      </c>
      <c r="B134" s="17" t="n">
        <v>6.2399643175736</v>
      </c>
      <c r="C134" s="3" t="n">
        <v>4238</v>
      </c>
      <c r="D134" s="3" t="n">
        <v>4369</v>
      </c>
      <c r="E134" s="3" t="n">
        <v>8607</v>
      </c>
      <c r="F134" s="18" t="n">
        <f aca="false">+E134/B134</f>
        <v>1379.33481057899</v>
      </c>
    </row>
    <row r="135" customFormat="false" ht="16.5" hidden="false" customHeight="true" outlineLevel="0" collapsed="false">
      <c r="A135" s="16" t="s">
        <v>139</v>
      </c>
      <c r="B135" s="17" t="n">
        <v>8.80121396054628</v>
      </c>
      <c r="C135" s="3" t="n">
        <v>291</v>
      </c>
      <c r="D135" s="3" t="n">
        <v>278</v>
      </c>
      <c r="E135" s="3" t="n">
        <v>569</v>
      </c>
      <c r="F135" s="18" t="n">
        <f aca="false">+E135/B135</f>
        <v>64.6501724137931</v>
      </c>
    </row>
    <row r="136" customFormat="false" ht="16.5" hidden="false" customHeight="true" outlineLevel="0" collapsed="false">
      <c r="A136" s="16" t="s">
        <v>140</v>
      </c>
      <c r="B136" s="17" t="n">
        <v>9.01018922852984</v>
      </c>
      <c r="C136" s="3" t="n">
        <v>4822</v>
      </c>
      <c r="D136" s="3" t="n">
        <v>4897</v>
      </c>
      <c r="E136" s="3" t="n">
        <v>9719</v>
      </c>
      <c r="F136" s="18" t="n">
        <f aca="false">+E136/B136</f>
        <v>1078.66768982229</v>
      </c>
    </row>
    <row r="137" customFormat="false" ht="16.5" hidden="false" customHeight="true" outlineLevel="0" collapsed="false">
      <c r="A137" s="16" t="s">
        <v>141</v>
      </c>
      <c r="B137" s="17" t="n">
        <v>126.835443037975</v>
      </c>
      <c r="C137" s="3" t="n">
        <v>1459</v>
      </c>
      <c r="D137" s="3" t="n">
        <v>1426</v>
      </c>
      <c r="E137" s="3" t="n">
        <v>2885</v>
      </c>
      <c r="F137" s="18" t="n">
        <f aca="false">+E137/B137</f>
        <v>22.7460079840319</v>
      </c>
    </row>
    <row r="138" customFormat="false" ht="16.5" hidden="false" customHeight="true" outlineLevel="0" collapsed="false">
      <c r="A138" s="16" t="s">
        <v>142</v>
      </c>
      <c r="B138" s="17" t="n">
        <v>13.8391801340166</v>
      </c>
      <c r="C138" s="3" t="n">
        <v>3334</v>
      </c>
      <c r="D138" s="3" t="n">
        <v>3653</v>
      </c>
      <c r="E138" s="3" t="n">
        <v>6987</v>
      </c>
      <c r="F138" s="18" t="n">
        <f aca="false">+E138/B138</f>
        <v>504.870948447736</v>
      </c>
    </row>
    <row r="139" customFormat="false" ht="16.5" hidden="false" customHeight="true" outlineLevel="0" collapsed="false">
      <c r="A139" s="16" t="s">
        <v>143</v>
      </c>
      <c r="B139" s="17" t="n">
        <v>39.9524054540777</v>
      </c>
      <c r="C139" s="3" t="n">
        <v>15596</v>
      </c>
      <c r="D139" s="3" t="n">
        <v>15984</v>
      </c>
      <c r="E139" s="3" t="n">
        <v>31580</v>
      </c>
      <c r="F139" s="18" t="n">
        <f aca="false">+E139/B139</f>
        <v>790.44051643646</v>
      </c>
    </row>
    <row r="140" customFormat="false" ht="16.5" hidden="false" customHeight="true" outlineLevel="0" collapsed="false">
      <c r="A140" s="16" t="s">
        <v>144</v>
      </c>
      <c r="B140" s="17" t="n">
        <v>47.2677595628415</v>
      </c>
      <c r="C140" s="3" t="n">
        <v>2481</v>
      </c>
      <c r="D140" s="3" t="n">
        <v>2710</v>
      </c>
      <c r="E140" s="3" t="n">
        <v>5191</v>
      </c>
      <c r="F140" s="18" t="n">
        <f aca="false">+E140/B140</f>
        <v>109.821156069364</v>
      </c>
    </row>
    <row r="141" customFormat="false" ht="16.5" hidden="false" customHeight="true" outlineLevel="0" collapsed="false">
      <c r="A141" s="16" t="s">
        <v>145</v>
      </c>
      <c r="B141" s="17" t="n">
        <v>19.6896955503513</v>
      </c>
      <c r="C141" s="3" t="n">
        <v>24768</v>
      </c>
      <c r="D141" s="3" t="n">
        <v>25757</v>
      </c>
      <c r="E141" s="3" t="n">
        <v>50525</v>
      </c>
      <c r="F141" s="18" t="n">
        <f aca="false">+E141/B141</f>
        <v>2566.06303895332</v>
      </c>
    </row>
    <row r="142" customFormat="false" ht="16.5" hidden="false" customHeight="true" outlineLevel="0" collapsed="false">
      <c r="A142" s="16" t="s">
        <v>146</v>
      </c>
      <c r="B142" s="17" t="n">
        <v>13.0640913081651</v>
      </c>
      <c r="C142" s="3" t="n">
        <v>745</v>
      </c>
      <c r="D142" s="3" t="n">
        <v>747</v>
      </c>
      <c r="E142" s="3" t="n">
        <v>1492</v>
      </c>
      <c r="F142" s="18" t="n">
        <f aca="false">+E142/B142</f>
        <v>114.206182795699</v>
      </c>
    </row>
    <row r="143" customFormat="false" ht="16.5" hidden="false" customHeight="true" outlineLevel="0" collapsed="false">
      <c r="A143" s="16" t="s">
        <v>147</v>
      </c>
      <c r="B143" s="17" t="n">
        <v>7.2093023255814</v>
      </c>
      <c r="C143" s="3" t="n">
        <v>179</v>
      </c>
      <c r="D143" s="3" t="n">
        <v>187</v>
      </c>
      <c r="E143" s="3" t="n">
        <v>366</v>
      </c>
      <c r="F143" s="18" t="n">
        <f aca="false">+E143/B143</f>
        <v>50.7677419354839</v>
      </c>
    </row>
    <row r="144" customFormat="false" ht="16.5" hidden="false" customHeight="true" outlineLevel="0" collapsed="false">
      <c r="A144" s="16" t="s">
        <v>148</v>
      </c>
      <c r="B144" s="17" t="n">
        <v>66.5156794425087</v>
      </c>
      <c r="C144" s="3" t="n">
        <v>1875</v>
      </c>
      <c r="D144" s="3" t="n">
        <v>1936</v>
      </c>
      <c r="E144" s="3" t="n">
        <v>3811</v>
      </c>
      <c r="F144" s="18" t="n">
        <f aca="false">+E144/B144</f>
        <v>57.2947616553169</v>
      </c>
    </row>
    <row r="145" customFormat="false" ht="16.5" hidden="false" customHeight="true" outlineLevel="0" collapsed="false">
      <c r="A145" s="16" t="s">
        <v>149</v>
      </c>
      <c r="B145" s="17" t="n">
        <v>18.009828009828</v>
      </c>
      <c r="C145" s="3" t="n">
        <v>674</v>
      </c>
      <c r="D145" s="3" t="n">
        <v>749</v>
      </c>
      <c r="E145" s="3" t="n">
        <v>1423</v>
      </c>
      <c r="F145" s="18" t="n">
        <f aca="false">+E145/B145</f>
        <v>79.01241473397</v>
      </c>
    </row>
    <row r="146" customFormat="false" ht="16.5" hidden="false" customHeight="true" outlineLevel="0" collapsed="false">
      <c r="A146" s="16" t="s">
        <v>150</v>
      </c>
      <c r="B146" s="17" t="n">
        <v>8.47011484617319</v>
      </c>
      <c r="C146" s="3" t="n">
        <v>5123</v>
      </c>
      <c r="D146" s="3" t="n">
        <v>5176</v>
      </c>
      <c r="E146" s="3" t="n">
        <v>10299</v>
      </c>
      <c r="F146" s="18" t="n">
        <f aca="false">+E146/B146</f>
        <v>1215.92211995249</v>
      </c>
    </row>
    <row r="147" customFormat="false" ht="16.5" hidden="false" customHeight="true" outlineLevel="0" collapsed="false">
      <c r="A147" s="16" t="s">
        <v>151</v>
      </c>
      <c r="B147" s="17" t="n">
        <v>80.6046511627907</v>
      </c>
      <c r="C147" s="3" t="n">
        <v>1666</v>
      </c>
      <c r="D147" s="3" t="n">
        <v>1775</v>
      </c>
      <c r="E147" s="3" t="n">
        <v>3441</v>
      </c>
      <c r="F147" s="18" t="n">
        <f aca="false">+E147/B147</f>
        <v>42.6898442008079</v>
      </c>
    </row>
    <row r="148" customFormat="false" ht="16.5" hidden="false" customHeight="true" outlineLevel="0" collapsed="false">
      <c r="A148" s="16" t="s">
        <v>152</v>
      </c>
      <c r="B148" s="17" t="n">
        <v>14.3581081081081</v>
      </c>
      <c r="C148" s="3" t="n">
        <v>406</v>
      </c>
      <c r="D148" s="3" t="n">
        <v>434</v>
      </c>
      <c r="E148" s="3" t="n">
        <v>840</v>
      </c>
      <c r="F148" s="18" t="n">
        <f aca="false">+E148/B148</f>
        <v>58.5035294117647</v>
      </c>
    </row>
    <row r="149" customFormat="false" ht="16.5" hidden="false" customHeight="true" outlineLevel="0" collapsed="false">
      <c r="A149" s="16" t="s">
        <v>153</v>
      </c>
      <c r="B149" s="17" t="n">
        <v>24.4494382022472</v>
      </c>
      <c r="C149" s="3" t="n">
        <v>516</v>
      </c>
      <c r="D149" s="3" t="n">
        <v>512</v>
      </c>
      <c r="E149" s="3" t="n">
        <v>1028</v>
      </c>
      <c r="F149" s="18" t="n">
        <f aca="false">+E149/B149</f>
        <v>42.0459558823529</v>
      </c>
    </row>
    <row r="150" customFormat="false" ht="16.5" hidden="false" customHeight="true" outlineLevel="0" collapsed="false">
      <c r="A150" s="16" t="s">
        <v>154</v>
      </c>
      <c r="B150" s="17" t="n">
        <v>61.5919282511211</v>
      </c>
      <c r="C150" s="3" t="n">
        <v>3853</v>
      </c>
      <c r="D150" s="3" t="n">
        <v>4234</v>
      </c>
      <c r="E150" s="3" t="n">
        <v>8087</v>
      </c>
      <c r="F150" s="18" t="n">
        <f aca="false">+E150/B150</f>
        <v>131.299672369858</v>
      </c>
    </row>
    <row r="151" customFormat="false" ht="16.5" hidden="false" customHeight="true" outlineLevel="0" collapsed="false">
      <c r="A151" s="16" t="s">
        <v>155</v>
      </c>
      <c r="B151" s="17" t="n">
        <v>8.28804347826087</v>
      </c>
      <c r="C151" s="3" t="n">
        <v>772</v>
      </c>
      <c r="D151" s="3" t="n">
        <v>852</v>
      </c>
      <c r="E151" s="3" t="n">
        <v>1624</v>
      </c>
      <c r="F151" s="18" t="n">
        <f aca="false">+E151/B151</f>
        <v>195.944918032787</v>
      </c>
    </row>
    <row r="152" customFormat="false" ht="16.5" hidden="false" customHeight="true" outlineLevel="0" collapsed="false">
      <c r="A152" s="16" t="s">
        <v>156</v>
      </c>
      <c r="B152" s="17" t="n">
        <v>15.7544757033248</v>
      </c>
      <c r="C152" s="3" t="n">
        <v>617</v>
      </c>
      <c r="D152" s="3" t="n">
        <v>625</v>
      </c>
      <c r="E152" s="3" t="n">
        <v>1242</v>
      </c>
      <c r="F152" s="18" t="n">
        <f aca="false">+E152/B152</f>
        <v>78.8347402597403</v>
      </c>
    </row>
    <row r="153" customFormat="false" ht="16.5" hidden="false" customHeight="true" outlineLevel="0" collapsed="false">
      <c r="A153" s="16" t="s">
        <v>157</v>
      </c>
      <c r="B153" s="17" t="n">
        <v>23.7301587301587</v>
      </c>
      <c r="C153" s="3" t="n">
        <v>1167</v>
      </c>
      <c r="D153" s="3" t="n">
        <v>1185</v>
      </c>
      <c r="E153" s="3" t="n">
        <v>2352</v>
      </c>
      <c r="F153" s="18" t="n">
        <f aca="false">+E153/B153</f>
        <v>99.114381270903</v>
      </c>
    </row>
    <row r="154" customFormat="false" ht="16.5" hidden="false" customHeight="true" outlineLevel="0" collapsed="false">
      <c r="A154" s="16" t="s">
        <v>158</v>
      </c>
      <c r="B154" s="17" t="n">
        <v>49.8347107438017</v>
      </c>
      <c r="C154" s="3" t="n">
        <v>262</v>
      </c>
      <c r="D154" s="3" t="n">
        <v>307</v>
      </c>
      <c r="E154" s="3" t="n">
        <v>569</v>
      </c>
      <c r="F154" s="18" t="n">
        <f aca="false">+E154/B154</f>
        <v>11.4177446102819</v>
      </c>
    </row>
    <row r="155" customFormat="false" ht="16.5" hidden="false" customHeight="true" outlineLevel="0" collapsed="false">
      <c r="A155" s="16" t="s">
        <v>159</v>
      </c>
      <c r="B155" s="17" t="n">
        <v>24.732872407291</v>
      </c>
      <c r="C155" s="3" t="n">
        <v>1990</v>
      </c>
      <c r="D155" s="3" t="n">
        <v>2092</v>
      </c>
      <c r="E155" s="3" t="n">
        <v>4082</v>
      </c>
      <c r="F155" s="18" t="n">
        <f aca="false">+E155/B155</f>
        <v>165.043506988564</v>
      </c>
    </row>
    <row r="156" customFormat="false" ht="16.5" hidden="false" customHeight="true" outlineLevel="0" collapsed="false">
      <c r="A156" s="16" t="s">
        <v>160</v>
      </c>
      <c r="B156" s="17" t="n">
        <v>23.3685601056803</v>
      </c>
      <c r="C156" s="3" t="n">
        <v>842</v>
      </c>
      <c r="D156" s="3" t="n">
        <v>872</v>
      </c>
      <c r="E156" s="3" t="n">
        <v>1714</v>
      </c>
      <c r="F156" s="18" t="n">
        <f aca="false">+E156/B156</f>
        <v>73.3464104013567</v>
      </c>
    </row>
    <row r="157" customFormat="false" ht="16.5" hidden="false" customHeight="true" outlineLevel="0" collapsed="false">
      <c r="A157" s="16" t="s">
        <v>161</v>
      </c>
      <c r="B157" s="17" t="n">
        <v>36.9090909090909</v>
      </c>
      <c r="C157" s="3" t="n">
        <v>199</v>
      </c>
      <c r="D157" s="3" t="n">
        <v>205</v>
      </c>
      <c r="E157" s="3" t="n">
        <v>404</v>
      </c>
      <c r="F157" s="18" t="n">
        <f aca="false">+E157/B157</f>
        <v>10.9458128078818</v>
      </c>
    </row>
    <row r="158" customFormat="false" ht="16.5" hidden="false" customHeight="true" outlineLevel="0" collapsed="false">
      <c r="A158" s="16" t="s">
        <v>162</v>
      </c>
      <c r="B158" s="17" t="n">
        <v>25.0582551861324</v>
      </c>
      <c r="C158" s="3" t="n">
        <v>4326</v>
      </c>
      <c r="D158" s="3" t="n">
        <v>4626</v>
      </c>
      <c r="E158" s="3" t="n">
        <v>8952</v>
      </c>
      <c r="F158" s="18" t="n">
        <f aca="false">+E158/B158</f>
        <v>357.247539124518</v>
      </c>
    </row>
    <row r="159" customFormat="false" ht="16.5" hidden="false" customHeight="true" outlineLevel="0" collapsed="false">
      <c r="A159" s="16" t="s">
        <v>163</v>
      </c>
      <c r="B159" s="17" t="n">
        <v>26.2130177514793</v>
      </c>
      <c r="C159" s="3" t="n">
        <v>910</v>
      </c>
      <c r="D159" s="3" t="n">
        <v>896</v>
      </c>
      <c r="E159" s="3" t="n">
        <v>1806</v>
      </c>
      <c r="F159" s="18" t="n">
        <f aca="false">+E159/B159</f>
        <v>68.8970654627539</v>
      </c>
    </row>
    <row r="160" customFormat="false" ht="16.5" hidden="false" customHeight="true" outlineLevel="0" collapsed="false">
      <c r="A160" s="16" t="s">
        <v>164</v>
      </c>
      <c r="B160" s="17" t="n">
        <v>20.1266666666667</v>
      </c>
      <c r="C160" s="3" t="n">
        <v>1477</v>
      </c>
      <c r="D160" s="3" t="n">
        <v>1632</v>
      </c>
      <c r="E160" s="3" t="n">
        <v>3109</v>
      </c>
      <c r="F160" s="18" t="n">
        <f aca="false">+E160/B160</f>
        <v>154.471679364028</v>
      </c>
    </row>
    <row r="161" customFormat="false" ht="16.5" hidden="false" customHeight="true" outlineLevel="0" collapsed="false">
      <c r="A161" s="16" t="s">
        <v>165</v>
      </c>
      <c r="B161" s="17" t="n">
        <v>9.00021070375053</v>
      </c>
      <c r="C161" s="3" t="n">
        <v>4210</v>
      </c>
      <c r="D161" s="3" t="n">
        <v>4461</v>
      </c>
      <c r="E161" s="3" t="n">
        <v>8671</v>
      </c>
      <c r="F161" s="18" t="n">
        <f aca="false">+E161/B161</f>
        <v>963.421889266066</v>
      </c>
    </row>
    <row r="162" s="27" customFormat="true" ht="20.1" hidden="false" customHeight="true" outlineLevel="0" collapsed="false">
      <c r="A162" s="23" t="s">
        <v>166</v>
      </c>
      <c r="B162" s="24" t="n">
        <v>4918.19972514888</v>
      </c>
      <c r="C162" s="25" t="n">
        <f aca="false">SUM(C4:C161)</f>
        <v>531564</v>
      </c>
      <c r="D162" s="25" t="n">
        <f aca="false">SUM(D4:D161)</f>
        <v>558206</v>
      </c>
      <c r="E162" s="25" t="n">
        <f aca="false">SUM(E4:E161)</f>
        <v>1089770</v>
      </c>
      <c r="F162" s="26" t="n">
        <f aca="false">+E162/B162</f>
        <v>221.579045362378</v>
      </c>
    </row>
    <row r="163" customFormat="false" ht="16.5" hidden="false" customHeight="true" outlineLevel="0" collapsed="false">
      <c r="B163" s="17"/>
      <c r="F163" s="28"/>
    </row>
    <row r="189" customFormat="false" ht="16.5" hidden="false" customHeight="true" outlineLevel="0" collapsed="false">
      <c r="A189" s="29"/>
    </row>
  </sheetData>
  <mergeCells count="2">
    <mergeCell ref="A1:E1"/>
    <mergeCell ref="A2:C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05555555556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Fonte: ISTAT . Elaborazione Ufficio Programmazione e Studi</oddFooter>
  </headerFooter>
  <rowBreaks count="2" manualBreakCount="2">
    <brk id="57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0:35:38Z</dcterms:created>
  <dc:creator/>
  <dc:description/>
  <dc:language>en-US</dc:language>
  <cp:lastModifiedBy>CCIAA</cp:lastModifiedBy>
  <cp:lastPrinted>2006-05-10T07:00:55Z</cp:lastPrinted>
  <dcterms:modified xsi:type="dcterms:W3CDTF">2006-05-10T07:10:45Z</dcterms:modified>
  <cp:revision>0</cp:revision>
  <dc:subject/>
  <dc:title/>
</cp:coreProperties>
</file>