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 5.5-6" sheetId="1" state="visible" r:id="rId2"/>
    <sheet name="Tav. 5.7" sheetId="2" state="visible" r:id="rId3"/>
    <sheet name="Tav. 5.8" sheetId="3" state="visible" r:id="rId4"/>
    <sheet name="Tav. 5.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Tav. 5.5 - Reddito disponibile e pro-capite delle famiglie per provincia</t>
  </si>
  <si>
    <r>
      <rPr>
        <b val="true"/>
        <sz val="10"/>
        <rFont val="Arial"/>
        <family val="2"/>
      </rPr>
      <t xml:space="preserve">                 Campania e Italia - Anni 2002-2003 - </t>
    </r>
    <r>
      <rPr>
        <sz val="10"/>
        <rFont val="Arial"/>
        <family val="2"/>
      </rPr>
      <t xml:space="preserve">Valori assoluti</t>
    </r>
  </si>
  <si>
    <t xml:space="preserve">REGIONI E PROVINCE</t>
  </si>
  <si>
    <t xml:space="preserve">Var. % 2003/2002</t>
  </si>
  <si>
    <t xml:space="preserve">Reddito disponibile famiglie (milioni €)</t>
  </si>
  <si>
    <t xml:space="preserve">Reddito disponibile pro-capite famiglie (€)</t>
  </si>
  <si>
    <t xml:space="preserve">Reddito disponibile famiglie </t>
  </si>
  <si>
    <t xml:space="preserve">Reddito disponibile pro-capite famiglie 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ITALIA</t>
  </si>
  <si>
    <t xml:space="preserve">Fonte: elabor. Unioncamere - Ist. Tagliacarne su dati ISTAT - Var.% elabor. Ufficio Programmazione e Studi </t>
  </si>
  <si>
    <t xml:space="preserve">Tav. 5.6 - Reddito totale delle famiglie residenti secondo il numero componenti e provincia</t>
  </si>
  <si>
    <r>
      <rPr>
        <b val="true"/>
        <sz val="10"/>
        <rFont val="Arial"/>
        <family val="2"/>
      </rPr>
      <t xml:space="preserve">                 Campania e Italia - Anno 2003 - </t>
    </r>
    <r>
      <rPr>
        <sz val="10"/>
        <rFont val="Arial"/>
        <family val="2"/>
      </rPr>
      <t xml:space="preserve">Valori assoluti in milioni di euro </t>
    </r>
  </si>
  <si>
    <t xml:space="preserve">Popolazione che vive in famiglie con</t>
  </si>
  <si>
    <t xml:space="preserve">1 componente</t>
  </si>
  <si>
    <t xml:space="preserve">2  componenti</t>
  </si>
  <si>
    <t xml:space="preserve">3  componenti</t>
  </si>
  <si>
    <t xml:space="preserve">4  componenti</t>
  </si>
  <si>
    <t xml:space="preserve">5 e + componenti</t>
  </si>
  <si>
    <t xml:space="preserve">Totale</t>
  </si>
  <si>
    <t xml:space="preserve">Fonte: elaborazioni Unioncamere - Ist. G. Tagliacarne su dati ISTAT</t>
  </si>
  <si>
    <t xml:space="preserve">Tav. 5.7 - Popolazione residente e reddito pro-capite per numero componenti e per provincia</t>
  </si>
  <si>
    <r>
      <rPr>
        <b val="true"/>
        <sz val="10"/>
        <rFont val="Arial"/>
        <family val="2"/>
      </rPr>
      <t xml:space="preserve">                Campania e Italia - Anno 2003</t>
    </r>
    <r>
      <rPr>
        <sz val="10"/>
        <rFont val="Arial"/>
        <family val="0"/>
      </rPr>
      <t xml:space="preserve"> - Valori assoluti</t>
    </r>
  </si>
  <si>
    <t xml:space="preserve">2 componenti</t>
  </si>
  <si>
    <t xml:space="preserve">3 componenti</t>
  </si>
  <si>
    <t xml:space="preserve">4 componenti</t>
  </si>
  <si>
    <t xml:space="preserve">N°</t>
  </si>
  <si>
    <t xml:space="preserve">Reddito     pro-capite (€)</t>
  </si>
  <si>
    <t xml:space="preserve">Italia</t>
  </si>
  <si>
    <t xml:space="preserve">Fonte: elaborazioni Unioncamere - Ist. G. Tagliacarne su dati Istat</t>
  </si>
  <si>
    <t xml:space="preserve">Tav. 5.8 - Famiglie residenti e reddito medio per famiglia per numero componenti e per provincia</t>
  </si>
  <si>
    <r>
      <rPr>
        <b val="true"/>
        <sz val="10"/>
        <rFont val="Arial"/>
        <family val="2"/>
      </rPr>
      <t xml:space="preserve">                Campania e Italia - Anno 2003</t>
    </r>
    <r>
      <rPr>
        <sz val="10"/>
        <rFont val="Arial"/>
        <family val="0"/>
      </rPr>
      <t xml:space="preserve"> - Valori assoluti </t>
    </r>
  </si>
  <si>
    <t xml:space="preserve">Reddito medio famiglia (€)</t>
  </si>
  <si>
    <t xml:space="preserve">Tav. 5.9 - Consumi finali interni alimentari e non per provincia - Campania e Italia - Anni 2002-2003</t>
  </si>
  <si>
    <t xml:space="preserve">var. % 2003/2002</t>
  </si>
  <si>
    <t xml:space="preserve">Alimentari</t>
  </si>
  <si>
    <t xml:space="preserve">Non Alimentare</t>
  </si>
  <si>
    <t xml:space="preserve">Aliment.</t>
  </si>
  <si>
    <t xml:space="preserve">Non Aliment.</t>
  </si>
  <si>
    <t xml:space="preserve">Fonte: elabor. Istituto Tagliacarne su dati ISTAT - Var.% elabor. Ufficio Programmazione e Studi CCIAA Sal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.0_-;\-* #,##0.0_-;_-* \-??_-;_-@_-"/>
    <numFmt numFmtId="169" formatCode="#,##0.0"/>
    <numFmt numFmtId="170" formatCode="0.0_ ;[RED]\-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5" xfId="20"/>
    <cellStyle name="Normale_Perugia" xfId="21"/>
    <cellStyle name="Normale_roe" xfId="22"/>
    <cellStyle name="Normale_Soff_impieghi" xfId="23"/>
    <cellStyle name="Normale_Tav2.17" xfId="24"/>
    <cellStyle name="Normale_VA artig. def." xfId="25"/>
    <cellStyle name="Normale_VA PM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56880</xdr:rowOff>
    </xdr:from>
    <xdr:to>
      <xdr:col>7</xdr:col>
      <xdr:colOff>20520</xdr:colOff>
      <xdr:row>36</xdr:row>
      <xdr:rowOff>66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75600" y="4451760"/>
          <a:ext cx="49600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0" width="10.71"/>
    <col collapsed="false" customWidth="true" hidden="false" outlineLevel="0" max="9" min="8" style="0" width="9.06"/>
    <col collapsed="false" customWidth="false" hidden="false" outlineLevel="0" max="257" min="10" style="1" width="7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4.95" hidden="false" customHeight="true" outlineLevel="0" collapsed="false">
      <c r="A4" s="6" t="s">
        <v>2</v>
      </c>
      <c r="B4" s="7" t="n">
        <v>2002</v>
      </c>
      <c r="C4" s="7"/>
      <c r="D4" s="7" t="n">
        <v>2003</v>
      </c>
      <c r="E4" s="7"/>
      <c r="F4" s="8" t="s">
        <v>3</v>
      </c>
      <c r="G4" s="8"/>
    </row>
    <row r="5" s="10" customFormat="true" ht="50.1" hidden="false" customHeight="true" outlineLevel="0" collapsed="false">
      <c r="A5" s="6"/>
      <c r="B5" s="9" t="s">
        <v>4</v>
      </c>
      <c r="C5" s="9" t="s">
        <v>5</v>
      </c>
      <c r="D5" s="9" t="s">
        <v>4</v>
      </c>
      <c r="E5" s="9" t="s">
        <v>5</v>
      </c>
      <c r="F5" s="9" t="s">
        <v>6</v>
      </c>
      <c r="G5" s="9" t="s">
        <v>7</v>
      </c>
    </row>
    <row r="6" customFormat="false" ht="20.1" hidden="false" customHeight="true" outlineLevel="0" collapsed="false">
      <c r="A6" s="11" t="s">
        <v>8</v>
      </c>
      <c r="B6" s="12" t="n">
        <v>8320.77886484489</v>
      </c>
      <c r="C6" s="13" t="n">
        <v>9748.40899047791</v>
      </c>
      <c r="D6" s="14" t="n">
        <v>8728.46820230914</v>
      </c>
      <c r="E6" s="15" t="n">
        <v>10128.9294376055</v>
      </c>
      <c r="F6" s="16" t="n">
        <v>4.89965355511042</v>
      </c>
      <c r="G6" s="17" t="n">
        <v>3.90341077707444</v>
      </c>
    </row>
    <row r="7" customFormat="false" ht="20.1" hidden="false" customHeight="true" outlineLevel="0" collapsed="false">
      <c r="A7" s="18" t="s">
        <v>9</v>
      </c>
      <c r="B7" s="19" t="n">
        <v>2949.10313861432</v>
      </c>
      <c r="C7" s="20" t="n">
        <v>10284.9918605779</v>
      </c>
      <c r="D7" s="21" t="n">
        <v>3085.18703058982</v>
      </c>
      <c r="E7" s="22" t="n">
        <v>10746.5229376106</v>
      </c>
      <c r="F7" s="23" t="n">
        <v>4.61441616583961</v>
      </c>
      <c r="G7" s="24" t="n">
        <v>4.48742287100639</v>
      </c>
    </row>
    <row r="8" customFormat="false" ht="20.1" hidden="false" customHeight="true" outlineLevel="0" collapsed="false">
      <c r="A8" s="18" t="s">
        <v>10</v>
      </c>
      <c r="B8" s="19" t="n">
        <v>33378.6402196228</v>
      </c>
      <c r="C8" s="20" t="n">
        <v>10879.9919357079</v>
      </c>
      <c r="D8" s="21" t="n">
        <v>34661.2044744793</v>
      </c>
      <c r="E8" s="22" t="n">
        <v>11251.6158133528</v>
      </c>
      <c r="F8" s="23" t="n">
        <v>3.84247005395532</v>
      </c>
      <c r="G8" s="24" t="n">
        <v>3.41566317181932</v>
      </c>
    </row>
    <row r="9" customFormat="false" ht="20.1" hidden="false" customHeight="true" outlineLevel="0" collapsed="false">
      <c r="A9" s="18" t="s">
        <v>11</v>
      </c>
      <c r="B9" s="19" t="n">
        <v>4630.83766604223</v>
      </c>
      <c r="C9" s="20" t="n">
        <v>10754.533658254</v>
      </c>
      <c r="D9" s="21" t="n">
        <v>4832.16693436514</v>
      </c>
      <c r="E9" s="22" t="n">
        <v>11131.8962833494</v>
      </c>
      <c r="F9" s="23" t="n">
        <v>4.34757775681189</v>
      </c>
      <c r="G9" s="24" t="n">
        <v>3.50887018523338</v>
      </c>
    </row>
    <row r="10" customFormat="false" ht="20.1" hidden="false" customHeight="true" outlineLevel="0" collapsed="false">
      <c r="A10" s="18" t="s">
        <v>12</v>
      </c>
      <c r="B10" s="19" t="n">
        <v>11387.9010943103</v>
      </c>
      <c r="C10" s="20" t="n">
        <v>10598.6562580688</v>
      </c>
      <c r="D10" s="21" t="n">
        <v>11899.3733582566</v>
      </c>
      <c r="E10" s="22" t="n">
        <v>11025.4366124523</v>
      </c>
      <c r="F10" s="23" t="n">
        <v>4.49136552654015</v>
      </c>
      <c r="G10" s="24" t="n">
        <v>4.02674022056877</v>
      </c>
    </row>
    <row r="11" customFormat="false" ht="20.1" hidden="false" customHeight="true" outlineLevel="0" collapsed="false">
      <c r="A11" s="25" t="s">
        <v>13</v>
      </c>
      <c r="B11" s="26" t="n">
        <v>60667.2609834345</v>
      </c>
      <c r="C11" s="27" t="n">
        <v>10618.7073915954</v>
      </c>
      <c r="D11" s="28" t="n">
        <v>63206.4</v>
      </c>
      <c r="E11" s="29" t="n">
        <v>11006.3418493536</v>
      </c>
      <c r="F11" s="30" t="n">
        <v>4.18535298183123</v>
      </c>
      <c r="G11" s="31" t="n">
        <v>3.65048629238029</v>
      </c>
    </row>
    <row r="12" customFormat="false" ht="20.1" hidden="false" customHeight="true" outlineLevel="0" collapsed="false">
      <c r="A12" s="32" t="s">
        <v>14</v>
      </c>
      <c r="B12" s="33" t="n">
        <v>859172.597561668</v>
      </c>
      <c r="C12" s="34" t="n">
        <v>15031.6933130532</v>
      </c>
      <c r="D12" s="35" t="n">
        <v>895224</v>
      </c>
      <c r="E12" s="36" t="n">
        <v>15540.8267117984</v>
      </c>
      <c r="F12" s="37" t="n">
        <v>4.19606055181994</v>
      </c>
      <c r="G12" s="38" t="n">
        <v>3.38706616840759</v>
      </c>
      <c r="J12" s="39"/>
      <c r="K12" s="39"/>
    </row>
    <row r="13" customFormat="false" ht="9.95" hidden="false" customHeight="true" outlineLevel="0" collapsed="false">
      <c r="A13" s="40"/>
      <c r="B13" s="40"/>
      <c r="C13" s="40"/>
      <c r="D13" s="40"/>
      <c r="E13" s="40"/>
      <c r="F13" s="41"/>
      <c r="G13" s="42"/>
    </row>
    <row r="14" customFormat="false" ht="15" hidden="false" customHeight="true" outlineLevel="0" collapsed="false">
      <c r="A14" s="43" t="s">
        <v>15</v>
      </c>
      <c r="B14" s="43"/>
      <c r="C14" s="43"/>
      <c r="D14" s="43"/>
      <c r="E14" s="43"/>
      <c r="F14" s="43"/>
      <c r="G14" s="43"/>
    </row>
    <row r="15" customFormat="false" ht="15" hidden="false" customHeight="true" outlineLevel="0" collapsed="false">
      <c r="A15" s="44"/>
      <c r="B15" s="40"/>
      <c r="C15" s="40"/>
      <c r="D15" s="40"/>
      <c r="E15" s="40"/>
      <c r="F15" s="41"/>
      <c r="G15" s="42"/>
    </row>
    <row r="16" customFormat="false" ht="15" hidden="false" customHeight="true" outlineLevel="0" collapsed="false">
      <c r="A16" s="45"/>
      <c r="G16" s="46"/>
    </row>
    <row r="17" customFormat="false" ht="15" hidden="false" customHeight="true" outlineLevel="0" collapsed="false">
      <c r="B17" s="47"/>
      <c r="C17" s="47"/>
      <c r="D17" s="47"/>
      <c r="E17" s="47"/>
    </row>
    <row r="18" s="49" customFormat="true" ht="15" hidden="false" customHeight="true" outlineLevel="0" collapsed="false">
      <c r="A18" s="48" t="s">
        <v>16</v>
      </c>
      <c r="B18" s="48"/>
      <c r="C18" s="48"/>
      <c r="D18" s="48"/>
      <c r="E18" s="48"/>
      <c r="F18" s="48"/>
      <c r="G18" s="48"/>
    </row>
    <row r="19" s="49" customFormat="true" ht="15" hidden="false" customHeight="true" outlineLevel="0" collapsed="false">
      <c r="A19" s="4" t="s">
        <v>17</v>
      </c>
      <c r="B19" s="4"/>
      <c r="C19" s="4"/>
      <c r="D19" s="4"/>
      <c r="E19" s="4"/>
      <c r="F19" s="4"/>
      <c r="G19" s="4"/>
    </row>
    <row r="20" s="49" customFormat="true" ht="9.95" hidden="false" customHeight="true" outlineLevel="0" collapsed="false">
      <c r="A20" s="5"/>
      <c r="B20" s="5"/>
      <c r="C20" s="5"/>
      <c r="D20" s="5"/>
      <c r="E20" s="5"/>
      <c r="F20" s="5"/>
      <c r="G20" s="5"/>
    </row>
    <row r="21" s="49" customFormat="true" ht="30" hidden="false" customHeight="true" outlineLevel="0" collapsed="false">
      <c r="A21" s="6" t="s">
        <v>2</v>
      </c>
      <c r="B21" s="50" t="s">
        <v>18</v>
      </c>
      <c r="C21" s="50"/>
      <c r="D21" s="50"/>
      <c r="E21" s="50"/>
      <c r="F21" s="50"/>
      <c r="G21" s="50"/>
    </row>
    <row r="22" s="49" customFormat="true" ht="30" hidden="false" customHeight="true" outlineLevel="0" collapsed="false">
      <c r="A22" s="6"/>
      <c r="B22" s="51" t="s">
        <v>19</v>
      </c>
      <c r="C22" s="51" t="s">
        <v>20</v>
      </c>
      <c r="D22" s="51" t="s">
        <v>21</v>
      </c>
      <c r="E22" s="51" t="s">
        <v>22</v>
      </c>
      <c r="F22" s="51" t="s">
        <v>23</v>
      </c>
      <c r="G22" s="51" t="s">
        <v>24</v>
      </c>
    </row>
    <row r="23" s="49" customFormat="true" ht="20.1" hidden="false" customHeight="true" outlineLevel="0" collapsed="false">
      <c r="A23" s="52" t="s">
        <v>8</v>
      </c>
      <c r="B23" s="53" t="n">
        <v>802.24364434947</v>
      </c>
      <c r="C23" s="53" t="n">
        <v>1530.45987450422</v>
      </c>
      <c r="D23" s="53" t="n">
        <v>1886.85909024551</v>
      </c>
      <c r="E23" s="53" t="n">
        <v>2958.56880242617</v>
      </c>
      <c r="F23" s="53" t="n">
        <v>1550.33658847464</v>
      </c>
      <c r="G23" s="54" t="n">
        <v>8728.468</v>
      </c>
    </row>
    <row r="24" s="49" customFormat="true" ht="20.1" hidden="false" customHeight="true" outlineLevel="0" collapsed="false">
      <c r="A24" s="52" t="s">
        <v>9</v>
      </c>
      <c r="B24" s="53" t="n">
        <v>385.101583307798</v>
      </c>
      <c r="C24" s="53" t="n">
        <v>653.778597076008</v>
      </c>
      <c r="D24" s="53" t="n">
        <v>644.116607613805</v>
      </c>
      <c r="E24" s="53" t="n">
        <v>932.261809104365</v>
      </c>
      <c r="F24" s="53" t="n">
        <v>469.928402898024</v>
      </c>
      <c r="G24" s="54" t="n">
        <v>3085.187</v>
      </c>
    </row>
    <row r="25" s="49" customFormat="true" ht="20.1" hidden="false" customHeight="true" outlineLevel="0" collapsed="false">
      <c r="A25" s="52" t="s">
        <v>10</v>
      </c>
      <c r="B25" s="53" t="n">
        <v>2862.85766593815</v>
      </c>
      <c r="C25" s="53" t="n">
        <v>5763.63680085064</v>
      </c>
      <c r="D25" s="53" t="n">
        <v>7510.68989398272</v>
      </c>
      <c r="E25" s="53" t="n">
        <v>11780.6046521691</v>
      </c>
      <c r="F25" s="53" t="n">
        <v>6743.41098705942</v>
      </c>
      <c r="G25" s="54" t="n">
        <v>34661.2</v>
      </c>
    </row>
    <row r="26" s="49" customFormat="true" ht="20.1" hidden="false" customHeight="true" outlineLevel="0" collapsed="false">
      <c r="A26" s="52" t="s">
        <v>11</v>
      </c>
      <c r="B26" s="53" t="n">
        <v>576.126806397734</v>
      </c>
      <c r="C26" s="53" t="n">
        <v>1014.36102100506</v>
      </c>
      <c r="D26" s="53" t="n">
        <v>1033.04028578398</v>
      </c>
      <c r="E26" s="53" t="n">
        <v>1523.23592581488</v>
      </c>
      <c r="F26" s="53" t="n">
        <v>685.40296099835</v>
      </c>
      <c r="G26" s="54" t="n">
        <v>4832.167</v>
      </c>
    </row>
    <row r="27" s="49" customFormat="true" ht="20.1" hidden="false" customHeight="true" outlineLevel="0" collapsed="false">
      <c r="A27" s="52" t="s">
        <v>12</v>
      </c>
      <c r="B27" s="53" t="n">
        <v>1116.29945180759</v>
      </c>
      <c r="C27" s="53" t="n">
        <v>2211.14217848978</v>
      </c>
      <c r="D27" s="53" t="n">
        <v>2659.40115339224</v>
      </c>
      <c r="E27" s="53" t="n">
        <v>3882.58441607296</v>
      </c>
      <c r="F27" s="53" t="n">
        <v>2029.94280023744</v>
      </c>
      <c r="G27" s="54" t="n">
        <v>11899.37</v>
      </c>
    </row>
    <row r="28" s="58" customFormat="true" ht="20.1" hidden="false" customHeight="true" outlineLevel="0" collapsed="false">
      <c r="A28" s="55" t="s">
        <v>13</v>
      </c>
      <c r="B28" s="56" t="n">
        <v>5768.24211820331</v>
      </c>
      <c r="C28" s="56" t="n">
        <v>11203.1421983085</v>
      </c>
      <c r="D28" s="56" t="n">
        <v>13733.4601743822</v>
      </c>
      <c r="E28" s="56" t="n">
        <v>21060.5254240128</v>
      </c>
      <c r="F28" s="56" t="n">
        <v>11441.0220850932</v>
      </c>
      <c r="G28" s="57" t="n">
        <v>63206.392</v>
      </c>
    </row>
    <row r="29" s="62" customFormat="true" ht="20.1" hidden="false" customHeight="true" outlineLevel="0" collapsed="false">
      <c r="A29" s="59" t="s">
        <v>14</v>
      </c>
      <c r="B29" s="60" t="n">
        <v>129541.630899266</v>
      </c>
      <c r="C29" s="60" t="n">
        <v>230041.830357928</v>
      </c>
      <c r="D29" s="60" t="n">
        <v>230782.123437587</v>
      </c>
      <c r="E29" s="60" t="n">
        <v>216021.892027134</v>
      </c>
      <c r="F29" s="60" t="n">
        <v>88836.5222780858</v>
      </c>
      <c r="G29" s="61" t="n">
        <v>895223.999</v>
      </c>
    </row>
    <row r="30" s="49" customFormat="true" ht="9.95" hidden="false" customHeight="true" outlineLevel="0" collapsed="false"/>
    <row r="31" s="49" customFormat="true" ht="15" hidden="false" customHeight="true" outlineLevel="0" collapsed="false">
      <c r="A31" s="43" t="s">
        <v>25</v>
      </c>
      <c r="B31" s="43"/>
      <c r="C31" s="43"/>
      <c r="D31" s="43"/>
      <c r="E31" s="43"/>
      <c r="F31" s="43"/>
      <c r="G31" s="43"/>
    </row>
  </sheetData>
  <mergeCells count="14">
    <mergeCell ref="A1:G1"/>
    <mergeCell ref="A2:G2"/>
    <mergeCell ref="A3:G3"/>
    <mergeCell ref="A4:A5"/>
    <mergeCell ref="B4:C4"/>
    <mergeCell ref="D4:E4"/>
    <mergeCell ref="F4:G4"/>
    <mergeCell ref="A14:G14"/>
    <mergeCell ref="A18:G18"/>
    <mergeCell ref="A19:G19"/>
    <mergeCell ref="A20:G20"/>
    <mergeCell ref="A21:A22"/>
    <mergeCell ref="B21:G21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63" t="s">
        <v>2</v>
      </c>
      <c r="B4" s="64" t="s">
        <v>18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0.1" hidden="false" customHeight="true" outlineLevel="0" collapsed="false">
      <c r="A5" s="63"/>
      <c r="B5" s="65" t="s">
        <v>19</v>
      </c>
      <c r="C5" s="65"/>
      <c r="D5" s="65" t="s">
        <v>28</v>
      </c>
      <c r="E5" s="65"/>
      <c r="F5" s="65" t="s">
        <v>29</v>
      </c>
      <c r="G5" s="65"/>
      <c r="H5" s="65" t="s">
        <v>30</v>
      </c>
      <c r="I5" s="65"/>
      <c r="J5" s="65" t="s">
        <v>23</v>
      </c>
      <c r="K5" s="65"/>
      <c r="L5" s="65" t="s">
        <v>24</v>
      </c>
      <c r="M5" s="65"/>
    </row>
    <row r="6" customFormat="false" ht="45" hidden="false" customHeight="true" outlineLevel="0" collapsed="false">
      <c r="A6" s="63"/>
      <c r="B6" s="66" t="s">
        <v>31</v>
      </c>
      <c r="C6" s="9" t="s">
        <v>32</v>
      </c>
      <c r="D6" s="66" t="s">
        <v>31</v>
      </c>
      <c r="E6" s="9" t="s">
        <v>32</v>
      </c>
      <c r="F6" s="66" t="s">
        <v>31</v>
      </c>
      <c r="G6" s="9" t="s">
        <v>32</v>
      </c>
      <c r="H6" s="66" t="s">
        <v>31</v>
      </c>
      <c r="I6" s="9" t="s">
        <v>32</v>
      </c>
      <c r="J6" s="66" t="s">
        <v>31</v>
      </c>
      <c r="K6" s="9" t="s">
        <v>32</v>
      </c>
      <c r="L6" s="66" t="s">
        <v>31</v>
      </c>
      <c r="M6" s="9" t="s">
        <v>32</v>
      </c>
    </row>
    <row r="7" customFormat="false" ht="24.95" hidden="false" customHeight="true" outlineLevel="0" collapsed="false">
      <c r="A7" s="67" t="s">
        <v>8</v>
      </c>
      <c r="B7" s="68" t="n">
        <v>51097.246144059</v>
      </c>
      <c r="C7" s="69" t="n">
        <v>15700.3303482872</v>
      </c>
      <c r="D7" s="68" t="n">
        <v>121091.952442321</v>
      </c>
      <c r="E7" s="69" t="n">
        <v>12638.8239980953</v>
      </c>
      <c r="F7" s="68" t="n">
        <v>163731.883504012</v>
      </c>
      <c r="G7" s="69" t="n">
        <v>11524.0785720228</v>
      </c>
      <c r="H7" s="68" t="n">
        <v>289016.653128745</v>
      </c>
      <c r="I7" s="69" t="n">
        <v>10236.6724214616</v>
      </c>
      <c r="J7" s="68" t="n">
        <v>236798.764780863</v>
      </c>
      <c r="K7" s="69" t="n">
        <v>6547.06366356826</v>
      </c>
      <c r="L7" s="68" t="n">
        <f aca="false">B7+D7+F7+H7+J7</f>
        <v>861736.5</v>
      </c>
      <c r="M7" s="70" t="n">
        <v>10128.9292028364</v>
      </c>
    </row>
    <row r="8" customFormat="false" ht="24.95" hidden="false" customHeight="true" outlineLevel="0" collapsed="false">
      <c r="A8" s="67" t="s">
        <v>9</v>
      </c>
      <c r="B8" s="71" t="n">
        <v>24034.2174214788</v>
      </c>
      <c r="C8" s="72" t="n">
        <v>16023.054820318</v>
      </c>
      <c r="D8" s="71" t="n">
        <v>50373.236696915</v>
      </c>
      <c r="E8" s="72" t="n">
        <v>12978.6894777013</v>
      </c>
      <c r="F8" s="71" t="n">
        <v>53885.5064204954</v>
      </c>
      <c r="G8" s="72" t="n">
        <v>11953.4296028962</v>
      </c>
      <c r="H8" s="71" t="n">
        <v>89787.1505904345</v>
      </c>
      <c r="I8" s="72" t="n">
        <v>10383.0203205456</v>
      </c>
      <c r="J8" s="71" t="n">
        <v>69006.8888706764</v>
      </c>
      <c r="K8" s="72" t="n">
        <v>6809.87667446799</v>
      </c>
      <c r="L8" s="71" t="n">
        <f aca="false">B8+D8+F8+H8+J8</f>
        <v>287087</v>
      </c>
      <c r="M8" s="73" t="n">
        <v>10746.5228310582</v>
      </c>
    </row>
    <row r="9" customFormat="false" ht="24.95" hidden="false" customHeight="true" outlineLevel="0" collapsed="false">
      <c r="A9" s="67" t="s">
        <v>10</v>
      </c>
      <c r="B9" s="71" t="n">
        <v>161105.111945071</v>
      </c>
      <c r="C9" s="72" t="n">
        <v>17770.1230666985</v>
      </c>
      <c r="D9" s="71" t="n">
        <v>393143.747434477</v>
      </c>
      <c r="E9" s="72" t="n">
        <v>14660.3801750942</v>
      </c>
      <c r="F9" s="71" t="n">
        <v>586211.21871167</v>
      </c>
      <c r="G9" s="72" t="n">
        <v>12812.2588825392</v>
      </c>
      <c r="H9" s="71" t="n">
        <v>1016784.7957608</v>
      </c>
      <c r="I9" s="72" t="n">
        <v>11586.1337632948</v>
      </c>
      <c r="J9" s="71" t="n">
        <v>923308.626147979</v>
      </c>
      <c r="K9" s="72" t="n">
        <v>7303.52863179972</v>
      </c>
      <c r="L9" s="71" t="n">
        <f aca="false">B9+D9+F9+H9+J9</f>
        <v>3080553.5</v>
      </c>
      <c r="M9" s="73" t="n">
        <v>11251.6143608608</v>
      </c>
    </row>
    <row r="10" customFormat="false" ht="24.95" hidden="false" customHeight="true" outlineLevel="0" collapsed="false">
      <c r="A10" s="67" t="s">
        <v>11</v>
      </c>
      <c r="B10" s="71" t="n">
        <v>35191.8592618569</v>
      </c>
      <c r="C10" s="72" t="n">
        <v>16371.0249609396</v>
      </c>
      <c r="D10" s="71" t="n">
        <v>74294.1491312002</v>
      </c>
      <c r="E10" s="72" t="n">
        <v>13653.3096194929</v>
      </c>
      <c r="F10" s="71" t="n">
        <v>83800.5581615164</v>
      </c>
      <c r="G10" s="72" t="n">
        <v>12327.3676028853</v>
      </c>
      <c r="H10" s="71" t="n">
        <v>142052.768066903</v>
      </c>
      <c r="I10" s="72" t="n">
        <v>10723.0288191039</v>
      </c>
      <c r="J10" s="71" t="n">
        <v>98743.6653785236</v>
      </c>
      <c r="K10" s="72" t="n">
        <v>6941.23474524597</v>
      </c>
      <c r="L10" s="71" t="n">
        <f aca="false">B10+D10+F10+H10+J10</f>
        <v>434083</v>
      </c>
      <c r="M10" s="73" t="n">
        <v>11131.8964345528</v>
      </c>
    </row>
    <row r="11" customFormat="false" ht="24.95" hidden="false" customHeight="true" outlineLevel="0" collapsed="false">
      <c r="A11" s="67" t="s">
        <v>12</v>
      </c>
      <c r="B11" s="71" t="n">
        <v>67008.9893682071</v>
      </c>
      <c r="C11" s="72" t="n">
        <v>16658.9507218748</v>
      </c>
      <c r="D11" s="71" t="n">
        <v>164677.321011088</v>
      </c>
      <c r="E11" s="72" t="n">
        <v>13427.1201700014</v>
      </c>
      <c r="F11" s="71" t="n">
        <v>212849.543165163</v>
      </c>
      <c r="G11" s="72" t="n">
        <v>12494.2770082839</v>
      </c>
      <c r="H11" s="71" t="n">
        <v>359665.434292942</v>
      </c>
      <c r="I11" s="72" t="n">
        <v>10794.9890255805</v>
      </c>
      <c r="J11" s="71" t="n">
        <v>275064.2121626</v>
      </c>
      <c r="K11" s="72" t="n">
        <v>7379.88698812432</v>
      </c>
      <c r="L11" s="71" t="n">
        <f aca="false">B11+D11+F11+H11+J11</f>
        <v>1079265.5</v>
      </c>
      <c r="M11" s="73" t="n">
        <v>11025.4335008392</v>
      </c>
    </row>
    <row r="12" customFormat="false" ht="24.95" hidden="false" customHeight="true" outlineLevel="0" collapsed="false">
      <c r="A12" s="74" t="s">
        <v>13</v>
      </c>
      <c r="B12" s="75" t="n">
        <f aca="false">SUM(B7:B11)</f>
        <v>338437.424140673</v>
      </c>
      <c r="C12" s="76" t="n">
        <v>17043.7478445224</v>
      </c>
      <c r="D12" s="75" t="n">
        <f aca="false">SUM(D7:D11)</f>
        <v>803580.406716001</v>
      </c>
      <c r="E12" s="76" t="n">
        <v>13941.5323030242</v>
      </c>
      <c r="F12" s="75" t="n">
        <f aca="false">SUM(F7:F11)</f>
        <v>1100478.70996286</v>
      </c>
      <c r="G12" s="76" t="n">
        <v>12479.532816083</v>
      </c>
      <c r="H12" s="75" t="n">
        <f aca="false">SUM(H7:H11)</f>
        <v>1897306.80183983</v>
      </c>
      <c r="I12" s="76" t="n">
        <v>11100.2213261399</v>
      </c>
      <c r="J12" s="75" t="n">
        <f aca="false">SUM(J7:J11)</f>
        <v>1602922.15734064</v>
      </c>
      <c r="K12" s="76" t="n">
        <v>7137.60305370951</v>
      </c>
      <c r="L12" s="75" t="n">
        <f aca="false">B12+D12+F12+H12+J12</f>
        <v>5742725.5</v>
      </c>
      <c r="M12" s="77" t="n">
        <v>11006.3404562868</v>
      </c>
    </row>
    <row r="13" customFormat="false" ht="24.95" hidden="false" customHeight="true" outlineLevel="0" collapsed="false">
      <c r="A13" s="78" t="s">
        <v>33</v>
      </c>
      <c r="B13" s="79" t="n">
        <v>5486756.60230057</v>
      </c>
      <c r="C13" s="80" t="n">
        <v>23609.8737904557</v>
      </c>
      <c r="D13" s="79" t="n">
        <v>11941736.8231949</v>
      </c>
      <c r="E13" s="80" t="n">
        <v>19263.6828096152</v>
      </c>
      <c r="F13" s="79" t="n">
        <v>14276971.8259077</v>
      </c>
      <c r="G13" s="80" t="n">
        <v>16164.6409512974</v>
      </c>
      <c r="H13" s="79" t="n">
        <v>16717638.5086627</v>
      </c>
      <c r="I13" s="80" t="n">
        <v>12921.7946610819</v>
      </c>
      <c r="J13" s="79" t="n">
        <v>9181553.7399342</v>
      </c>
      <c r="K13" s="80" t="n">
        <v>9675.54346403274</v>
      </c>
      <c r="L13" s="79" t="n">
        <f aca="false">B13+D13+F13+H13+J13</f>
        <v>57604657.5</v>
      </c>
      <c r="M13" s="81" t="n">
        <v>15540.8266944387</v>
      </c>
    </row>
    <row r="14" customFormat="false" ht="9.9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5" hidden="false" customHeight="true" outlineLevel="0" collapsed="false">
      <c r="A15" s="43" t="s">
        <v>3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</row>
  </sheetData>
  <mergeCells count="13">
    <mergeCell ref="A1:M1"/>
    <mergeCell ref="A2:M2"/>
    <mergeCell ref="A3:M3"/>
    <mergeCell ref="A4:A6"/>
    <mergeCell ref="B4:M4"/>
    <mergeCell ref="B5:C5"/>
    <mergeCell ref="D5:E5"/>
    <mergeCell ref="F5:G5"/>
    <mergeCell ref="H5:I5"/>
    <mergeCell ref="J5:K5"/>
    <mergeCell ref="L5:M5"/>
    <mergeCell ref="A14:M14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s="46" customFormat="true" ht="20.1" hidden="false" customHeight="true" outlineLevel="0" collapsed="false">
      <c r="A4" s="63" t="s">
        <v>2</v>
      </c>
      <c r="B4" s="64" t="s">
        <v>18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s="46" customFormat="true" ht="20.1" hidden="false" customHeight="true" outlineLevel="0" collapsed="false">
      <c r="A5" s="63"/>
      <c r="B5" s="65" t="s">
        <v>19</v>
      </c>
      <c r="C5" s="65"/>
      <c r="D5" s="65" t="s">
        <v>28</v>
      </c>
      <c r="E5" s="65"/>
      <c r="F5" s="65" t="s">
        <v>29</v>
      </c>
      <c r="G5" s="65"/>
      <c r="H5" s="65" t="s">
        <v>30</v>
      </c>
      <c r="I5" s="65"/>
      <c r="J5" s="65" t="s">
        <v>23</v>
      </c>
      <c r="K5" s="65"/>
      <c r="L5" s="65" t="s">
        <v>24</v>
      </c>
      <c r="M5" s="65"/>
    </row>
    <row r="6" s="46" customFormat="true" ht="45" hidden="false" customHeight="true" outlineLevel="0" collapsed="false">
      <c r="A6" s="63"/>
      <c r="B6" s="65" t="s">
        <v>31</v>
      </c>
      <c r="C6" s="9" t="s">
        <v>37</v>
      </c>
      <c r="D6" s="65" t="s">
        <v>31</v>
      </c>
      <c r="E6" s="9" t="s">
        <v>37</v>
      </c>
      <c r="F6" s="65" t="s">
        <v>31</v>
      </c>
      <c r="G6" s="9" t="s">
        <v>37</v>
      </c>
      <c r="H6" s="65" t="s">
        <v>31</v>
      </c>
      <c r="I6" s="9" t="s">
        <v>37</v>
      </c>
      <c r="J6" s="65" t="s">
        <v>31</v>
      </c>
      <c r="K6" s="9" t="s">
        <v>37</v>
      </c>
      <c r="L6" s="65" t="s">
        <v>31</v>
      </c>
      <c r="M6" s="9" t="s">
        <v>37</v>
      </c>
    </row>
    <row r="7" customFormat="false" ht="24.95" hidden="false" customHeight="true" outlineLevel="0" collapsed="false">
      <c r="A7" s="67" t="s">
        <v>8</v>
      </c>
      <c r="B7" s="84" t="n">
        <v>51097.246144059</v>
      </c>
      <c r="C7" s="85" t="n">
        <v>15700.3303482872</v>
      </c>
      <c r="D7" s="84" t="n">
        <v>63360.4367765202</v>
      </c>
      <c r="E7" s="86" t="n">
        <v>24154.8188801528</v>
      </c>
      <c r="F7" s="84" t="n">
        <v>57114.5862677188</v>
      </c>
      <c r="G7" s="86" t="n">
        <v>33036.3785076032</v>
      </c>
      <c r="H7" s="84" t="n">
        <v>75613.1734780591</v>
      </c>
      <c r="I7" s="86" t="n">
        <v>39127.6898764825</v>
      </c>
      <c r="J7" s="84" t="n">
        <v>48950.557333643</v>
      </c>
      <c r="K7" s="86" t="n">
        <v>31671.4798139614</v>
      </c>
      <c r="L7" s="84" t="n">
        <f aca="false">B7+D7+F7+H7+J7</f>
        <v>296136</v>
      </c>
      <c r="M7" s="85" t="n">
        <v>29474.525218143</v>
      </c>
    </row>
    <row r="8" customFormat="false" ht="24.95" hidden="false" customHeight="true" outlineLevel="0" collapsed="false">
      <c r="A8" s="67" t="s">
        <v>9</v>
      </c>
      <c r="B8" s="87" t="n">
        <v>24034.2174214788</v>
      </c>
      <c r="C8" s="88" t="n">
        <v>16023.054820318</v>
      </c>
      <c r="D8" s="87" t="n">
        <v>25927.004688429</v>
      </c>
      <c r="E8" s="89" t="n">
        <v>25216.1252305317</v>
      </c>
      <c r="F8" s="87" t="n">
        <v>18489.5793670133</v>
      </c>
      <c r="G8" s="89" t="n">
        <v>34836.7366735747</v>
      </c>
      <c r="H8" s="87" t="n">
        <v>23106.0543311922</v>
      </c>
      <c r="I8" s="89" t="n">
        <v>40347.0794165775</v>
      </c>
      <c r="J8" s="87" t="n">
        <v>14067.1441918866</v>
      </c>
      <c r="K8" s="89" t="n">
        <v>33406.0983869819</v>
      </c>
      <c r="L8" s="87" t="n">
        <f aca="false">B8+D8+F8+H8+J8</f>
        <v>105624</v>
      </c>
      <c r="M8" s="88" t="n">
        <v>29209.1475422253</v>
      </c>
    </row>
    <row r="9" customFormat="false" ht="24.95" hidden="false" customHeight="true" outlineLevel="0" collapsed="false">
      <c r="A9" s="67" t="s">
        <v>10</v>
      </c>
      <c r="B9" s="87" t="n">
        <v>161105.111945071</v>
      </c>
      <c r="C9" s="88" t="n">
        <v>17770.1230666985</v>
      </c>
      <c r="D9" s="87" t="n">
        <v>207447.895770452</v>
      </c>
      <c r="E9" s="89" t="n">
        <v>27783.5394735857</v>
      </c>
      <c r="F9" s="87" t="n">
        <v>206215.167980782</v>
      </c>
      <c r="G9" s="89" t="n">
        <v>36421.6171270325</v>
      </c>
      <c r="H9" s="87" t="n">
        <v>268260.695566896</v>
      </c>
      <c r="I9" s="89" t="n">
        <v>43914.7621953114</v>
      </c>
      <c r="J9" s="87" t="n">
        <v>188575.128736799</v>
      </c>
      <c r="K9" s="89" t="n">
        <v>35759.811127964</v>
      </c>
      <c r="L9" s="87" t="n">
        <f aca="false">B9+D9+F9+H9+J9</f>
        <v>1031604</v>
      </c>
      <c r="M9" s="88" t="n">
        <v>33599.3268734902</v>
      </c>
    </row>
    <row r="10" customFormat="false" ht="24.95" hidden="false" customHeight="true" outlineLevel="0" collapsed="false">
      <c r="A10" s="67" t="s">
        <v>11</v>
      </c>
      <c r="B10" s="87" t="n">
        <v>35191.8592618569</v>
      </c>
      <c r="C10" s="88" t="n">
        <v>16371.0249609396</v>
      </c>
      <c r="D10" s="87" t="n">
        <v>37678.6412928086</v>
      </c>
      <c r="E10" s="89" t="n">
        <v>26921.3800232935</v>
      </c>
      <c r="F10" s="87" t="n">
        <v>28333.6160106948</v>
      </c>
      <c r="G10" s="89" t="n">
        <v>36459.8816259121</v>
      </c>
      <c r="H10" s="87" t="n">
        <v>36021.7946762081</v>
      </c>
      <c r="I10" s="89" t="n">
        <v>42286.5084737423</v>
      </c>
      <c r="J10" s="87" t="n">
        <v>19326.0887584317</v>
      </c>
      <c r="K10" s="89" t="n">
        <v>35465.1667787315</v>
      </c>
      <c r="L10" s="87" t="n">
        <f aca="false">B10+D10+F10+H10+J10</f>
        <v>156552</v>
      </c>
      <c r="M10" s="88" t="n">
        <v>30866.2105881752</v>
      </c>
    </row>
    <row r="11" customFormat="false" ht="24.95" hidden="false" customHeight="true" outlineLevel="0" collapsed="false">
      <c r="A11" s="67" t="s">
        <v>12</v>
      </c>
      <c r="B11" s="87" t="n">
        <v>67008.9893682071</v>
      </c>
      <c r="C11" s="88" t="n">
        <v>16658.9507218748</v>
      </c>
      <c r="D11" s="87" t="n">
        <v>85659.5465451523</v>
      </c>
      <c r="E11" s="89" t="n">
        <v>25813.1436327912</v>
      </c>
      <c r="F11" s="87" t="n">
        <v>73810.8997089104</v>
      </c>
      <c r="G11" s="89" t="n">
        <v>36029.9246301044</v>
      </c>
      <c r="H11" s="87" t="n">
        <v>93542.6091975434</v>
      </c>
      <c r="I11" s="89" t="n">
        <v>41506.0521550528</v>
      </c>
      <c r="J11" s="87" t="n">
        <v>56125.9551801869</v>
      </c>
      <c r="K11" s="89" t="n">
        <v>36167.630354272</v>
      </c>
      <c r="L11" s="87" t="n">
        <f aca="false">B11+D11+F11+H11+J11</f>
        <v>376148</v>
      </c>
      <c r="M11" s="88" t="n">
        <v>31634.8086391527</v>
      </c>
    </row>
    <row r="12" customFormat="false" ht="24.95" hidden="false" customHeight="true" outlineLevel="0" collapsed="false">
      <c r="A12" s="74" t="s">
        <v>13</v>
      </c>
      <c r="B12" s="90" t="n">
        <f aca="false">SUM(B7:B11)</f>
        <v>338437.424140673</v>
      </c>
      <c r="C12" s="91" t="n">
        <v>17043.7478445224</v>
      </c>
      <c r="D12" s="90" t="n">
        <v>420073.525073362</v>
      </c>
      <c r="E12" s="92" t="n">
        <v>26669.4793401987</v>
      </c>
      <c r="F12" s="90" t="n">
        <v>383963.849335119</v>
      </c>
      <c r="G12" s="92" t="n">
        <v>35767.5864489935</v>
      </c>
      <c r="H12" s="90" t="n">
        <v>496544.327249899</v>
      </c>
      <c r="I12" s="92" t="n">
        <v>42414.1899690127</v>
      </c>
      <c r="J12" s="90" t="n">
        <v>327044.874200947</v>
      </c>
      <c r="K12" s="92" t="n">
        <v>34983.0344017667</v>
      </c>
      <c r="L12" s="90" t="n">
        <f aca="false">B12+D12+F12+H12+J12</f>
        <v>1966064</v>
      </c>
      <c r="M12" s="91" t="n">
        <v>32148.6950577397</v>
      </c>
    </row>
    <row r="13" customFormat="false" ht="24.95" hidden="false" customHeight="true" outlineLevel="0" collapsed="false">
      <c r="A13" s="78" t="s">
        <v>33</v>
      </c>
      <c r="B13" s="93" t="n">
        <v>5486756.60230057</v>
      </c>
      <c r="C13" s="94" t="n">
        <v>23609.8737904557</v>
      </c>
      <c r="D13" s="93" t="n">
        <v>6183780.91030694</v>
      </c>
      <c r="E13" s="95" t="n">
        <v>37200.8377551833</v>
      </c>
      <c r="F13" s="93" t="n">
        <v>4928493.75757544</v>
      </c>
      <c r="G13" s="95" t="n">
        <v>46826</v>
      </c>
      <c r="H13" s="93" t="n">
        <v>4324407.33663904</v>
      </c>
      <c r="I13" s="95" t="n">
        <v>49954</v>
      </c>
      <c r="J13" s="93" t="n">
        <v>1952663</v>
      </c>
      <c r="K13" s="95" t="n">
        <v>45495</v>
      </c>
      <c r="L13" s="93" t="n">
        <f aca="false">B13+D13+F13+H13+J13</f>
        <v>22876101.606822</v>
      </c>
      <c r="M13" s="94" t="n">
        <v>39134</v>
      </c>
    </row>
    <row r="14" customFormat="false" ht="9.9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5" hidden="false" customHeight="true" outlineLevel="0" collapsed="false">
      <c r="A15" s="43" t="s">
        <v>3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</row>
  </sheetData>
  <mergeCells count="13">
    <mergeCell ref="A1:M1"/>
    <mergeCell ref="A2:M2"/>
    <mergeCell ref="A3:M3"/>
    <mergeCell ref="A4:A6"/>
    <mergeCell ref="B4:M4"/>
    <mergeCell ref="B5:C5"/>
    <mergeCell ref="D5:E5"/>
    <mergeCell ref="F5:G5"/>
    <mergeCell ref="H5:I5"/>
    <mergeCell ref="J5:K5"/>
    <mergeCell ref="L5:M5"/>
    <mergeCell ref="A14:M14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96" width="13.7"/>
    <col collapsed="false" customWidth="true" hidden="false" outlineLevel="0" max="7" min="2" style="96" width="11.7"/>
    <col collapsed="false" customWidth="true" hidden="false" outlineLevel="0" max="10" min="8" style="97" width="6.7"/>
    <col collapsed="false" customWidth="false" hidden="false" outlineLevel="0" max="11" min="11" style="96" width="12.14"/>
    <col collapsed="false" customWidth="true" hidden="false" outlineLevel="0" max="12" min="12" style="96" width="14.28"/>
    <col collapsed="false" customWidth="false" hidden="false" outlineLevel="0" max="257" min="13" style="96" width="12.14"/>
  </cols>
  <sheetData>
    <row r="1" customFormat="false" ht="15" hidden="false" customHeight="true" outlineLevel="0" collapsed="false">
      <c r="A1" s="98" t="s">
        <v>3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96" customFormat="true" ht="24.95" hidden="false" customHeight="true" outlineLevel="0" collapsed="false">
      <c r="A3" s="100" t="s">
        <v>2</v>
      </c>
      <c r="B3" s="101" t="n">
        <v>2002</v>
      </c>
      <c r="C3" s="101"/>
      <c r="D3" s="101"/>
      <c r="E3" s="101" t="n">
        <v>2003</v>
      </c>
      <c r="F3" s="101"/>
      <c r="G3" s="101"/>
      <c r="H3" s="101" t="s">
        <v>39</v>
      </c>
      <c r="I3" s="101"/>
      <c r="J3" s="101"/>
    </row>
    <row r="4" s="96" customFormat="true" ht="39.95" hidden="false" customHeight="true" outlineLevel="0" collapsed="false">
      <c r="A4" s="100"/>
      <c r="B4" s="102" t="s">
        <v>40</v>
      </c>
      <c r="C4" s="102" t="s">
        <v>41</v>
      </c>
      <c r="D4" s="102" t="s">
        <v>24</v>
      </c>
      <c r="E4" s="102" t="s">
        <v>40</v>
      </c>
      <c r="F4" s="102" t="s">
        <v>41</v>
      </c>
      <c r="G4" s="102" t="s">
        <v>24</v>
      </c>
      <c r="H4" s="103" t="s">
        <v>42</v>
      </c>
      <c r="I4" s="103" t="s">
        <v>43</v>
      </c>
      <c r="J4" s="103" t="s">
        <v>24</v>
      </c>
    </row>
    <row r="5" customFormat="false" ht="20.1" hidden="false" customHeight="true" outlineLevel="0" collapsed="false">
      <c r="A5" s="104" t="s">
        <v>8</v>
      </c>
      <c r="B5" s="105" t="n">
        <v>1818500</v>
      </c>
      <c r="C5" s="105" t="n">
        <v>6078100</v>
      </c>
      <c r="D5" s="105" t="n">
        <v>7896600</v>
      </c>
      <c r="E5" s="105" t="n">
        <v>1873500</v>
      </c>
      <c r="F5" s="105" t="n">
        <v>6332200</v>
      </c>
      <c r="G5" s="105" t="n">
        <v>8205700</v>
      </c>
      <c r="H5" s="106" t="n">
        <f aca="false">(E5-B5)/B5*100</f>
        <v>3.02447071762442</v>
      </c>
      <c r="I5" s="106" t="n">
        <f aca="false">(F5-C5)/C5*100</f>
        <v>4.18058274789819</v>
      </c>
      <c r="J5" s="107" t="n">
        <f aca="false">(G5-D5)/D5*100</f>
        <v>3.91434288174659</v>
      </c>
      <c r="K5" s="97"/>
      <c r="L5" s="97"/>
    </row>
    <row r="6" customFormat="false" ht="20.1" hidden="false" customHeight="true" outlineLevel="0" collapsed="false">
      <c r="A6" s="108" t="s">
        <v>9</v>
      </c>
      <c r="B6" s="109" t="n">
        <v>615800</v>
      </c>
      <c r="C6" s="109" t="n">
        <v>2091600</v>
      </c>
      <c r="D6" s="109" t="n">
        <v>2707400</v>
      </c>
      <c r="E6" s="109" t="n">
        <v>630000</v>
      </c>
      <c r="F6" s="109" t="n">
        <v>2172600</v>
      </c>
      <c r="G6" s="109" t="n">
        <v>2802600</v>
      </c>
      <c r="H6" s="110" t="n">
        <f aca="false">(E6-B6)/B6*100</f>
        <v>2.3059434881455</v>
      </c>
      <c r="I6" s="110" t="n">
        <f aca="false">(F6-C6)/C6*100</f>
        <v>3.87263339070568</v>
      </c>
      <c r="J6" s="111" t="n">
        <f aca="false">(G6-D6)/D6*100</f>
        <v>3.51628869025633</v>
      </c>
      <c r="K6" s="97"/>
      <c r="L6" s="97"/>
    </row>
    <row r="7" customFormat="false" ht="20.1" hidden="false" customHeight="true" outlineLevel="0" collapsed="false">
      <c r="A7" s="108" t="s">
        <v>10</v>
      </c>
      <c r="B7" s="109" t="n">
        <v>6622700</v>
      </c>
      <c r="C7" s="109" t="n">
        <v>22645400</v>
      </c>
      <c r="D7" s="109" t="n">
        <v>29268100</v>
      </c>
      <c r="E7" s="109" t="n">
        <v>6789100</v>
      </c>
      <c r="F7" s="109" t="n">
        <v>23539700</v>
      </c>
      <c r="G7" s="109" t="n">
        <v>30328800</v>
      </c>
      <c r="H7" s="110" t="n">
        <f aca="false">(E7-B7)/B7*100</f>
        <v>2.51257040179987</v>
      </c>
      <c r="I7" s="110" t="n">
        <f aca="false">(F7-C7)/C7*100</f>
        <v>3.94914640500941</v>
      </c>
      <c r="J7" s="111" t="n">
        <f aca="false">(G7-D7)/D7*100</f>
        <v>3.62408219187443</v>
      </c>
    </row>
    <row r="8" customFormat="false" ht="20.1" hidden="false" customHeight="true" outlineLevel="0" collapsed="false">
      <c r="A8" s="108" t="s">
        <v>11</v>
      </c>
      <c r="B8" s="109" t="n">
        <v>938100</v>
      </c>
      <c r="C8" s="109" t="n">
        <v>3277300</v>
      </c>
      <c r="D8" s="109" t="n">
        <v>4215400</v>
      </c>
      <c r="E8" s="109" t="n">
        <v>961600</v>
      </c>
      <c r="F8" s="109" t="n">
        <v>3415700</v>
      </c>
      <c r="G8" s="109" t="n">
        <v>4377300</v>
      </c>
      <c r="H8" s="110" t="n">
        <f aca="false">(E8-B8)/B8*100</f>
        <v>2.50506342607398</v>
      </c>
      <c r="I8" s="110" t="n">
        <f aca="false">(F8-C8)/C8*100</f>
        <v>4.22298843560248</v>
      </c>
      <c r="J8" s="111" t="n">
        <f aca="false">(G8-D8)/D8*100</f>
        <v>3.84067941357878</v>
      </c>
    </row>
    <row r="9" customFormat="false" ht="20.1" hidden="false" customHeight="true" outlineLevel="0" collapsed="false">
      <c r="A9" s="108" t="s">
        <v>12</v>
      </c>
      <c r="B9" s="109" t="n">
        <v>2422000</v>
      </c>
      <c r="C9" s="109" t="n">
        <v>8908900</v>
      </c>
      <c r="D9" s="109" t="n">
        <v>11330900</v>
      </c>
      <c r="E9" s="109" t="n">
        <v>2477700</v>
      </c>
      <c r="F9" s="109" t="n">
        <v>9271100</v>
      </c>
      <c r="G9" s="109" t="n">
        <v>11748800</v>
      </c>
      <c r="H9" s="110" t="n">
        <f aca="false">(E9-B9)/B9*100</f>
        <v>2.29975227085054</v>
      </c>
      <c r="I9" s="110" t="n">
        <f aca="false">(F9-C9)/C9*100</f>
        <v>4.06559732402429</v>
      </c>
      <c r="J9" s="111" t="n">
        <f aca="false">(G9-D9)/D9*100</f>
        <v>3.68814480756162</v>
      </c>
    </row>
    <row r="10" s="114" customFormat="true" ht="20.1" hidden="false" customHeight="true" outlineLevel="0" collapsed="false">
      <c r="A10" s="112" t="s">
        <v>13</v>
      </c>
      <c r="B10" s="113" t="n">
        <v>12417100</v>
      </c>
      <c r="C10" s="113" t="n">
        <v>43001300</v>
      </c>
      <c r="D10" s="113" t="n">
        <v>55418400</v>
      </c>
      <c r="E10" s="113" t="n">
        <v>12731900</v>
      </c>
      <c r="F10" s="113" t="n">
        <v>44731300</v>
      </c>
      <c r="G10" s="113" t="n">
        <v>57463200</v>
      </c>
      <c r="H10" s="110" t="n">
        <f aca="false">(E10-B10)/B10*100</f>
        <v>2.53521353617189</v>
      </c>
      <c r="I10" s="110" t="n">
        <f aca="false">(F10-C10)/C10*100</f>
        <v>4.02313418431536</v>
      </c>
      <c r="J10" s="111" t="n">
        <f aca="false">(G10-D10)/D10*100</f>
        <v>3.6897492529557</v>
      </c>
    </row>
    <row r="11" s="114" customFormat="true" ht="20.1" hidden="false" customHeight="true" outlineLevel="0" collapsed="false">
      <c r="A11" s="115" t="s">
        <v>14</v>
      </c>
      <c r="B11" s="116" t="n">
        <v>130066600</v>
      </c>
      <c r="C11" s="116" t="n">
        <v>631288000</v>
      </c>
      <c r="D11" s="116" t="n">
        <v>761354600</v>
      </c>
      <c r="E11" s="116" t="n">
        <v>134406400</v>
      </c>
      <c r="F11" s="116" t="n">
        <v>655040800</v>
      </c>
      <c r="G11" s="116" t="n">
        <v>789447200</v>
      </c>
      <c r="H11" s="117" t="n">
        <f aca="false">(E11-B11)/B11*100</f>
        <v>3.33659832731847</v>
      </c>
      <c r="I11" s="117" t="n">
        <f aca="false">(F11-C11)/C11*100</f>
        <v>3.76259330131414</v>
      </c>
      <c r="J11" s="118" t="n">
        <f aca="false">(G11-D11)/D11*100</f>
        <v>3.68981812154284</v>
      </c>
    </row>
    <row r="12" customFormat="false" ht="9.9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</row>
    <row r="13" customFormat="false" ht="12.75" hidden="false" customHeight="false" outlineLevel="0" collapsed="false">
      <c r="A13" s="120" t="s">
        <v>44</v>
      </c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</sheetData>
  <mergeCells count="8">
    <mergeCell ref="A1:J1"/>
    <mergeCell ref="A2:J2"/>
    <mergeCell ref="A3:A4"/>
    <mergeCell ref="B3:D3"/>
    <mergeCell ref="E3:G3"/>
    <mergeCell ref="H3:J3"/>
    <mergeCell ref="A12:J12"/>
    <mergeCell ref="A13:J13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8:47:26Z</dcterms:created>
  <dc:creator>CCIAA</dc:creator>
  <dc:description/>
  <dc:language>en-US</dc:language>
  <cp:lastModifiedBy>CCIAA</cp:lastModifiedBy>
  <cp:lastPrinted>2006-05-10T07:43:47Z</cp:lastPrinted>
  <dcterms:modified xsi:type="dcterms:W3CDTF">2006-05-10T07:43:51Z</dcterms:modified>
  <cp:revision>0</cp:revision>
  <dc:subject/>
  <dc:title/>
</cp:coreProperties>
</file>