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1" sheetId="1" state="visible" r:id="rId2"/>
    <sheet name="Tav. 4.2" sheetId="2" state="visible" r:id="rId3"/>
    <sheet name="Tav. 4.3" sheetId="3" state="visible" r:id="rId4"/>
    <sheet name="Tav. 4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Tav. 4.1 - Depositi per settori di attività economica della clientela delle aziende di credito </t>
  </si>
  <si>
    <r>
      <rPr>
        <b val="true"/>
        <sz val="10"/>
        <rFont val="Arial"/>
        <family val="2"/>
      </rPr>
      <t xml:space="preserve">                in provincia di Salerno</t>
    </r>
    <r>
      <rPr>
        <sz val="10"/>
        <rFont val="Arial"/>
        <family val="2"/>
      </rPr>
      <t xml:space="preserve"> - Valori assoluti in milioni di Euro</t>
    </r>
  </si>
  <si>
    <t xml:space="preserve">PERIODO</t>
  </si>
  <si>
    <t xml:space="preserve">AMMINISTRAZIONI PUBBLICHE</t>
  </si>
  <si>
    <t xml:space="preserve">SOCIETA' FINANZIARIE E ASSICURATIVE</t>
  </si>
  <si>
    <t xml:space="preserve">IMPRESE </t>
  </si>
  <si>
    <t xml:space="preserve">FAMIGLIE CONSUMATRICI</t>
  </si>
  <si>
    <t xml:space="preserve">ALTRO</t>
  </si>
  <si>
    <t xml:space="preserve">TOTALE SETTORI</t>
  </si>
  <si>
    <t xml:space="preserve">SOCIETA' NON FINANZIARIE</t>
  </si>
  <si>
    <t xml:space="preserve">FAMIGLIE PRODUTTRICI (*)</t>
  </si>
  <si>
    <t xml:space="preserve">TOTALE</t>
  </si>
  <si>
    <t xml:space="preserve">var.% 05/04</t>
  </si>
  <si>
    <t xml:space="preserve">Fonte: Banca d'Italia -  TDB 10279.  Elaborazione Ufficio Programmazione e Studi CCIAA Salerno</t>
  </si>
  <si>
    <t xml:space="preserve">(*) società semplici, società di fatto e imprese individuali fino a 5 addetti</t>
  </si>
  <si>
    <t xml:space="preserve">Tav. 4.2 - Impieghi per settori di attività economica della clientela delle aziende di credito </t>
  </si>
  <si>
    <r>
      <rPr>
        <b val="true"/>
        <sz val="10"/>
        <rFont val="Arial"/>
        <family val="2"/>
      </rPr>
      <t xml:space="preserve">                in provincia di Salerno -</t>
    </r>
    <r>
      <rPr>
        <sz val="10"/>
        <rFont val="Arial"/>
        <family val="2"/>
      </rPr>
      <t xml:space="preserve"> Valori assoluti in milioni di Euro</t>
    </r>
  </si>
  <si>
    <t xml:space="preserve">IMPRESE</t>
  </si>
  <si>
    <t xml:space="preserve">(*) società semplici, società di fatto e imprese individuali fino a 5 addetti.</t>
  </si>
  <si>
    <t xml:space="preserve">Tav. 4.3 - Depositi, Impieghi e Sofferenze per provincia - Campania e Italia - Anni 2004 e 2005</t>
  </si>
  <si>
    <t xml:space="preserve">                 Valori assoluti in milioni di Euro</t>
  </si>
  <si>
    <t xml:space="preserve">Province e Regioni</t>
  </si>
  <si>
    <t xml:space="preserve">2005 (*)</t>
  </si>
  <si>
    <t xml:space="preserve">depositi</t>
  </si>
  <si>
    <t xml:space="preserve">impieghi</t>
  </si>
  <si>
    <t xml:space="preserve">sofferenze</t>
  </si>
  <si>
    <t xml:space="preserve">sofferenze/impieghi   %</t>
  </si>
  <si>
    <t xml:space="preserve">Caserta</t>
  </si>
  <si>
    <t xml:space="preserve">…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ITALIA</t>
  </si>
  <si>
    <t xml:space="preserve">(*) dati al 30 giugno 2005</t>
  </si>
  <si>
    <t xml:space="preserve">Fonte: elaborazione Tagliacarne su dati Banca d'Italia</t>
  </si>
  <si>
    <t xml:space="preserve">Tav. 4.4 - Distribuzione per gruppi istituzionali di banche degli sportelli </t>
  </si>
  <si>
    <t xml:space="preserve">                in provincia di Salerno al 31/12/2004-2005.</t>
  </si>
  <si>
    <t xml:space="preserve">N. BANCHE</t>
  </si>
  <si>
    <t xml:space="preserve">N. SPORTELLI </t>
  </si>
  <si>
    <t xml:space="preserve">BANCHE S.P.A.</t>
  </si>
  <si>
    <t xml:space="preserve">-</t>
  </si>
  <si>
    <t xml:space="preserve">BANCHE POPOLARI</t>
  </si>
  <si>
    <t xml:space="preserve">BANCHE DI CREDITO COOPERATIVO</t>
  </si>
  <si>
    <t xml:space="preserve">ISTITUTI CENTRALI DI CATEGORIA E RIFINAZIAMENTO</t>
  </si>
  <si>
    <t xml:space="preserve">Fonte: Banca d'Italia - TDB 10207- Elabor. Ufficio Programmazione e Studi CCIAA Saler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0;[RED]\-#,##0.000"/>
    <numFmt numFmtId="167" formatCode="0.0"/>
    <numFmt numFmtId="168" formatCode="#,##0.000"/>
    <numFmt numFmtId="169" formatCode="#,##0"/>
    <numFmt numFmtId="170" formatCode="@"/>
    <numFmt numFmtId="171" formatCode="#,##0.0"/>
    <numFmt numFmtId="172" formatCode="[$-409]#,##0_);[RED]\(#,##0\)"/>
  </numFmts>
  <fonts count="1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erugia" xfId="20"/>
    <cellStyle name="Normale_Tav.per Cristina" xfId="21"/>
    <cellStyle name="Normale_Tav2.17" xfId="22"/>
    <cellStyle name="Normale_VA PM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800</xdr:colOff>
      <xdr:row>10</xdr:row>
      <xdr:rowOff>0</xdr:rowOff>
    </xdr:from>
    <xdr:to>
      <xdr:col>8</xdr:col>
      <xdr:colOff>272520</xdr:colOff>
      <xdr:row>21</xdr:row>
      <xdr:rowOff>3045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44800" y="3809520"/>
          <a:ext cx="5463360" cy="36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8</xdr:row>
      <xdr:rowOff>485640</xdr:rowOff>
    </xdr:from>
    <xdr:to>
      <xdr:col>8</xdr:col>
      <xdr:colOff>507600</xdr:colOff>
      <xdr:row>21</xdr:row>
      <xdr:rowOff>12348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17360" y="3532320"/>
          <a:ext cx="5825880" cy="39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9921875" defaultRowHeight="12" zeroHeight="false" outlineLevelRow="0" outlineLevelCol="0"/>
  <cols>
    <col collapsed="false" customWidth="true" hidden="false" outlineLevel="0" max="2" min="1" style="1" width="10.7"/>
    <col collapsed="false" customWidth="true" hidden="false" outlineLevel="0" max="3" min="3" style="1" width="12.7"/>
    <col collapsed="false" customWidth="true" hidden="false" outlineLevel="0" max="4" min="4" style="1" width="10.7"/>
    <col collapsed="false" customWidth="true" hidden="false" outlineLevel="0" max="5" min="5" style="1" width="11.7"/>
    <col collapsed="false" customWidth="true" hidden="false" outlineLevel="0" max="9" min="6" style="1" width="9.7"/>
    <col collapsed="false" customWidth="true" hidden="false" outlineLevel="0" max="17" min="10" style="1" width="8.7"/>
    <col collapsed="false" customWidth="false" hidden="false" outlineLevel="0" max="257" min="18" style="1" width="3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4.9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/>
      <c r="F5" s="6"/>
      <c r="G5" s="5" t="s">
        <v>6</v>
      </c>
      <c r="H5" s="5" t="s">
        <v>7</v>
      </c>
      <c r="I5" s="5" t="s">
        <v>8</v>
      </c>
    </row>
    <row r="6" s="8" customFormat="true" ht="50.1" hidden="false" customHeight="true" outlineLevel="0" collapsed="false">
      <c r="A6" s="5"/>
      <c r="B6" s="5"/>
      <c r="C6" s="5"/>
      <c r="D6" s="7" t="s">
        <v>9</v>
      </c>
      <c r="E6" s="7" t="s">
        <v>10</v>
      </c>
      <c r="F6" s="7" t="s">
        <v>11</v>
      </c>
      <c r="G6" s="5"/>
      <c r="H6" s="5"/>
      <c r="I6" s="5"/>
    </row>
    <row r="7" s="8" customFormat="true" ht="39.95" hidden="false" customHeight="true" outlineLevel="0" collapsed="false">
      <c r="A7" s="9" t="n">
        <v>38717</v>
      </c>
      <c r="B7" s="10" t="n">
        <v>511.602</v>
      </c>
      <c r="C7" s="10" t="n">
        <v>14.416</v>
      </c>
      <c r="D7" s="10" t="n">
        <v>959.97</v>
      </c>
      <c r="E7" s="10" t="n">
        <v>568.929</v>
      </c>
      <c r="F7" s="10" t="n">
        <f aca="false">+E7+D7</f>
        <v>1528.899</v>
      </c>
      <c r="G7" s="10" t="n">
        <v>4819.808</v>
      </c>
      <c r="H7" s="10" t="n">
        <v>204.039</v>
      </c>
      <c r="I7" s="11" t="n">
        <v>7078.761</v>
      </c>
    </row>
    <row r="8" s="8" customFormat="true" ht="39.95" hidden="false" customHeight="true" outlineLevel="0" collapsed="false">
      <c r="A8" s="12" t="n">
        <v>38352</v>
      </c>
      <c r="B8" s="13" t="n">
        <v>369.559</v>
      </c>
      <c r="C8" s="13" t="n">
        <v>9.76</v>
      </c>
      <c r="D8" s="13" t="n">
        <v>860.937</v>
      </c>
      <c r="E8" s="13" t="n">
        <v>527.685</v>
      </c>
      <c r="F8" s="13" t="n">
        <f aca="false">+E8+D8</f>
        <v>1388.622</v>
      </c>
      <c r="G8" s="13" t="n">
        <v>4598.44</v>
      </c>
      <c r="H8" s="13" t="n">
        <v>220.924</v>
      </c>
      <c r="I8" s="14" t="n">
        <v>6587.301</v>
      </c>
    </row>
    <row r="9" customFormat="false" ht="39.95" hidden="false" customHeight="true" outlineLevel="0" collapsed="false">
      <c r="A9" s="15" t="s">
        <v>12</v>
      </c>
      <c r="B9" s="16" t="n">
        <f aca="false">+(B7-B8)/B8*100</f>
        <v>38.4358113318847</v>
      </c>
      <c r="C9" s="16" t="n">
        <f aca="false">+(C7-C8)/C8*100</f>
        <v>47.7049180327869</v>
      </c>
      <c r="D9" s="16" t="n">
        <f aca="false">+(D7-D8)/D8*100</f>
        <v>11.5029322703055</v>
      </c>
      <c r="E9" s="16" t="n">
        <f aca="false">+(E7-E8)/E8*100</f>
        <v>7.81602660678246</v>
      </c>
      <c r="F9" s="16" t="n">
        <f aca="false">+(F7-F8)/F8*100</f>
        <v>10.1018851782559</v>
      </c>
      <c r="G9" s="16" t="n">
        <f aca="false">+(G7-G8)/G8*100</f>
        <v>4.8139803933508</v>
      </c>
      <c r="H9" s="16" t="n">
        <f aca="false">+(H7-H8)/H8*100</f>
        <v>-7.64289982075285</v>
      </c>
      <c r="I9" s="17" t="n">
        <f aca="false">+(I7-I8)/I8*100</f>
        <v>7.46071873746167</v>
      </c>
    </row>
    <row r="10" customFormat="false" ht="39.9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</row>
    <row r="11" customFormat="false" ht="13.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</row>
    <row r="12" customFormat="false" ht="20.25" hidden="false" customHeight="true" outlineLevel="0" collapsed="false">
      <c r="A12" s="20"/>
    </row>
    <row r="13" customFormat="false" ht="24.75" hidden="false" customHeight="true" outlineLevel="0" collapsed="false"/>
    <row r="14" customFormat="false" ht="24.75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>
      <c r="A21" s="20"/>
    </row>
    <row r="22" customFormat="false" ht="24.75" hidden="false" customHeight="true" outlineLevel="0" collapsed="false"/>
    <row r="23" customFormat="false" ht="15" hidden="false" customHeight="true" outlineLevel="0" collapsed="false">
      <c r="A23" s="21" t="s">
        <v>13</v>
      </c>
    </row>
    <row r="24" customFormat="false" ht="15" hidden="false" customHeight="true" outlineLevel="0" collapsed="false">
      <c r="A24" s="1" t="s">
        <v>14</v>
      </c>
    </row>
    <row r="25" customFormat="false" ht="30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</sheetData>
  <mergeCells count="11">
    <mergeCell ref="A1:I1"/>
    <mergeCell ref="A2:I2"/>
    <mergeCell ref="A3:I3"/>
    <mergeCell ref="A4:I4"/>
    <mergeCell ref="A5:A6"/>
    <mergeCell ref="B5:B6"/>
    <mergeCell ref="C5:C6"/>
    <mergeCell ref="D5:F5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" activeCellId="0" sqref="J1:M16384"/>
    </sheetView>
  </sheetViews>
  <sheetFormatPr defaultColWidth="3.9921875" defaultRowHeight="12" zeroHeight="false" outlineLevelRow="0" outlineLevelCol="0"/>
  <cols>
    <col collapsed="false" customWidth="true" hidden="false" outlineLevel="0" max="2" min="1" style="1" width="10.7"/>
    <col collapsed="false" customWidth="true" hidden="false" outlineLevel="0" max="3" min="3" style="1" width="12.7"/>
    <col collapsed="false" customWidth="true" hidden="false" outlineLevel="0" max="4" min="4" style="1" width="10.7"/>
    <col collapsed="false" customWidth="true" hidden="false" outlineLevel="0" max="5" min="5" style="1" width="11.7"/>
    <col collapsed="false" customWidth="true" hidden="false" outlineLevel="0" max="9" min="6" style="1" width="9.7"/>
    <col collapsed="false" customWidth="true" hidden="false" outlineLevel="0" max="15" min="10" style="1" width="8.7"/>
    <col collapsed="false" customWidth="false" hidden="false" outlineLevel="0" max="257" min="16" style="1" width="3.99"/>
  </cols>
  <sheetData>
    <row r="1" customFormat="false" ht="15" hidden="false" customHeight="true" outlineLevel="0" collapsed="false">
      <c r="A1" s="3" t="s">
        <v>15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customFormat="false" ht="24.95" hidden="false" customHeight="true" outlineLevel="0" collapsed="false">
      <c r="A4" s="5" t="s">
        <v>2</v>
      </c>
      <c r="B4" s="23" t="s">
        <v>3</v>
      </c>
      <c r="C4" s="23" t="s">
        <v>4</v>
      </c>
      <c r="D4" s="6" t="s">
        <v>17</v>
      </c>
      <c r="E4" s="6"/>
      <c r="F4" s="6"/>
      <c r="G4" s="5" t="s">
        <v>6</v>
      </c>
      <c r="H4" s="5" t="s">
        <v>7</v>
      </c>
      <c r="I4" s="5" t="s">
        <v>8</v>
      </c>
    </row>
    <row r="5" s="8" customFormat="true" ht="50.1" hidden="false" customHeight="true" outlineLevel="0" collapsed="false">
      <c r="A5" s="5"/>
      <c r="B5" s="23"/>
      <c r="C5" s="23"/>
      <c r="D5" s="24" t="s">
        <v>9</v>
      </c>
      <c r="E5" s="24" t="s">
        <v>10</v>
      </c>
      <c r="F5" s="24" t="s">
        <v>11</v>
      </c>
      <c r="G5" s="5"/>
      <c r="H5" s="5"/>
      <c r="I5" s="5"/>
    </row>
    <row r="6" s="8" customFormat="true" ht="39.95" hidden="false" customHeight="true" outlineLevel="0" collapsed="false">
      <c r="A6" s="9" t="n">
        <v>38717</v>
      </c>
      <c r="B6" s="25" t="n">
        <v>136.608</v>
      </c>
      <c r="C6" s="26" t="n">
        <v>21.09</v>
      </c>
      <c r="D6" s="26" t="n">
        <v>4144.743</v>
      </c>
      <c r="E6" s="26" t="n">
        <v>968.099</v>
      </c>
      <c r="F6" s="26" t="n">
        <f aca="false">+E6+D6</f>
        <v>5112.842</v>
      </c>
      <c r="G6" s="26" t="n">
        <v>3347.804</v>
      </c>
      <c r="H6" s="26" t="n">
        <v>19.456</v>
      </c>
      <c r="I6" s="27" t="n">
        <v>8637.798</v>
      </c>
    </row>
    <row r="7" customFormat="false" ht="39.95" hidden="false" customHeight="true" outlineLevel="0" collapsed="false">
      <c r="A7" s="12" t="n">
        <v>38352</v>
      </c>
      <c r="B7" s="28" t="n">
        <v>149.201</v>
      </c>
      <c r="C7" s="28" t="n">
        <v>11.833</v>
      </c>
      <c r="D7" s="28" t="n">
        <v>3711.867</v>
      </c>
      <c r="E7" s="28" t="n">
        <v>932.65</v>
      </c>
      <c r="F7" s="28" t="n">
        <f aca="false">+E7+D7</f>
        <v>4644.517</v>
      </c>
      <c r="G7" s="28" t="n">
        <v>2889.173</v>
      </c>
      <c r="H7" s="28" t="n">
        <v>17.811</v>
      </c>
      <c r="I7" s="29" t="n">
        <v>7712.531</v>
      </c>
    </row>
    <row r="8" customFormat="false" ht="39.95" hidden="false" customHeight="true" outlineLevel="0" collapsed="false">
      <c r="A8" s="15" t="s">
        <v>12</v>
      </c>
      <c r="B8" s="30" t="n">
        <f aca="false">+(B6-B7)/B7*100</f>
        <v>-8.44029195514775</v>
      </c>
      <c r="C8" s="30" t="n">
        <f aca="false">+(C6-C7)/C7*100</f>
        <v>78.2303726865546</v>
      </c>
      <c r="D8" s="30" t="n">
        <f aca="false">+(D6-D7)/D7*100</f>
        <v>11.6619480169952</v>
      </c>
      <c r="E8" s="30" t="n">
        <f aca="false">+(E6-E7)/E7*100</f>
        <v>3.80088993727551</v>
      </c>
      <c r="F8" s="30" t="n">
        <f aca="false">+(F6-F7)/F7*100</f>
        <v>10.0833951086841</v>
      </c>
      <c r="G8" s="30" t="n">
        <f aca="false">+(G6-G7)/G7*100</f>
        <v>15.8741273021726</v>
      </c>
      <c r="H8" s="30" t="n">
        <f aca="false">+(H6-H7)/H7*100</f>
        <v>9.23586547639099</v>
      </c>
      <c r="I8" s="31" t="n">
        <f aca="false">+(I6-I7)/I7*100</f>
        <v>11.9969307092575</v>
      </c>
    </row>
    <row r="9" customFormat="false" ht="39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</row>
    <row r="10" customFormat="false" ht="24.9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24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24.9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24.9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</row>
    <row r="14" customFormat="false" ht="24.9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24.9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24.9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24.9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24.95" hidden="false" customHeight="true" outlineLevel="0" collapsed="false">
      <c r="A18" s="20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>
      <c r="A21" s="21"/>
    </row>
    <row r="22" customFormat="false" ht="24.95" hidden="false" customHeight="true" outlineLevel="0" collapsed="false">
      <c r="A22" s="21" t="s">
        <v>13</v>
      </c>
    </row>
    <row r="23" customFormat="false" ht="15" hidden="false" customHeight="true" outlineLevel="0" collapsed="false">
      <c r="A23" s="32" t="s">
        <v>18</v>
      </c>
      <c r="B23" s="32"/>
      <c r="C23" s="32"/>
      <c r="D23" s="32"/>
      <c r="E23" s="32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</sheetData>
  <mergeCells count="11">
    <mergeCell ref="A1:I1"/>
    <mergeCell ref="A2:I2"/>
    <mergeCell ref="A3:I3"/>
    <mergeCell ref="A4:A5"/>
    <mergeCell ref="B4:B5"/>
    <mergeCell ref="C4:C5"/>
    <mergeCell ref="D4:F4"/>
    <mergeCell ref="G4:G5"/>
    <mergeCell ref="H4:H5"/>
    <mergeCell ref="I4:I5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3.8515625" defaultRowHeight="12.75" zeroHeight="false" outlineLevelRow="0" outlineLevelCol="0"/>
  <cols>
    <col collapsed="false" customWidth="false" hidden="false" outlineLevel="0" max="4" min="1" style="33" width="13.85"/>
    <col collapsed="false" customWidth="true" hidden="false" outlineLevel="0" max="5" min="5" style="33" width="10.85"/>
    <col collapsed="false" customWidth="false" hidden="false" outlineLevel="0" max="8" min="6" style="33" width="13.85"/>
    <col collapsed="false" customWidth="true" hidden="false" outlineLevel="0" max="9" min="9" style="33" width="10.85"/>
    <col collapsed="false" customWidth="false" hidden="false" outlineLevel="0" max="257" min="10" style="33" width="13.85"/>
  </cols>
  <sheetData>
    <row r="1" s="36" customFormat="true" ht="20.1" hidden="false" customHeight="true" outlineLevel="0" collapsed="false">
      <c r="A1" s="34" t="s">
        <v>19</v>
      </c>
      <c r="B1" s="34"/>
      <c r="C1" s="34"/>
      <c r="D1" s="34"/>
      <c r="E1" s="34"/>
      <c r="F1" s="34"/>
      <c r="G1" s="34"/>
      <c r="H1" s="34"/>
      <c r="I1" s="34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</row>
    <row r="2" customFormat="false" ht="20.1" hidden="false" customHeight="true" outlineLevel="0" collapsed="false">
      <c r="A2" s="37" t="s">
        <v>20</v>
      </c>
      <c r="B2" s="37"/>
      <c r="C2" s="37"/>
      <c r="D2" s="37"/>
      <c r="E2" s="37"/>
      <c r="F2" s="37"/>
      <c r="G2" s="37"/>
      <c r="H2" s="37"/>
      <c r="I2" s="37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24.95" hidden="false" customHeight="true" outlineLevel="0" collapsed="false">
      <c r="A4" s="39" t="s">
        <v>21</v>
      </c>
      <c r="B4" s="40" t="n">
        <v>2004</v>
      </c>
      <c r="C4" s="40"/>
      <c r="D4" s="40"/>
      <c r="E4" s="40"/>
      <c r="F4" s="40" t="s">
        <v>22</v>
      </c>
      <c r="G4" s="40"/>
      <c r="H4" s="40"/>
      <c r="I4" s="40"/>
    </row>
    <row r="5" customFormat="false" ht="50.1" hidden="false" customHeight="true" outlineLevel="0" collapsed="false">
      <c r="A5" s="39"/>
      <c r="B5" s="41" t="s">
        <v>23</v>
      </c>
      <c r="C5" s="41" t="s">
        <v>24</v>
      </c>
      <c r="D5" s="41" t="s">
        <v>25</v>
      </c>
      <c r="E5" s="42" t="s">
        <v>26</v>
      </c>
      <c r="F5" s="41" t="s">
        <v>23</v>
      </c>
      <c r="G5" s="41" t="s">
        <v>24</v>
      </c>
      <c r="H5" s="41" t="s">
        <v>25</v>
      </c>
      <c r="I5" s="42" t="s">
        <v>26</v>
      </c>
    </row>
    <row r="6" customFormat="false" ht="30" hidden="false" customHeight="true" outlineLevel="0" collapsed="false">
      <c r="A6" s="43" t="s">
        <v>27</v>
      </c>
      <c r="B6" s="44" t="n">
        <v>4182.78</v>
      </c>
      <c r="C6" s="44" t="n">
        <v>4466.315</v>
      </c>
      <c r="D6" s="45" t="n">
        <v>429</v>
      </c>
      <c r="E6" s="46" t="n">
        <v>9.60523384490346</v>
      </c>
      <c r="F6" s="44" t="n">
        <v>4290</v>
      </c>
      <c r="G6" s="44" t="n">
        <v>4811</v>
      </c>
      <c r="H6" s="45" t="n">
        <v>415</v>
      </c>
      <c r="I6" s="47" t="s">
        <v>28</v>
      </c>
    </row>
    <row r="7" customFormat="false" ht="30" hidden="false" customHeight="true" outlineLevel="0" collapsed="false">
      <c r="A7" s="48" t="s">
        <v>29</v>
      </c>
      <c r="B7" s="49" t="n">
        <v>1417.364</v>
      </c>
      <c r="C7" s="49" t="n">
        <v>1513.196</v>
      </c>
      <c r="D7" s="50" t="n">
        <v>166</v>
      </c>
      <c r="E7" s="51" t="n">
        <v>10.9701585253992</v>
      </c>
      <c r="F7" s="49" t="n">
        <v>1452</v>
      </c>
      <c r="G7" s="49" t="n">
        <v>1578</v>
      </c>
      <c r="H7" s="50" t="n">
        <v>167</v>
      </c>
      <c r="I7" s="52" t="s">
        <v>28</v>
      </c>
    </row>
    <row r="8" customFormat="false" ht="30" hidden="false" customHeight="true" outlineLevel="0" collapsed="false">
      <c r="A8" s="48" t="s">
        <v>30</v>
      </c>
      <c r="B8" s="49" t="n">
        <v>22524.701</v>
      </c>
      <c r="C8" s="49" t="n">
        <v>26777.412</v>
      </c>
      <c r="D8" s="49" t="n">
        <v>1832</v>
      </c>
      <c r="E8" s="51" t="n">
        <v>6.84158723031188</v>
      </c>
      <c r="F8" s="49" t="n">
        <v>23334</v>
      </c>
      <c r="G8" s="49" t="n">
        <v>28249</v>
      </c>
      <c r="H8" s="49" t="n">
        <v>1802</v>
      </c>
      <c r="I8" s="52" t="s">
        <v>28</v>
      </c>
    </row>
    <row r="9" customFormat="false" ht="30" hidden="false" customHeight="true" outlineLevel="0" collapsed="false">
      <c r="A9" s="53" t="s">
        <v>31</v>
      </c>
      <c r="B9" s="54" t="n">
        <v>2464.733</v>
      </c>
      <c r="C9" s="54" t="n">
        <v>3029.097</v>
      </c>
      <c r="D9" s="55" t="n">
        <v>269</v>
      </c>
      <c r="E9" s="56" t="n">
        <v>8.88053436387148</v>
      </c>
      <c r="F9" s="54" t="n">
        <v>2564</v>
      </c>
      <c r="G9" s="54" t="n">
        <v>3221</v>
      </c>
      <c r="H9" s="55" t="n">
        <v>265</v>
      </c>
      <c r="I9" s="52" t="s">
        <v>28</v>
      </c>
    </row>
    <row r="10" customFormat="false" ht="30" hidden="false" customHeight="true" outlineLevel="0" collapsed="false">
      <c r="A10" s="53" t="s">
        <v>32</v>
      </c>
      <c r="B10" s="54" t="n">
        <v>6587.301</v>
      </c>
      <c r="C10" s="54" t="n">
        <v>7712.531</v>
      </c>
      <c r="D10" s="55" t="n">
        <v>790</v>
      </c>
      <c r="E10" s="56" t="n">
        <v>10.2430706599429</v>
      </c>
      <c r="F10" s="54" t="n">
        <v>6783</v>
      </c>
      <c r="G10" s="54" t="n">
        <v>8086</v>
      </c>
      <c r="H10" s="55" t="n">
        <v>777</v>
      </c>
      <c r="I10" s="57" t="n">
        <v>9.6</v>
      </c>
    </row>
    <row r="11" s="62" customFormat="true" ht="30" hidden="false" customHeight="true" outlineLevel="0" collapsed="false">
      <c r="A11" s="58" t="s">
        <v>33</v>
      </c>
      <c r="B11" s="59" t="n">
        <v>37176.878</v>
      </c>
      <c r="C11" s="59" t="n">
        <v>43498.551</v>
      </c>
      <c r="D11" s="59" t="n">
        <v>3485</v>
      </c>
      <c r="E11" s="60" t="n">
        <v>8.01176112739939</v>
      </c>
      <c r="F11" s="59" t="n">
        <v>38425</v>
      </c>
      <c r="G11" s="59" t="n">
        <v>45947</v>
      </c>
      <c r="H11" s="59" t="n">
        <v>3426</v>
      </c>
      <c r="I11" s="61" t="n">
        <v>7.5</v>
      </c>
    </row>
    <row r="12" s="62" customFormat="true" ht="30" hidden="false" customHeight="true" outlineLevel="0" collapsed="false">
      <c r="A12" s="63" t="s">
        <v>34</v>
      </c>
      <c r="B12" s="64" t="n">
        <v>644477.782</v>
      </c>
      <c r="C12" s="64" t="n">
        <v>1150398.879</v>
      </c>
      <c r="D12" s="64" t="n">
        <v>54043</v>
      </c>
      <c r="E12" s="65" t="n">
        <v>4.7</v>
      </c>
      <c r="F12" s="64" t="n">
        <v>660567</v>
      </c>
      <c r="G12" s="64" t="n">
        <v>1199066</v>
      </c>
      <c r="H12" s="64" t="n">
        <v>53807</v>
      </c>
      <c r="I12" s="66" t="n">
        <v>4.49</v>
      </c>
    </row>
    <row r="13" customFormat="false" ht="20.1" hidden="false" customHeight="true" outlineLevel="0" collapsed="false">
      <c r="A13" s="67" t="s">
        <v>35</v>
      </c>
      <c r="B13" s="67"/>
      <c r="C13" s="67"/>
      <c r="D13" s="67"/>
      <c r="E13" s="67"/>
      <c r="F13" s="67"/>
      <c r="G13" s="67"/>
      <c r="H13" s="67"/>
      <c r="I13" s="67"/>
    </row>
    <row r="14" customFormat="false" ht="18.75" hidden="false" customHeight="true" outlineLevel="0" collapsed="false">
      <c r="A14" s="68" t="s">
        <v>36</v>
      </c>
      <c r="B14" s="68"/>
      <c r="C14" s="68"/>
      <c r="D14" s="68"/>
      <c r="E14" s="68"/>
      <c r="F14" s="68"/>
      <c r="G14" s="68"/>
      <c r="H14" s="68"/>
      <c r="I14" s="68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</sheetData>
  <mergeCells count="8">
    <mergeCell ref="A1:I1"/>
    <mergeCell ref="A2:I2"/>
    <mergeCell ref="A3:I3"/>
    <mergeCell ref="A4:A5"/>
    <mergeCell ref="B4:E4"/>
    <mergeCell ref="F4:I4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2.7"/>
    <col collapsed="false" customWidth="true" hidden="false" outlineLevel="0" max="6" min="3" style="0" width="11.7"/>
    <col collapsed="false" customWidth="true" hidden="false" outlineLevel="0" max="8" min="7" style="0" width="10.7"/>
  </cols>
  <sheetData>
    <row r="1" s="70" customFormat="true" ht="36.75" hidden="false" customHeight="true" outlineLevel="0" collapsed="false">
      <c r="B1" s="3" t="s">
        <v>37</v>
      </c>
      <c r="C1" s="3"/>
      <c r="D1" s="3"/>
      <c r="E1" s="3"/>
      <c r="F1" s="3"/>
      <c r="G1" s="3"/>
    </row>
    <row r="2" s="70" customFormat="true" ht="15.75" hidden="false" customHeight="true" outlineLevel="0" collapsed="false">
      <c r="B2" s="3" t="s">
        <v>38</v>
      </c>
      <c r="C2" s="3"/>
      <c r="D2" s="3"/>
      <c r="E2" s="3"/>
      <c r="F2" s="3"/>
    </row>
    <row r="3" customFormat="false" ht="12" hidden="false" customHeight="false" outlineLevel="0" collapsed="false">
      <c r="B3" s="71"/>
      <c r="C3" s="71"/>
      <c r="D3" s="71"/>
      <c r="E3" s="71"/>
      <c r="F3" s="71"/>
      <c r="G3" s="71"/>
    </row>
    <row r="4" customFormat="false" ht="20.1" hidden="false" customHeight="true" outlineLevel="0" collapsed="false">
      <c r="B4" s="72"/>
      <c r="C4" s="73" t="s">
        <v>39</v>
      </c>
      <c r="D4" s="73"/>
      <c r="E4" s="74" t="s">
        <v>40</v>
      </c>
      <c r="F4" s="74"/>
    </row>
    <row r="5" customFormat="false" ht="21.75" hidden="false" customHeight="true" outlineLevel="0" collapsed="false">
      <c r="B5" s="72"/>
      <c r="C5" s="75" t="n">
        <v>38352</v>
      </c>
      <c r="D5" s="76" t="n">
        <v>38717</v>
      </c>
      <c r="E5" s="76" t="n">
        <v>38352</v>
      </c>
      <c r="F5" s="76" t="n">
        <v>38717</v>
      </c>
    </row>
    <row r="6" customFormat="false" ht="24.95" hidden="false" customHeight="true" outlineLevel="0" collapsed="false">
      <c r="B6" s="77" t="s">
        <v>41</v>
      </c>
      <c r="C6" s="78" t="s">
        <v>42</v>
      </c>
      <c r="D6" s="78" t="s">
        <v>42</v>
      </c>
      <c r="E6" s="78" t="n">
        <v>249</v>
      </c>
      <c r="F6" s="79" t="n">
        <v>252</v>
      </c>
    </row>
    <row r="7" customFormat="false" ht="24.95" hidden="false" customHeight="true" outlineLevel="0" collapsed="false">
      <c r="B7" s="80" t="s">
        <v>43</v>
      </c>
      <c r="C7" s="81" t="s">
        <v>42</v>
      </c>
      <c r="D7" s="81" t="s">
        <v>42</v>
      </c>
      <c r="E7" s="81" t="n">
        <v>17</v>
      </c>
      <c r="F7" s="82" t="n">
        <v>18</v>
      </c>
    </row>
    <row r="8" customFormat="false" ht="30" hidden="false" customHeight="true" outlineLevel="0" collapsed="false">
      <c r="B8" s="80" t="s">
        <v>44</v>
      </c>
      <c r="C8" s="81" t="n">
        <v>15</v>
      </c>
      <c r="D8" s="81" t="n">
        <v>14</v>
      </c>
      <c r="E8" s="81" t="n">
        <v>77</v>
      </c>
      <c r="F8" s="82" t="n">
        <v>79</v>
      </c>
    </row>
    <row r="9" customFormat="false" ht="39.95" hidden="false" customHeight="true" outlineLevel="0" collapsed="false">
      <c r="B9" s="80" t="s">
        <v>45</v>
      </c>
      <c r="C9" s="83" t="s">
        <v>42</v>
      </c>
      <c r="D9" s="83" t="s">
        <v>42</v>
      </c>
      <c r="E9" s="81" t="n">
        <v>1</v>
      </c>
      <c r="F9" s="82" t="n">
        <v>1</v>
      </c>
    </row>
    <row r="10" customFormat="false" ht="24.95" hidden="false" customHeight="true" outlineLevel="0" collapsed="false">
      <c r="B10" s="84" t="s">
        <v>11</v>
      </c>
      <c r="C10" s="85" t="n">
        <v>15</v>
      </c>
      <c r="D10" s="85" t="n">
        <v>14</v>
      </c>
      <c r="E10" s="85" t="n">
        <v>344</v>
      </c>
      <c r="F10" s="86" t="n">
        <v>349</v>
      </c>
    </row>
    <row r="11" customFormat="false" ht="9.95" hidden="false" customHeight="true" outlineLevel="0" collapsed="false">
      <c r="B11" s="87"/>
    </row>
    <row r="12" customFormat="false" ht="15" hidden="false" customHeight="true" outlineLevel="0" collapsed="false">
      <c r="B12" s="88" t="s">
        <v>46</v>
      </c>
      <c r="C12" s="88"/>
      <c r="D12" s="88"/>
      <c r="E12" s="88"/>
      <c r="F12" s="88"/>
      <c r="G12" s="88"/>
    </row>
    <row r="13" customFormat="false" ht="59.25" hidden="false" customHeight="true" outlineLevel="0" collapsed="false"/>
  </sheetData>
  <mergeCells count="7">
    <mergeCell ref="B1:G1"/>
    <mergeCell ref="B2:F2"/>
    <mergeCell ref="B3:G3"/>
    <mergeCell ref="B4:B5"/>
    <mergeCell ref="C4:D4"/>
    <mergeCell ref="E4:F4"/>
    <mergeCell ref="B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58:36Z</dcterms:created>
  <dc:creator/>
  <dc:description/>
  <dc:language>en-US</dc:language>
  <cp:lastModifiedBy>CCIAA</cp:lastModifiedBy>
  <cp:lastPrinted>2006-05-10T07:27:26Z</cp:lastPrinted>
  <dcterms:modified xsi:type="dcterms:W3CDTF">2006-05-10T07:27:48Z</dcterms:modified>
  <cp:revision>0</cp:revision>
  <dc:subject/>
  <dc:title/>
</cp:coreProperties>
</file>