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9.1" sheetId="1" state="visible" r:id="rId2"/>
    <sheet name="TAV 9.2-9.3" sheetId="2" state="visible" r:id="rId3"/>
  </sheets>
  <definedNames>
    <definedName function="false" hidden="false" localSheetId="0" name="_xlnm.Print_Area" vbProcedure="false">'TAV 9.1'!$A$1:$I$29</definedName>
    <definedName function="false" hidden="false" localSheetId="1" name="_xlnm.Print_Area" vbProcedure="false">'TAV 9.2-9.3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av. 9.1 - Movimento delle merci nel Porto di Salerno - Trimestri 2004-2005 - Tonnellate</t>
  </si>
  <si>
    <t xml:space="preserve">Trimestri</t>
  </si>
  <si>
    <t xml:space="preserve">Merci</t>
  </si>
  <si>
    <t xml:space="preserve">Sbarcate</t>
  </si>
  <si>
    <t xml:space="preserve">Imbarcate</t>
  </si>
  <si>
    <t xml:space="preserve">var%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Totale</t>
  </si>
  <si>
    <t xml:space="preserve">Fonte: Capitaneria di Porto di Salerno - Elaborazione Ufficio Programmazione e Studi CCIAA Salerno</t>
  </si>
  <si>
    <t xml:space="preserve">Tav. 9.2 - Movimento della navigazione nel Porto di Salerno - ARRIVI - AnnI 2004-2005 - Trimestri 2005 </t>
  </si>
  <si>
    <t xml:space="preserve">Anno 2004</t>
  </si>
  <si>
    <t xml:space="preserve">Anno 2005</t>
  </si>
  <si>
    <t xml:space="preserve">Var.%</t>
  </si>
  <si>
    <t xml:space="preserve">1° Trim.</t>
  </si>
  <si>
    <t xml:space="preserve">2° Trim. </t>
  </si>
  <si>
    <t xml:space="preserve">3° Trim.</t>
  </si>
  <si>
    <t xml:space="preserve">4° Trim. </t>
  </si>
  <si>
    <t xml:space="preserve">T.S.N.</t>
  </si>
  <si>
    <t xml:space="preserve">T.S.L.</t>
  </si>
  <si>
    <t xml:space="preserve">Navi </t>
  </si>
  <si>
    <t xml:space="preserve">Containers pieni</t>
  </si>
  <si>
    <t xml:space="preserve">Containers vuoti </t>
  </si>
  <si>
    <t xml:space="preserve">Merci in cont. (tonn.)</t>
  </si>
  <si>
    <t xml:space="preserve">Passeggeri </t>
  </si>
  <si>
    <t xml:space="preserve">Autovetture </t>
  </si>
  <si>
    <t xml:space="preserve">Merci (tonn.)</t>
  </si>
  <si>
    <t xml:space="preserve">Tav. 9.3 - Movimento della navigazione nel Porto di Salerno - PARTENZE - AnnI 2004-2005 - Trimestri 2005 </t>
  </si>
  <si>
    <t xml:space="preserve">Containers pieni </t>
  </si>
  <si>
    <t xml:space="preserve">Passeggeri  </t>
  </si>
  <si>
    <t xml:space="preserve">Autovet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_-;\-* #,##0.0_-;_-* \-_-;_-@_-"/>
    <numFmt numFmtId="167" formatCode="#,##0"/>
    <numFmt numFmtId="168" formatCode="#,##0.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3</xdr:row>
      <xdr:rowOff>0</xdr:rowOff>
    </xdr:from>
    <xdr:to>
      <xdr:col>7</xdr:col>
      <xdr:colOff>291600</xdr:colOff>
      <xdr:row>29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3876120"/>
          <a:ext cx="5381640" cy="30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0.71"/>
    <col collapsed="false" customWidth="true" hidden="false" outlineLevel="0" max="4" min="4" style="0" width="7.7"/>
    <col collapsed="false" customWidth="true" hidden="false" outlineLevel="0" max="6" min="5" style="1" width="10.71"/>
    <col collapsed="false" customWidth="true" hidden="false" outlineLevel="0" max="7" min="7" style="0" width="7.7"/>
    <col collapsed="false" customWidth="true" hidden="false" outlineLevel="0" max="8" min="8" style="0" width="4.99"/>
    <col collapsed="false" customWidth="true" hidden="true" outlineLevel="0" max="9" min="9" style="0" width="9.14"/>
    <col collapsed="false" customWidth="true" hidden="false" outlineLevel="0" max="18" min="18" style="0" width="11.56"/>
    <col collapsed="false" customWidth="true" hidden="false" outlineLevel="0" max="19" min="19" style="2" width="7.42"/>
  </cols>
  <sheetData>
    <row r="1" s="1" customFormat="tru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S1" s="2"/>
    </row>
    <row r="2" s="1" customFormat="true" ht="20.1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S2" s="2"/>
    </row>
    <row r="3" s="1" customFormat="true" ht="20.1" hidden="false" customHeight="true" outlineLevel="0" collapsed="false">
      <c r="A3" s="4"/>
      <c r="B3" s="4" t="s">
        <v>3</v>
      </c>
      <c r="C3" s="4"/>
      <c r="D3" s="4"/>
      <c r="E3" s="4" t="s">
        <v>4</v>
      </c>
      <c r="F3" s="4"/>
      <c r="G3" s="4"/>
      <c r="S3" s="2"/>
    </row>
    <row r="4" s="7" customFormat="true" ht="20.1" hidden="false" customHeight="true" outlineLevel="0" collapsed="false">
      <c r="A4" s="4"/>
      <c r="B4" s="5" t="n">
        <v>2004</v>
      </c>
      <c r="C4" s="6" t="n">
        <v>2005</v>
      </c>
      <c r="D4" s="4" t="s">
        <v>5</v>
      </c>
      <c r="E4" s="5" t="n">
        <v>2004</v>
      </c>
      <c r="F4" s="6" t="n">
        <v>2005</v>
      </c>
      <c r="G4" s="4" t="s">
        <v>5</v>
      </c>
      <c r="K4" s="8"/>
      <c r="L4" s="8"/>
      <c r="M4" s="8"/>
      <c r="N4" s="8"/>
      <c r="O4" s="8"/>
      <c r="P4" s="8"/>
      <c r="Q4" s="8"/>
      <c r="R4" s="8"/>
      <c r="S4" s="9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</row>
    <row r="5" customFormat="false" ht="30" hidden="false" customHeight="true" outlineLevel="0" collapsed="false">
      <c r="A5" s="10" t="s">
        <v>6</v>
      </c>
      <c r="B5" s="11" t="n">
        <v>1056543</v>
      </c>
      <c r="C5" s="11" t="n">
        <v>848606</v>
      </c>
      <c r="D5" s="12" t="n">
        <f aca="false">+(C5-B5)/B5*100</f>
        <v>-19.6808837879764</v>
      </c>
      <c r="E5" s="13" t="n">
        <v>915800</v>
      </c>
      <c r="F5" s="13" t="n">
        <v>786859</v>
      </c>
      <c r="G5" s="14" t="n">
        <f aca="false">+(F5-E5)/E5*100</f>
        <v>-14.0796025333042</v>
      </c>
      <c r="K5" s="1"/>
      <c r="L5" s="1"/>
      <c r="M5" s="1"/>
      <c r="N5" s="1"/>
      <c r="O5" s="1"/>
      <c r="P5" s="1"/>
      <c r="Q5" s="1"/>
      <c r="R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30" hidden="false" customHeight="true" outlineLevel="0" collapsed="false">
      <c r="A6" s="15" t="s">
        <v>7</v>
      </c>
      <c r="B6" s="16" t="n">
        <v>903587</v>
      </c>
      <c r="C6" s="16" t="n">
        <v>953181</v>
      </c>
      <c r="D6" s="17" t="n">
        <f aca="false">+(C6-B6)/B6*100</f>
        <v>5.4885694459969</v>
      </c>
      <c r="E6" s="18" t="n">
        <v>664625</v>
      </c>
      <c r="F6" s="18" t="n">
        <v>895319</v>
      </c>
      <c r="G6" s="19" t="n">
        <f aca="false">+(F6-E6)/E6*100</f>
        <v>34.7104006018432</v>
      </c>
      <c r="K6" s="1"/>
      <c r="L6" s="1"/>
      <c r="M6" s="1"/>
      <c r="N6" s="20"/>
      <c r="O6" s="1"/>
      <c r="P6" s="1"/>
      <c r="Q6" s="1"/>
      <c r="R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30" hidden="false" customHeight="true" outlineLevel="0" collapsed="false">
      <c r="A7" s="15" t="s">
        <v>8</v>
      </c>
      <c r="B7" s="16" t="n">
        <v>830058</v>
      </c>
      <c r="C7" s="16" t="n">
        <v>796553</v>
      </c>
      <c r="D7" s="17" t="n">
        <f aca="false">+(C7-B7)/B7*100</f>
        <v>-4.03646492172836</v>
      </c>
      <c r="E7" s="18" t="n">
        <v>820815</v>
      </c>
      <c r="F7" s="18" t="n">
        <v>907078</v>
      </c>
      <c r="G7" s="19" t="n">
        <f aca="false">+(F7-E7)/E7*100</f>
        <v>10.5094326979892</v>
      </c>
      <c r="K7" s="1"/>
      <c r="L7" s="1"/>
      <c r="M7" s="1"/>
      <c r="N7" s="1"/>
      <c r="O7" s="1"/>
      <c r="P7" s="1"/>
      <c r="Q7" s="1"/>
      <c r="R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30" hidden="false" customHeight="true" outlineLevel="0" collapsed="false">
      <c r="A8" s="15" t="s">
        <v>9</v>
      </c>
      <c r="B8" s="16" t="n">
        <v>876347</v>
      </c>
      <c r="C8" s="16" t="n">
        <v>882711</v>
      </c>
      <c r="D8" s="17" t="n">
        <f aca="false">+(C8-B8)/B8*100</f>
        <v>0.726196358291864</v>
      </c>
      <c r="E8" s="18" t="n">
        <v>850325</v>
      </c>
      <c r="F8" s="18" t="n">
        <v>835602</v>
      </c>
      <c r="G8" s="19" t="n">
        <f aca="false">+(F8-E8)/E8*100</f>
        <v>-1.73145561991003</v>
      </c>
      <c r="K8" s="1"/>
      <c r="L8" s="1"/>
      <c r="M8" s="1"/>
      <c r="N8" s="1"/>
      <c r="O8" s="1"/>
      <c r="P8" s="1"/>
      <c r="Q8" s="1"/>
      <c r="R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s="25" customFormat="true" ht="30" hidden="false" customHeight="true" outlineLevel="0" collapsed="false">
      <c r="A9" s="21" t="s">
        <v>10</v>
      </c>
      <c r="B9" s="22" t="n">
        <f aca="false">SUM(B5:B8)</f>
        <v>3666535</v>
      </c>
      <c r="C9" s="22" t="n">
        <f aca="false">SUM(C5:C8)</f>
        <v>3481051</v>
      </c>
      <c r="D9" s="23" t="n">
        <f aca="false">+(C9-B9)/B9*100</f>
        <v>-5.05883620366368</v>
      </c>
      <c r="E9" s="22" t="n">
        <f aca="false">SUM(E5:E8)</f>
        <v>3251565</v>
      </c>
      <c r="F9" s="22" t="n">
        <f aca="false">SUM(F5:F8)</f>
        <v>3424858</v>
      </c>
      <c r="G9" s="24" t="n">
        <f aca="false">+(F9-E9)/E9*100</f>
        <v>5.32952593597237</v>
      </c>
      <c r="K9" s="26"/>
      <c r="L9" s="26"/>
      <c r="M9" s="26"/>
      <c r="N9" s="26"/>
      <c r="O9" s="26"/>
      <c r="P9" s="26"/>
      <c r="Q9" s="26"/>
      <c r="R9" s="26"/>
      <c r="S9" s="27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</row>
    <row r="10" s="25" customFormat="true" ht="24.95" hidden="false" customHeight="true" outlineLevel="0" collapsed="false">
      <c r="A10" s="28" t="s">
        <v>11</v>
      </c>
      <c r="B10" s="29"/>
      <c r="C10" s="29"/>
      <c r="D10" s="17"/>
      <c r="E10" s="29"/>
      <c r="F10" s="29"/>
      <c r="G10" s="17"/>
      <c r="K10" s="26"/>
      <c r="L10" s="26"/>
      <c r="M10" s="26"/>
      <c r="N10" s="26"/>
      <c r="O10" s="26"/>
      <c r="P10" s="26"/>
      <c r="Q10" s="26"/>
      <c r="R10" s="26"/>
      <c r="S10" s="27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</row>
    <row r="11" s="25" customFormat="true" ht="15" hidden="false" customHeight="true" outlineLevel="0" collapsed="false">
      <c r="A11" s="30"/>
      <c r="B11" s="29"/>
      <c r="C11" s="29"/>
      <c r="D11" s="17"/>
      <c r="E11" s="29"/>
      <c r="F11" s="29"/>
      <c r="G11" s="17"/>
      <c r="K11" s="26"/>
      <c r="L11" s="26"/>
      <c r="M11" s="26"/>
      <c r="N11" s="26"/>
      <c r="O11" s="26"/>
      <c r="P11" s="26"/>
      <c r="Q11" s="26"/>
      <c r="R11" s="26"/>
      <c r="S11" s="27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</row>
    <row r="12" customFormat="false" ht="15" hidden="false" customHeight="true" outlineLevel="0" collapsed="false">
      <c r="K12" s="1"/>
      <c r="L12" s="1"/>
      <c r="M12" s="1"/>
      <c r="N12" s="1"/>
      <c r="O12" s="1"/>
      <c r="P12" s="1"/>
      <c r="Q12" s="1"/>
      <c r="R12" s="1" t="n">
        <v>133233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customFormat="false" ht="15" hidden="false" customHeight="true" outlineLevel="0" collapsed="false">
      <c r="K13" s="1"/>
      <c r="L13" s="1"/>
      <c r="M13" s="1"/>
      <c r="N13" s="1"/>
      <c r="O13" s="1"/>
      <c r="P13" s="1"/>
      <c r="Q13" s="1"/>
      <c r="R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15" hidden="false" customHeight="true" outlineLevel="0" collapsed="false">
      <c r="K14" s="1"/>
      <c r="L14" s="1"/>
      <c r="M14" s="1"/>
      <c r="N14" s="1"/>
      <c r="O14" s="1"/>
      <c r="P14" s="1"/>
      <c r="Q14" s="1"/>
      <c r="R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</row>
    <row r="15" customFormat="false" ht="15" hidden="false" customHeight="true" outlineLevel="0" collapsed="false">
      <c r="K15" s="1"/>
      <c r="L15" s="1"/>
      <c r="M15" s="1"/>
      <c r="N15" s="1"/>
      <c r="O15" s="1"/>
      <c r="P15" s="1"/>
      <c r="Q15" s="1"/>
      <c r="R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5" hidden="false" customHeight="true" outlineLevel="0" collapsed="false">
      <c r="B28" s="32"/>
      <c r="C28" s="32"/>
      <c r="D28" s="32"/>
      <c r="E28" s="32"/>
      <c r="F28" s="32"/>
      <c r="G28" s="32"/>
      <c r="H28" s="32"/>
    </row>
    <row r="29" customFormat="false" ht="15" hidden="false" customHeight="true" outlineLevel="0" collapsed="false">
      <c r="F29" s="0"/>
    </row>
    <row r="30" customFormat="false" ht="12.75" hidden="false" customHeight="false" outlineLevel="0" collapsed="false">
      <c r="F30" s="0"/>
    </row>
    <row r="31" customFormat="false" ht="12.75" hidden="false" customHeight="false" outlineLevel="0" collapsed="false">
      <c r="F31" s="0"/>
    </row>
    <row r="32" customFormat="false" ht="12.75" hidden="false" customHeight="false" outlineLevel="0" collapsed="false">
      <c r="F32" s="0"/>
    </row>
  </sheetData>
  <mergeCells count="6">
    <mergeCell ref="A1:H1"/>
    <mergeCell ref="A2:A4"/>
    <mergeCell ref="B2:G2"/>
    <mergeCell ref="B3:D3"/>
    <mergeCell ref="E3:G3"/>
    <mergeCell ref="A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8.7"/>
    <col collapsed="false" customWidth="true" hidden="false" outlineLevel="0" max="2" min="2" style="34" width="11.28"/>
    <col collapsed="false" customWidth="true" hidden="false" outlineLevel="0" max="6" min="3" style="35" width="11.28"/>
    <col collapsed="false" customWidth="true" hidden="false" outlineLevel="0" max="7" min="7" style="34" width="11.28"/>
    <col collapsed="false" customWidth="true" hidden="false" outlineLevel="0" max="8" min="8" style="2" width="7.7"/>
    <col collapsed="false" customWidth="true" hidden="true" outlineLevel="0" max="9" min="9" style="35" width="0.41"/>
    <col collapsed="false" customWidth="true" hidden="false" outlineLevel="0" max="13" min="10" style="35" width="12.28"/>
    <col collapsed="false" customWidth="true" hidden="false" outlineLevel="0" max="21" min="21" style="0" width="11.56"/>
    <col collapsed="false" customWidth="true" hidden="false" outlineLevel="0" max="22" min="22" style="2" width="7.42"/>
  </cols>
  <sheetData>
    <row r="1" customFormat="false" ht="30" hidden="false" customHeight="true" outlineLevel="0" collapsed="false">
      <c r="A1" s="36" t="s">
        <v>12</v>
      </c>
    </row>
    <row r="2" customFormat="false" ht="30" hidden="false" customHeight="true" outlineLevel="0" collapsed="false">
      <c r="A2" s="37"/>
      <c r="B2" s="38" t="s">
        <v>13</v>
      </c>
      <c r="C2" s="4" t="s">
        <v>14</v>
      </c>
      <c r="D2" s="4"/>
      <c r="E2" s="4"/>
      <c r="F2" s="4"/>
      <c r="G2" s="4"/>
      <c r="H2" s="39" t="s">
        <v>15</v>
      </c>
    </row>
    <row r="3" customFormat="false" ht="30" hidden="false" customHeight="true" outlineLevel="0" collapsed="false">
      <c r="A3" s="40"/>
      <c r="B3" s="5"/>
      <c r="C3" s="41" t="s">
        <v>16</v>
      </c>
      <c r="D3" s="41" t="s">
        <v>17</v>
      </c>
      <c r="E3" s="41" t="s">
        <v>18</v>
      </c>
      <c r="F3" s="41" t="s">
        <v>19</v>
      </c>
      <c r="G3" s="4" t="s">
        <v>10</v>
      </c>
      <c r="H3" s="42"/>
    </row>
    <row r="4" customFormat="false" ht="24.95" hidden="false" customHeight="true" outlineLevel="0" collapsed="false">
      <c r="A4" s="43" t="s">
        <v>20</v>
      </c>
      <c r="B4" s="44" t="n">
        <v>17520083</v>
      </c>
      <c r="C4" s="45" t="n">
        <v>3666904</v>
      </c>
      <c r="D4" s="45" t="n">
        <v>3848811</v>
      </c>
      <c r="E4" s="45" t="n">
        <v>3859590</v>
      </c>
      <c r="F4" s="45" t="n">
        <v>3964510</v>
      </c>
      <c r="G4" s="44" t="n">
        <f aca="false">C4+D4+E4+F4</f>
        <v>15339815</v>
      </c>
      <c r="H4" s="46" t="n">
        <f aca="false">+(G4-B4)/B4*100</f>
        <v>-12.4443931001925</v>
      </c>
    </row>
    <row r="5" customFormat="false" ht="24.95" hidden="false" customHeight="true" outlineLevel="0" collapsed="false">
      <c r="A5" s="43" t="s">
        <v>21</v>
      </c>
      <c r="B5" s="44" t="n">
        <v>47927671</v>
      </c>
      <c r="C5" s="45" t="n">
        <v>9766021</v>
      </c>
      <c r="D5" s="45" t="n">
        <v>9893622</v>
      </c>
      <c r="E5" s="45" t="n">
        <v>9890665</v>
      </c>
      <c r="F5" s="45" t="n">
        <v>10267321</v>
      </c>
      <c r="G5" s="44" t="n">
        <f aca="false">C5+D5+E5+F5</f>
        <v>39817629</v>
      </c>
      <c r="H5" s="46" t="n">
        <f aca="false">+(G5-B5)/B5*100</f>
        <v>-16.921418943975</v>
      </c>
    </row>
    <row r="6" customFormat="false" ht="24.95" hidden="false" customHeight="true" outlineLevel="0" collapsed="false">
      <c r="A6" s="43" t="s">
        <v>22</v>
      </c>
      <c r="B6" s="44" t="n">
        <v>2489</v>
      </c>
      <c r="C6" s="45" t="n">
        <v>529</v>
      </c>
      <c r="D6" s="45" t="n">
        <v>558</v>
      </c>
      <c r="E6" s="45" t="n">
        <v>540</v>
      </c>
      <c r="F6" s="45" t="n">
        <v>524</v>
      </c>
      <c r="G6" s="44" t="n">
        <f aca="false">C6+D6+E6+F6</f>
        <v>2151</v>
      </c>
      <c r="H6" s="46" t="n">
        <f aca="false">+(G6-B6)/B6*100</f>
        <v>-13.5797509039775</v>
      </c>
    </row>
    <row r="7" customFormat="false" ht="24.95" hidden="false" customHeight="true" outlineLevel="0" collapsed="false">
      <c r="A7" s="47" t="s">
        <v>23</v>
      </c>
      <c r="B7" s="44" t="n">
        <v>62913</v>
      </c>
      <c r="C7" s="45" t="n">
        <v>14412</v>
      </c>
      <c r="D7" s="45" t="n">
        <v>14814</v>
      </c>
      <c r="E7" s="45" t="n">
        <v>16666</v>
      </c>
      <c r="F7" s="45" t="n">
        <v>15688</v>
      </c>
      <c r="G7" s="44" t="n">
        <f aca="false">C7+D7+E7+F7</f>
        <v>61580</v>
      </c>
      <c r="H7" s="46" t="n">
        <f aca="false">+(G7-B7)/B7*100</f>
        <v>-2.11879897636419</v>
      </c>
    </row>
    <row r="8" customFormat="false" ht="24.95" hidden="false" customHeight="true" outlineLevel="0" collapsed="false">
      <c r="A8" s="47" t="s">
        <v>24</v>
      </c>
      <c r="B8" s="44" t="n">
        <v>73194</v>
      </c>
      <c r="C8" s="45" t="n">
        <v>13178</v>
      </c>
      <c r="D8" s="45" t="n">
        <v>17679</v>
      </c>
      <c r="E8" s="45" t="n">
        <v>17123</v>
      </c>
      <c r="F8" s="45" t="n">
        <v>15756</v>
      </c>
      <c r="G8" s="44" t="n">
        <f aca="false">C8+D8+E8+F8</f>
        <v>63736</v>
      </c>
      <c r="H8" s="46" t="n">
        <f aca="false">+(G8-B8)/B8*100</f>
        <v>-12.9218241932399</v>
      </c>
    </row>
    <row r="9" customFormat="false" ht="24.95" hidden="false" customHeight="true" outlineLevel="0" collapsed="false">
      <c r="A9" s="47" t="s">
        <v>25</v>
      </c>
      <c r="B9" s="44" t="n">
        <v>1191485</v>
      </c>
      <c r="C9" s="45" t="n">
        <v>293808</v>
      </c>
      <c r="D9" s="45" t="n">
        <v>321163</v>
      </c>
      <c r="E9" s="45" t="n">
        <v>331703</v>
      </c>
      <c r="F9" s="45" t="n">
        <v>319486</v>
      </c>
      <c r="G9" s="44" t="n">
        <f aca="false">C9+D9+E9+F9</f>
        <v>1266160</v>
      </c>
      <c r="H9" s="46" t="n">
        <f aca="false">+(G9-B9)/B9*100</f>
        <v>6.26738901454907</v>
      </c>
    </row>
    <row r="10" customFormat="false" ht="24.95" hidden="false" customHeight="true" outlineLevel="0" collapsed="false">
      <c r="A10" s="43" t="s">
        <v>26</v>
      </c>
      <c r="B10" s="44" t="n">
        <v>96345</v>
      </c>
      <c r="C10" s="45" t="n">
        <v>10581</v>
      </c>
      <c r="D10" s="45" t="n">
        <v>13189</v>
      </c>
      <c r="E10" s="45" t="n">
        <v>34925</v>
      </c>
      <c r="F10" s="45" t="n">
        <v>11650</v>
      </c>
      <c r="G10" s="44" t="n">
        <f aca="false">C10+D10+E10+F10</f>
        <v>70345</v>
      </c>
      <c r="H10" s="46" t="n">
        <f aca="false">+(G10-B10)/B10*100</f>
        <v>-26.9863511339457</v>
      </c>
    </row>
    <row r="11" customFormat="false" ht="24.95" hidden="false" customHeight="true" outlineLevel="0" collapsed="false">
      <c r="A11" s="43" t="s">
        <v>27</v>
      </c>
      <c r="B11" s="44" t="n">
        <v>119095</v>
      </c>
      <c r="C11" s="45" t="n">
        <v>32003</v>
      </c>
      <c r="D11" s="45" t="n">
        <v>23349</v>
      </c>
      <c r="E11" s="45" t="n">
        <v>21666</v>
      </c>
      <c r="F11" s="45" t="n">
        <v>19590</v>
      </c>
      <c r="G11" s="44" t="n">
        <f aca="false">C11+D11+E11+F11</f>
        <v>96608</v>
      </c>
      <c r="H11" s="46" t="n">
        <f aca="false">+(G11-B11)/B11*100</f>
        <v>-18.8815651370754</v>
      </c>
    </row>
    <row r="12" customFormat="false" ht="24.95" hidden="false" customHeight="true" outlineLevel="0" collapsed="false">
      <c r="A12" s="48" t="s">
        <v>28</v>
      </c>
      <c r="B12" s="49" t="n">
        <v>3666535</v>
      </c>
      <c r="C12" s="50" t="n">
        <v>848606</v>
      </c>
      <c r="D12" s="50" t="n">
        <v>953181</v>
      </c>
      <c r="E12" s="50" t="n">
        <v>796553</v>
      </c>
      <c r="F12" s="50" t="n">
        <v>882711</v>
      </c>
      <c r="G12" s="49" t="n">
        <f aca="false">C12+D12+E12+F12</f>
        <v>3481051</v>
      </c>
      <c r="H12" s="51" t="n">
        <f aca="false">+(G12-B12)/B12*100</f>
        <v>-5.05883620366368</v>
      </c>
    </row>
    <row r="13" customFormat="false" ht="24.95" hidden="false" customHeight="true" outlineLevel="0" collapsed="false">
      <c r="A13" s="32" t="s">
        <v>11</v>
      </c>
      <c r="B13" s="44"/>
      <c r="C13" s="45"/>
      <c r="D13" s="45"/>
      <c r="E13" s="45"/>
      <c r="F13" s="45"/>
      <c r="G13" s="44"/>
      <c r="H13" s="52"/>
    </row>
    <row r="14" customFormat="false" ht="33.75" hidden="false" customHeight="true" outlineLevel="0" collapsed="false">
      <c r="A14" s="32"/>
      <c r="B14" s="44"/>
      <c r="C14" s="45"/>
      <c r="D14" s="45"/>
      <c r="E14" s="45"/>
      <c r="F14" s="45"/>
      <c r="G14" s="44"/>
      <c r="H14" s="52"/>
    </row>
    <row r="15" customFormat="false" ht="24.95" hidden="false" customHeight="true" outlineLevel="0" collapsed="false">
      <c r="A15" s="36" t="s">
        <v>29</v>
      </c>
    </row>
    <row r="16" customFormat="false" ht="24.95" hidden="false" customHeight="true" outlineLevel="0" collapsed="false">
      <c r="A16" s="37"/>
      <c r="B16" s="38" t="s">
        <v>13</v>
      </c>
      <c r="C16" s="53" t="s">
        <v>14</v>
      </c>
      <c r="D16" s="53"/>
      <c r="E16" s="53"/>
      <c r="F16" s="53"/>
      <c r="G16" s="53"/>
      <c r="H16" s="39" t="s">
        <v>15</v>
      </c>
    </row>
    <row r="17" customFormat="false" ht="33.75" hidden="false" customHeight="true" outlineLevel="0" collapsed="false">
      <c r="A17" s="40"/>
      <c r="B17" s="5"/>
      <c r="C17" s="54" t="s">
        <v>16</v>
      </c>
      <c r="D17" s="41" t="s">
        <v>17</v>
      </c>
      <c r="E17" s="41" t="s">
        <v>18</v>
      </c>
      <c r="F17" s="41" t="s">
        <v>19</v>
      </c>
      <c r="G17" s="55" t="s">
        <v>10</v>
      </c>
      <c r="H17" s="42"/>
    </row>
    <row r="18" customFormat="false" ht="24.95" hidden="false" customHeight="true" outlineLevel="0" collapsed="false">
      <c r="A18" s="43" t="s">
        <v>20</v>
      </c>
      <c r="B18" s="44" t="n">
        <v>17321514</v>
      </c>
      <c r="C18" s="45" t="n">
        <v>3689390</v>
      </c>
      <c r="D18" s="45" t="n">
        <v>3815297</v>
      </c>
      <c r="E18" s="45" t="n">
        <v>3843594</v>
      </c>
      <c r="F18" s="45" t="n">
        <v>3913905</v>
      </c>
      <c r="G18" s="44" t="n">
        <f aca="false">C18+D18+E18+F18</f>
        <v>15262186</v>
      </c>
      <c r="H18" s="46" t="n">
        <f aca="false">+(G18-B18)/B18*100</f>
        <v>-11.8888452822311</v>
      </c>
    </row>
    <row r="19" customFormat="false" ht="24.95" hidden="false" customHeight="true" outlineLevel="0" collapsed="false">
      <c r="A19" s="43" t="s">
        <v>21</v>
      </c>
      <c r="B19" s="44" t="n">
        <v>47327891</v>
      </c>
      <c r="C19" s="45" t="n">
        <v>9797268</v>
      </c>
      <c r="D19" s="45" t="n">
        <v>9835512</v>
      </c>
      <c r="E19" s="45" t="n">
        <v>9859903</v>
      </c>
      <c r="F19" s="45" t="n">
        <v>10133948</v>
      </c>
      <c r="G19" s="44" t="n">
        <f aca="false">C19+D19+E19+F19</f>
        <v>39626631</v>
      </c>
      <c r="H19" s="46" t="n">
        <f aca="false">+(G19-B19)/B19*100</f>
        <v>-16.2721385577904</v>
      </c>
    </row>
    <row r="20" customFormat="false" ht="24.95" hidden="false" customHeight="true" outlineLevel="0" collapsed="false">
      <c r="A20" s="43" t="s">
        <v>22</v>
      </c>
      <c r="B20" s="44" t="n">
        <v>2464</v>
      </c>
      <c r="C20" s="45" t="n">
        <v>530</v>
      </c>
      <c r="D20" s="45" t="n">
        <v>553</v>
      </c>
      <c r="E20" s="45" t="n">
        <v>538</v>
      </c>
      <c r="F20" s="45" t="n">
        <v>536</v>
      </c>
      <c r="G20" s="44" t="n">
        <f aca="false">C20+D20+E20+F20</f>
        <v>2157</v>
      </c>
      <c r="H20" s="46" t="n">
        <f aca="false">+(G20-B20)/B20*100</f>
        <v>-12.4594155844156</v>
      </c>
    </row>
    <row r="21" customFormat="false" ht="24.95" hidden="false" customHeight="true" outlineLevel="0" collapsed="false">
      <c r="A21" s="47" t="s">
        <v>30</v>
      </c>
      <c r="B21" s="44" t="n">
        <v>123615</v>
      </c>
      <c r="C21" s="45" t="n">
        <v>28313</v>
      </c>
      <c r="D21" s="45" t="n">
        <v>28538</v>
      </c>
      <c r="E21" s="45" t="n">
        <v>32998</v>
      </c>
      <c r="F21" s="45" t="n">
        <v>30353</v>
      </c>
      <c r="G21" s="44" t="n">
        <f aca="false">C21+D21+E21+F21</f>
        <v>120202</v>
      </c>
      <c r="H21" s="46" t="n">
        <f aca="false">+(G21-B21)/B21*100</f>
        <v>-2.76099178902237</v>
      </c>
    </row>
    <row r="22" customFormat="false" ht="24.95" hidden="false" customHeight="true" outlineLevel="0" collapsed="false">
      <c r="A22" s="47" t="s">
        <v>24</v>
      </c>
      <c r="B22" s="44" t="n">
        <v>6529</v>
      </c>
      <c r="C22" s="45" t="n">
        <v>1925</v>
      </c>
      <c r="D22" s="45" t="n">
        <v>2055</v>
      </c>
      <c r="E22" s="45" t="n">
        <v>2508</v>
      </c>
      <c r="F22" s="45" t="n">
        <v>1388</v>
      </c>
      <c r="G22" s="44" t="n">
        <f aca="false">C22+D22+E22+F22</f>
        <v>7876</v>
      </c>
      <c r="H22" s="46" t="n">
        <f aca="false">+(G22-B22)/B22*100</f>
        <v>20.6310307857252</v>
      </c>
    </row>
    <row r="23" customFormat="false" ht="24.95" hidden="false" customHeight="true" outlineLevel="0" collapsed="false">
      <c r="A23" s="47" t="s">
        <v>25</v>
      </c>
      <c r="B23" s="44" t="n">
        <v>2349389</v>
      </c>
      <c r="C23" s="45" t="n">
        <v>574818</v>
      </c>
      <c r="D23" s="45" t="n">
        <v>569761</v>
      </c>
      <c r="E23" s="45" t="n">
        <v>656077</v>
      </c>
      <c r="F23" s="45" t="n">
        <v>618703</v>
      </c>
      <c r="G23" s="44" t="n">
        <f aca="false">C23+D23+E23+F23</f>
        <v>2419359</v>
      </c>
      <c r="H23" s="46" t="n">
        <f aca="false">+(G23-B23)/B23*100</f>
        <v>2.9782211460086</v>
      </c>
    </row>
    <row r="24" customFormat="false" ht="24.95" hidden="false" customHeight="true" outlineLevel="0" collapsed="false">
      <c r="A24" s="43" t="s">
        <v>31</v>
      </c>
      <c r="B24" s="44" t="n">
        <v>55211</v>
      </c>
      <c r="C24" s="45" t="n">
        <v>7806</v>
      </c>
      <c r="D24" s="45" t="n">
        <v>7673</v>
      </c>
      <c r="E24" s="45" t="n">
        <v>15801</v>
      </c>
      <c r="F24" s="45" t="n">
        <v>6610</v>
      </c>
      <c r="G24" s="44" t="n">
        <f aca="false">C24+D24+E24+F24</f>
        <v>37890</v>
      </c>
      <c r="H24" s="46" t="n">
        <f aca="false">+(G24-B24)/B24*100</f>
        <v>-31.3723714477188</v>
      </c>
    </row>
    <row r="25" customFormat="false" ht="24.95" hidden="false" customHeight="true" outlineLevel="0" collapsed="false">
      <c r="A25" s="43" t="s">
        <v>32</v>
      </c>
      <c r="B25" s="44" t="n">
        <v>205984</v>
      </c>
      <c r="C25" s="45" t="n">
        <v>41081</v>
      </c>
      <c r="D25" s="45" t="n">
        <v>44910</v>
      </c>
      <c r="E25" s="45" t="n">
        <v>56664</v>
      </c>
      <c r="F25" s="45" t="n">
        <v>48914</v>
      </c>
      <c r="G25" s="44" t="n">
        <f aca="false">C25+D25+E25+F25</f>
        <v>191569</v>
      </c>
      <c r="H25" s="46" t="n">
        <f aca="false">+(G25-B25)/B25*100</f>
        <v>-6.99811635855212</v>
      </c>
    </row>
    <row r="26" customFormat="false" ht="24.95" hidden="false" customHeight="true" outlineLevel="0" collapsed="false">
      <c r="A26" s="48" t="s">
        <v>28</v>
      </c>
      <c r="B26" s="49" t="n">
        <v>3251565</v>
      </c>
      <c r="C26" s="50" t="n">
        <v>786859</v>
      </c>
      <c r="D26" s="50" t="n">
        <v>895319</v>
      </c>
      <c r="E26" s="50" t="n">
        <v>907078</v>
      </c>
      <c r="F26" s="50" t="n">
        <v>835602</v>
      </c>
      <c r="G26" s="49" t="n">
        <f aca="false">C26+D26+E26+F26</f>
        <v>3424858</v>
      </c>
      <c r="H26" s="51" t="n">
        <f aca="false">+(G26-B26)/B26*100</f>
        <v>5.32952593597237</v>
      </c>
    </row>
    <row r="27" customFormat="false" ht="15" hidden="false" customHeight="true" outlineLevel="0" collapsed="false"/>
    <row r="28" customFormat="false" ht="15" hidden="false" customHeight="true" outlineLevel="0" collapsed="false">
      <c r="A28" s="32" t="s">
        <v>11</v>
      </c>
      <c r="B28" s="32"/>
      <c r="C28" s="32"/>
      <c r="D28" s="32"/>
      <c r="E28" s="32"/>
      <c r="F28" s="32"/>
      <c r="I28" s="0"/>
      <c r="J28" s="0"/>
      <c r="K28" s="0"/>
      <c r="L28" s="0"/>
      <c r="M28" s="0"/>
      <c r="T28" s="2"/>
      <c r="V28" s="0"/>
    </row>
  </sheetData>
  <mergeCells count="2">
    <mergeCell ref="C2:G2"/>
    <mergeCell ref="C16:G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CIAA</cp:lastModifiedBy>
  <cp:lastPrinted>2006-05-10T09:38:41Z</cp:lastPrinted>
  <dcterms:modified xsi:type="dcterms:W3CDTF">2006-05-10T09:39:38Z</dcterms:modified>
  <cp:revision>0</cp:revision>
  <dc:subject/>
  <dc:title/>
</cp:coreProperties>
</file>