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"/>
  </bookViews>
  <sheets>
    <sheet name="Tav. 3.1" sheetId="1" state="visible" r:id="rId2"/>
    <sheet name="Tav. 3.2" sheetId="2" state="visible" r:id="rId3"/>
    <sheet name="Tav. 3.3" sheetId="3" state="visible" r:id="rId4"/>
    <sheet name="Tav. 3.4" sheetId="4" state="visible" r:id="rId5"/>
    <sheet name="Tav. 3.5" sheetId="5" state="visible" r:id="rId6"/>
    <sheet name="Tav. 3.6" sheetId="6" state="visible" r:id="rId7"/>
    <sheet name="Tav. 3.7" sheetId="7" state="visible" r:id="rId8"/>
    <sheet name="Tav. 3.8" sheetId="8" state="visible" r:id="rId9"/>
    <sheet name="Tav. 3.9" sheetId="9" state="visible" r:id="rId10"/>
    <sheet name="Tav. 3.10-11" sheetId="10" state="visible" r:id="rId11"/>
  </sheets>
  <definedNames>
    <definedName function="false" hidden="false" localSheetId="0" name="_xlnm.Print_Area" vbProcedure="false">'Tav. 3.1'!$A$1:$G$45</definedName>
    <definedName function="false" hidden="false" localSheetId="2" name="_xlnm.Print_Area" vbProcedure="false">'Tav. 3.3'!$A$1:$E$31</definedName>
    <definedName function="false" hidden="false" localSheetId="2" name="_xlnm.Print_Titles" vbProcedure="false">'Tav. 3.3'!$1:$5</definedName>
    <definedName function="false" hidden="false" localSheetId="3" name="_xlnm.Print_Titles" vbProcedure="false">'Tav. 3.4'!$1:$4</definedName>
    <definedName function="false" hidden="false" localSheetId="4" name="_xlnm.Print_Area" vbProcedure="false">'Tav. 3.5'!$A$1:$D$45</definedName>
    <definedName function="false" hidden="false" localSheetId="4" name="_xlnm.Print_Titles" vbProcedure="false">'Tav. 3.5'!$1:$4</definedName>
    <definedName function="false" hidden="false" localSheetId="6" name="_xlnm.Print_Area" vbProcedure="false">'Tav. 3.7'!$A$1:$L$29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36">
  <si>
    <t xml:space="preserve">Tav. 3.1 - Forze di lavoro per condizione professionale e per settori di attività economica</t>
  </si>
  <si>
    <r>
      <rPr>
        <b val="true"/>
        <sz val="10"/>
        <rFont val="Arial"/>
        <family val="2"/>
      </rPr>
      <t xml:space="preserve">Provincia di Salerno e Campania - Media annua - Anno 2005</t>
    </r>
    <r>
      <rPr>
        <sz val="10"/>
        <rFont val="Arial"/>
        <family val="2"/>
      </rPr>
      <t xml:space="preserve"> (dati in migliaia e in perc.)</t>
    </r>
  </si>
  <si>
    <t xml:space="preserve">VOCI</t>
  </si>
  <si>
    <t xml:space="preserve">SALERNO</t>
  </si>
  <si>
    <t xml:space="preserve">CAMPANIA</t>
  </si>
  <si>
    <t xml:space="preserve">var%</t>
  </si>
  <si>
    <t xml:space="preserve">Occupati dipendenti</t>
  </si>
  <si>
    <t xml:space="preserve">   - Agricoltura</t>
  </si>
  <si>
    <t xml:space="preserve">   - Industria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di cui</t>
    </r>
    <r>
      <rPr>
        <sz val="10"/>
        <rFont val="Arial"/>
        <family val="0"/>
      </rPr>
      <t xml:space="preserve"> Manifatturiera</t>
    </r>
  </si>
  <si>
    <t xml:space="preserve">   - Servizi</t>
  </si>
  <si>
    <t xml:space="preserve">Occupati indipendenti</t>
  </si>
  <si>
    <t xml:space="preserve">Totale occupati </t>
  </si>
  <si>
    <t xml:space="preserve">Totale occupati</t>
  </si>
  <si>
    <t xml:space="preserve"> - maschi</t>
  </si>
  <si>
    <t xml:space="preserve"> - femmine</t>
  </si>
  <si>
    <t xml:space="preserve">In cerca di occupazione</t>
  </si>
  <si>
    <t xml:space="preserve">Forze di lavoro</t>
  </si>
  <si>
    <t xml:space="preserve">Tasso di disoccupazione </t>
  </si>
  <si>
    <t xml:space="preserve">Tasso di attività (15-64 anni)</t>
  </si>
  <si>
    <t xml:space="preserve">Tasso di occupaz. (15-64 anni)</t>
  </si>
  <si>
    <t xml:space="preserve">Fonte: ISTAT Rilevazione delle Forze di lavoro - Elabor. Ufficio Programmazione e Studi CCIAA Salerno</t>
  </si>
  <si>
    <t xml:space="preserve">N.B.: A partire dall'anno 2004 la nuova Rilevazione Continua sulle Forze di Lavoro si caratterizza per la definizione di nuovi criteri di individuazione degli occupati e delle persone in cerca di lavoro, nonché per la profonda riorganizzazione del processo di produzione dei dati. </t>
  </si>
  <si>
    <t xml:space="preserve">I totali possono non corrispondere esattamente alla somma delle voci interessate, a causa degli </t>
  </si>
  <si>
    <t xml:space="preserve">arrotondamenti effettuati.</t>
  </si>
  <si>
    <t xml:space="preserve">Tav. 3.2 - Tassi di attività, occupazione e disoccupazione per sesso e provincia</t>
  </si>
  <si>
    <r>
      <rPr>
        <b val="true"/>
        <sz val="10"/>
        <rFont val="Arial"/>
        <family val="2"/>
      </rPr>
      <t xml:space="preserve">                Anno 2005 </t>
    </r>
    <r>
      <rPr>
        <sz val="10"/>
        <rFont val="Arial"/>
        <family val="2"/>
      </rPr>
      <t xml:space="preserve">(dati in percentuale) </t>
    </r>
  </si>
  <si>
    <t xml:space="preserve">REGIONI E PROVINCE</t>
  </si>
  <si>
    <t xml:space="preserve">Maschi</t>
  </si>
  <si>
    <t xml:space="preserve">Femmine</t>
  </si>
  <si>
    <t xml:space="preserve">Totale</t>
  </si>
  <si>
    <t xml:space="preserve">Tasso di attività 15-64 anni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ITALIA</t>
  </si>
  <si>
    <t xml:space="preserve">Tasso di occupazione 15-64 anni</t>
  </si>
  <si>
    <t xml:space="preserve">Tasso di disoccupazione</t>
  </si>
  <si>
    <t xml:space="preserve">Fonte: ISTAT - Rilevazione delle Forze di lavoro</t>
  </si>
  <si>
    <r>
      <rPr>
        <b val="true"/>
        <sz val="8"/>
        <rFont val="Arial"/>
        <family val="2"/>
      </rPr>
      <t xml:space="preserve">Tasso di attività</t>
    </r>
    <r>
      <rPr>
        <sz val="8"/>
        <rFont val="Arial"/>
        <family val="2"/>
      </rPr>
      <t xml:space="preserve">: forze lavoro/ popolazione di 15 anni ed oltre;</t>
    </r>
  </si>
  <si>
    <r>
      <rPr>
        <b val="true"/>
        <sz val="8"/>
        <rFont val="Arial"/>
        <family val="2"/>
      </rPr>
      <t xml:space="preserve">Tasso di occupazione</t>
    </r>
    <r>
      <rPr>
        <sz val="8"/>
        <rFont val="Arial"/>
        <family val="2"/>
      </rPr>
      <t xml:space="preserve">: occupati/ popolazione di 15 ed oltre;</t>
    </r>
  </si>
  <si>
    <r>
      <rPr>
        <b val="true"/>
        <sz val="8"/>
        <rFont val="Arial"/>
        <family val="2"/>
      </rPr>
      <t xml:space="preserve">Tasso di disoccupazione</t>
    </r>
    <r>
      <rPr>
        <sz val="8"/>
        <rFont val="Arial"/>
        <family val="2"/>
      </rPr>
      <t xml:space="preserve">: persone in cerca di occupazione/forze lavoro.</t>
    </r>
  </si>
  <si>
    <t xml:space="preserve">Tav. 3.3 - Popolazione di 15 anni e oltre per sesso, classe di età e provincia </t>
  </si>
  <si>
    <r>
      <rPr>
        <b val="true"/>
        <sz val="10"/>
        <rFont val="Arial"/>
        <family val="2"/>
      </rPr>
      <t xml:space="preserve">                Anno 2005 </t>
    </r>
    <r>
      <rPr>
        <sz val="10"/>
        <rFont val="Arial"/>
        <family val="2"/>
      </rPr>
      <t xml:space="preserve">(dati in migliaia) </t>
    </r>
  </si>
  <si>
    <t xml:space="preserve">15-24</t>
  </si>
  <si>
    <t xml:space="preserve">25-54</t>
  </si>
  <si>
    <t xml:space="preserve">55 e oltre</t>
  </si>
  <si>
    <t xml:space="preserve">Maschi e femmine</t>
  </si>
  <si>
    <t xml:space="preserve">Tav. 3.4 - Forze  di  lavoro per condizione lavorativa, sesso e provincia</t>
  </si>
  <si>
    <r>
      <rPr>
        <b val="true"/>
        <sz val="10"/>
        <rFont val="Arial"/>
        <family val="2"/>
      </rPr>
      <t xml:space="preserve">                Anno  2005  </t>
    </r>
    <r>
      <rPr>
        <sz val="10"/>
        <rFont val="Arial"/>
        <family val="2"/>
      </rPr>
      <t xml:space="preserve">(dati in migliaia) </t>
    </r>
  </si>
  <si>
    <t xml:space="preserve">Occupati</t>
  </si>
  <si>
    <t xml:space="preserve">Persone in cerca di occupazione</t>
  </si>
  <si>
    <t xml:space="preserve">Totale Forze di Lavoro</t>
  </si>
  <si>
    <t xml:space="preserve">Tav. 3.5 - Occupati per posizione, settore di attività economica e provincia</t>
  </si>
  <si>
    <r>
      <rPr>
        <b val="true"/>
        <sz val="10"/>
        <rFont val="Arial"/>
        <family val="2"/>
      </rPr>
      <t xml:space="preserve">                 Anno  2005  </t>
    </r>
    <r>
      <rPr>
        <sz val="10"/>
        <rFont val="Arial"/>
        <family val="2"/>
      </rPr>
      <t xml:space="preserve">(dati in migliaia) </t>
    </r>
  </si>
  <si>
    <t xml:space="preserve">Dipendenti</t>
  </si>
  <si>
    <t xml:space="preserve">Indipendenti</t>
  </si>
  <si>
    <t xml:space="preserve">Agricoltura</t>
  </si>
  <si>
    <t xml:space="preserve">[2]</t>
  </si>
  <si>
    <t xml:space="preserve">Industria </t>
  </si>
  <si>
    <t xml:space="preserve">di cui: in senso stretto</t>
  </si>
  <si>
    <t xml:space="preserve">Servizi</t>
  </si>
  <si>
    <t xml:space="preserve">TOTALE</t>
  </si>
  <si>
    <t xml:space="preserve">Tav. 3.6 - Interventi della Cassa Integrazione Guadagni - Numero di ore autorizzate</t>
  </si>
  <si>
    <r>
      <rPr>
        <b val="true"/>
        <sz val="10"/>
        <rFont val="Arial"/>
        <family val="2"/>
      </rPr>
      <t xml:space="preserve">                 Anni 2004-2005 - Var.%</t>
    </r>
    <r>
      <rPr>
        <sz val="10"/>
        <rFont val="Arial"/>
        <family val="2"/>
      </rPr>
      <t xml:space="preserve"> (Intervento ordinario e straordinario)   </t>
    </r>
    <r>
      <rPr>
        <b val="true"/>
        <sz val="10"/>
        <rFont val="Arial"/>
        <family val="2"/>
      </rPr>
      <t xml:space="preserve">                                </t>
    </r>
  </si>
  <si>
    <t xml:space="preserve">Settori economici</t>
  </si>
  <si>
    <t xml:space="preserve">Anno 2004</t>
  </si>
  <si>
    <t xml:space="preserve">Anno 2005</t>
  </si>
  <si>
    <t xml:space="preserve">var.%</t>
  </si>
  <si>
    <t xml:space="preserve">Alimentare</t>
  </si>
  <si>
    <t xml:space="preserve">Tessile</t>
  </si>
  <si>
    <t xml:space="preserve">Abbigliamento</t>
  </si>
  <si>
    <t xml:space="preserve">Calzature, pelli, cuoio</t>
  </si>
  <si>
    <t xml:space="preserve">Legno, mobili</t>
  </si>
  <si>
    <t xml:space="preserve">Metalmeccanico</t>
  </si>
  <si>
    <t xml:space="preserve">Lav. miner. non metall.</t>
  </si>
  <si>
    <t xml:space="preserve">Chimico</t>
  </si>
  <si>
    <t xml:space="preserve">Cartario e poligr.</t>
  </si>
  <si>
    <t xml:space="preserve">Varie</t>
  </si>
  <si>
    <t xml:space="preserve">TOTALE MANUFATTURIERA</t>
  </si>
  <si>
    <t xml:space="preserve">Edilizia</t>
  </si>
  <si>
    <t xml:space="preserve">Energia, gas</t>
  </si>
  <si>
    <t xml:space="preserve">TOTALE INDUSTRIA</t>
  </si>
  <si>
    <t xml:space="preserve">Trasporti</t>
  </si>
  <si>
    <t xml:space="preserve">Commercio</t>
  </si>
  <si>
    <t xml:space="preserve">TOTALE GENERALE</t>
  </si>
  <si>
    <t xml:space="preserve">Fonte: INPS Salerno - Elabor. Ufficio Programmazione e Studi CCIAA Salerno</t>
  </si>
  <si>
    <t xml:space="preserve">Periodo</t>
  </si>
  <si>
    <t xml:space="preserve">Settori di attività economica</t>
  </si>
  <si>
    <t xml:space="preserve">Indice generale</t>
  </si>
  <si>
    <t xml:space="preserve">Industria</t>
  </si>
  <si>
    <t xml:space="preserve">Servizi destinabili alla vendita</t>
  </si>
  <si>
    <t xml:space="preserve">Attività della P.A.</t>
  </si>
  <si>
    <t xml:space="preserve">Commercio pubblici esercizi e alberghi</t>
  </si>
  <si>
    <t xml:space="preserve">Trasporti comunicazioni e attività connesse</t>
  </si>
  <si>
    <t xml:space="preserve">Credito e assicurazioni</t>
  </si>
  <si>
    <t xml:space="preserve">Servizi privati alle imprese e alle famiglie</t>
  </si>
  <si>
    <t xml:space="preserve">In senso stretto </t>
  </si>
  <si>
    <t xml:space="preserve">I trim.</t>
  </si>
  <si>
    <t xml:space="preserve">II trim.</t>
  </si>
  <si>
    <t xml:space="preserve">III trim.</t>
  </si>
  <si>
    <t xml:space="preserve">IV trim.</t>
  </si>
  <si>
    <t xml:space="preserve">Fonte: ISTAT</t>
  </si>
  <si>
    <t xml:space="preserve">(a)</t>
  </si>
  <si>
    <r>
      <rPr>
        <sz val="9"/>
        <rFont val="Arial"/>
        <family val="2"/>
      </rPr>
      <t xml:space="preserve">I dati relativi alle </t>
    </r>
    <r>
      <rPr>
        <i val="true"/>
        <sz val="9"/>
        <rFont val="Arial"/>
        <family val="2"/>
      </rPr>
      <t xml:space="preserve">Attività della pubblica amministrazione</t>
    </r>
    <r>
      <rPr>
        <sz val="9"/>
        <rFont val="Arial"/>
        <family val="2"/>
      </rPr>
      <t xml:space="preserve"> riguardano i soli impiegati; essi non sono, dunque, </t>
    </r>
  </si>
  <si>
    <t xml:space="preserve">perfettamente compatibili con quelli pubblicati nella precedente base di riferimento (dicembre 1995=100) </t>
  </si>
  <si>
    <t xml:space="preserve">che includevano anche i dirigenti.</t>
  </si>
  <si>
    <t xml:space="preserve">(b)</t>
  </si>
  <si>
    <t xml:space="preserve">Il dato di luglio per l'aggregato credito e assicurazioni è stato modificato rispetto a quello pubblicato</t>
  </si>
  <si>
    <t xml:space="preserve">con il comunicato stampa del 31/07/2004. </t>
  </si>
  <si>
    <t xml:space="preserve">Tav. 3.8 - Imprese attive al 31 12 2003 con addetti, dipendenti e totali, per divisione di attività economica</t>
  </si>
  <si>
    <t xml:space="preserve">                Provincia di Salerno</t>
  </si>
  <si>
    <t xml:space="preserve">SEZIONI E DIVISIONI DI ATTIVITA'</t>
  </si>
  <si>
    <t xml:space="preserve">Imprese con addetti</t>
  </si>
  <si>
    <t xml:space="preserve">Addetti              (*)</t>
  </si>
  <si>
    <t xml:space="preserve">di cui dipendenti (*)</t>
  </si>
  <si>
    <t xml:space="preserve">CON ADDETTI</t>
  </si>
  <si>
    <t xml:space="preserve">SENZA ADDETTI</t>
  </si>
  <si>
    <t xml:space="preserve">DIPENDENTI</t>
  </si>
  <si>
    <t xml:space="preserve">Imprese</t>
  </si>
  <si>
    <t xml:space="preserve">Addetti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C</t>
  </si>
  <si>
    <t xml:space="preserve">Estrazione di minerali </t>
  </si>
  <si>
    <t xml:space="preserve">CA10</t>
  </si>
  <si>
    <t xml:space="preserve">Estraz. carbon fossile e lignite; estraz. torba </t>
  </si>
  <si>
    <t xml:space="preserve">CA11</t>
  </si>
  <si>
    <t xml:space="preserve">Estraz. petrolio greggio e gas naturale</t>
  </si>
  <si>
    <t xml:space="preserve">CA12</t>
  </si>
  <si>
    <t xml:space="preserve">Estraz. minerali di uranio e di torio </t>
  </si>
  <si>
    <t xml:space="preserve">CB13</t>
  </si>
  <si>
    <t xml:space="preserve">Estrazione di minerali metalliferi </t>
  </si>
  <si>
    <t xml:space="preserve">CB14</t>
  </si>
  <si>
    <t xml:space="preserve">Altre industrie estrattive </t>
  </si>
  <si>
    <t xml:space="preserve">D</t>
  </si>
  <si>
    <t xml:space="preserve">Attività manifatturier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 articoli vestiario; prep. pellicce</t>
  </si>
  <si>
    <t xml:space="preserve">DC19</t>
  </si>
  <si>
    <t xml:space="preserve">Prep. e concia cuoio; fabbr. artic. viaggio</t>
  </si>
  <si>
    <t xml:space="preserve">DD20</t>
  </si>
  <si>
    <t xml:space="preserve">Ind. legno, esclusi mobili; fabbr. in paglia</t>
  </si>
  <si>
    <t xml:space="preserve">DE21</t>
  </si>
  <si>
    <t xml:space="preserve">Fabbric. pasta-carta, carta e prod. di carta</t>
  </si>
  <si>
    <t xml:space="preserve">DE22</t>
  </si>
  <si>
    <t xml:space="preserve">Editoria, stampa e riprod. supp. registrati</t>
  </si>
  <si>
    <t xml:space="preserve">DF23</t>
  </si>
  <si>
    <t xml:space="preserve">Fabbric. coke, raffinerie, combust. nucleari</t>
  </si>
  <si>
    <t xml:space="preserve">DG24</t>
  </si>
  <si>
    <t xml:space="preserve">Fabbric. prodotti chimici e fibre sintetiche</t>
  </si>
  <si>
    <t xml:space="preserve">DH25</t>
  </si>
  <si>
    <t xml:space="preserve">Fabbric. artic. in gomma e mat. plastiche</t>
  </si>
  <si>
    <t xml:space="preserve">DI26</t>
  </si>
  <si>
    <t xml:space="preserve">Fabbric. prodotti lavoraz. min. non metallif.</t>
  </si>
  <si>
    <t xml:space="preserve">DJ27</t>
  </si>
  <si>
    <t xml:space="preserve">Produzione di metalli e loro leghe</t>
  </si>
  <si>
    <t xml:space="preserve">DJ28</t>
  </si>
  <si>
    <t xml:space="preserve">Fabbric. e lav. prod. metallo, escl. macchine</t>
  </si>
  <si>
    <t xml:space="preserve">DK29</t>
  </si>
  <si>
    <t xml:space="preserve">Fabbric. macchine ed appar. mecc., instal.</t>
  </si>
  <si>
    <t xml:space="preserve">DL30</t>
  </si>
  <si>
    <t xml:space="preserve">Fabbric. macchine per uff., elaboratori</t>
  </si>
  <si>
    <t xml:space="preserve">DL31</t>
  </si>
  <si>
    <t xml:space="preserve">Fabbric. di macchine ed appar. elettr. n.c.a.</t>
  </si>
  <si>
    <t xml:space="preserve">DL32</t>
  </si>
  <si>
    <t xml:space="preserve">Fabbric. appar. radiotel. e app. per comunic.</t>
  </si>
  <si>
    <t xml:space="preserve">DL33</t>
  </si>
  <si>
    <t xml:space="preserve">Fabbric. appar. medicali, precis., strum. ottici</t>
  </si>
  <si>
    <t xml:space="preserve">DM34</t>
  </si>
  <si>
    <t xml:space="preserve">Fabbric. autoveicoli, rimorchi e semirim.</t>
  </si>
  <si>
    <t xml:space="preserve">DM35</t>
  </si>
  <si>
    <t xml:space="preserve">Fabbric. di altri mezzi di trasporto</t>
  </si>
  <si>
    <t xml:space="preserve">DN36</t>
  </si>
  <si>
    <t xml:space="preserve">Fabbric. mobili; altre industrie manifatturiere</t>
  </si>
  <si>
    <t xml:space="preserve">DN37</t>
  </si>
  <si>
    <t xml:space="preserve">Recupero e preparaz. per il riciclaggio</t>
  </si>
  <si>
    <t xml:space="preserve">E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F</t>
  </si>
  <si>
    <t xml:space="preserve">Costruzioni</t>
  </si>
  <si>
    <t xml:space="preserve">G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H</t>
  </si>
  <si>
    <t xml:space="preserve">Alberghi e ristoranti</t>
  </si>
  <si>
    <t xml:space="preserve">I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Trasporti marittimi e per vie d'acqua</t>
  </si>
  <si>
    <t xml:space="preserve">I62</t>
  </si>
  <si>
    <t xml:space="preserve">Trasporti aerei</t>
  </si>
  <si>
    <t xml:space="preserve">I63</t>
  </si>
  <si>
    <t xml:space="preserve">Attività ausiliarie dei trasp.; agenzie viaggio</t>
  </si>
  <si>
    <t xml:space="preserve">I64</t>
  </si>
  <si>
    <t xml:space="preserve">Poste e telecomunicazioni</t>
  </si>
  <si>
    <t xml:space="preserve">J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K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Ricerca e sviluppo</t>
  </si>
  <si>
    <t xml:space="preserve">K74</t>
  </si>
  <si>
    <t xml:space="preserve">Altre attività professionali e imprendit.</t>
  </si>
  <si>
    <t xml:space="preserve">M</t>
  </si>
  <si>
    <t xml:space="preserve">Istruzione</t>
  </si>
  <si>
    <t xml:space="preserve">N</t>
  </si>
  <si>
    <t xml:space="preserve">Sanità e altri servizi sociali</t>
  </si>
  <si>
    <t xml:space="preserve">O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P</t>
  </si>
  <si>
    <t xml:space="preserve">Servizi domestici presso fam. e conv.</t>
  </si>
  <si>
    <t xml:space="preserve">Nc</t>
  </si>
  <si>
    <t xml:space="preserve">Imprese non classificate</t>
  </si>
  <si>
    <r>
      <rPr>
        <b val="true"/>
        <sz val="10"/>
        <rFont val="Arial"/>
        <family val="2"/>
      </rPr>
      <t xml:space="preserve">TOTALE </t>
    </r>
    <r>
      <rPr>
        <sz val="10"/>
        <rFont val="Arial"/>
        <family val="2"/>
      </rPr>
      <t xml:space="preserve">(escluso agricoltura e pesca)</t>
    </r>
  </si>
  <si>
    <t xml:space="preserve">(*) Valori medi 2003</t>
  </si>
  <si>
    <t xml:space="preserve">Fonte: Unioncamere, Elaborazione su Registro delle Imprese e REA</t>
  </si>
  <si>
    <t xml:space="preserve">Tav. 3.9 - Assunzioni previste dalle imprese nel 2005 con riferimento alle professioni</t>
  </si>
  <si>
    <t xml:space="preserve">dell'innovazione produttiva e organizzativa - Salerno, Campania e Italia</t>
  </si>
  <si>
    <t xml:space="preserve">Professioni</t>
  </si>
  <si>
    <t xml:space="preserve">Provincia di Salerno</t>
  </si>
  <si>
    <r>
      <rPr>
        <b val="true"/>
        <sz val="9"/>
        <rFont val="Arial"/>
        <family val="2"/>
      </rPr>
      <t xml:space="preserve">Campania</t>
    </r>
    <r>
      <rPr>
        <sz val="9"/>
        <rFont val="Arial"/>
        <family val="2"/>
      </rPr>
      <t xml:space="preserve"> (v.ass.)</t>
    </r>
  </si>
  <si>
    <r>
      <rPr>
        <b val="true"/>
        <sz val="9"/>
        <rFont val="Arial"/>
        <family val="2"/>
      </rPr>
      <t xml:space="preserve">Mezzogiorno</t>
    </r>
    <r>
      <rPr>
        <sz val="9"/>
        <rFont val="Arial"/>
        <family val="2"/>
      </rPr>
      <t xml:space="preserve">  (v.ass.)</t>
    </r>
  </si>
  <si>
    <r>
      <rPr>
        <b val="true"/>
        <sz val="9"/>
        <rFont val="Arial"/>
        <family val="2"/>
      </rPr>
      <t xml:space="preserve">Italia</t>
    </r>
    <r>
      <rPr>
        <sz val="9"/>
        <rFont val="Arial"/>
        <family val="2"/>
      </rPr>
      <t xml:space="preserve"> (v.ass.)</t>
    </r>
  </si>
  <si>
    <t xml:space="preserve">Totale assunzioni 2005</t>
  </si>
  <si>
    <t xml:space="preserve">Incidenza per migliaia di assunzioni complessive</t>
  </si>
  <si>
    <t xml:space="preserve">Incidenza per migliaia di assunzioni di figure High Skills</t>
  </si>
  <si>
    <t xml:space="preserve">(a) Professioni della ricerca e della progettazione</t>
  </si>
  <si>
    <t xml:space="preserve">12370  Dirigenti area ricerca e sviluppo</t>
  </si>
  <si>
    <t xml:space="preserve">21110  Fisici e astronomi</t>
  </si>
  <si>
    <t xml:space="preserve">21130  Chimici</t>
  </si>
  <si>
    <t xml:space="preserve">21310  Progettisti e analisti informatici</t>
  </si>
  <si>
    <t xml:space="preserve">21320  Programmatori informatici</t>
  </si>
  <si>
    <t xml:space="preserve">21430  Ingegneri elettrotecnici</t>
  </si>
  <si>
    <t xml:space="preserve">21440  Ingegneri elettronici e delle telecomunicazioni</t>
  </si>
  <si>
    <t xml:space="preserve">21450  Ingegneri meccanici</t>
  </si>
  <si>
    <t xml:space="preserve">21460  Ingegneri chimici</t>
  </si>
  <si>
    <t xml:space="preserve">21490  Ricercatori industriali</t>
  </si>
  <si>
    <t xml:space="preserve">31180  Disegnatori tecnici e progettisti</t>
  </si>
  <si>
    <t xml:space="preserve">34710  Disegnatori artistici e pubblicitari</t>
  </si>
  <si>
    <t xml:space="preserve">(b) Professioni per l'innovazione nel processo produttivo</t>
  </si>
  <si>
    <t xml:space="preserve">12220  Dirigenti area produzione industria manifatturiera</t>
  </si>
  <si>
    <t xml:space="preserve">12290  Dirigenti area produzione nel settore dei servizi</t>
  </si>
  <si>
    <t xml:space="preserve">12390  Dirigenti e responsabili controllo qualità</t>
  </si>
  <si>
    <t xml:space="preserve">31110  Tecnici delle scienze chimiche e fisiche</t>
  </si>
  <si>
    <t xml:space="preserve">31130  Tecnici di ingegneria elettrotecnica</t>
  </si>
  <si>
    <t xml:space="preserve">31140  Tecnici di ingegneria elettronica e delle telecomunicazioni</t>
  </si>
  <si>
    <t xml:space="preserve">31150  Tecnici di ingegneria meccanica</t>
  </si>
  <si>
    <t xml:space="preserve">31160  Tecnici di ingegneria chimica</t>
  </si>
  <si>
    <t xml:space="preserve">31191  Responsabili e tecnici produzione e controllo qualità</t>
  </si>
  <si>
    <t xml:space="preserve">31192  Tecnici della programmazione e dello sviluppo dei processi</t>
  </si>
  <si>
    <t xml:space="preserve">32110  Tecnici delle scienze biologiche e alimentari</t>
  </si>
  <si>
    <t xml:space="preserve">34160  Addetti agli acquisti</t>
  </si>
  <si>
    <t xml:space="preserve">(c) Professioni per la promozione, il marketing e la comunicazione </t>
  </si>
  <si>
    <t xml:space="preserve">12330  Dirigenti area vendite e marketing</t>
  </si>
  <si>
    <t xml:space="preserve">24192  Specialisti aziendali in promozione, marketing e vendite</t>
  </si>
  <si>
    <t xml:space="preserve">34193  Tecnici di marketing, pubblicità e pubbliche relazioni</t>
  </si>
  <si>
    <t xml:space="preserve">(d) Professioni per l'innovazione nella logistica e nella distribuzione</t>
  </si>
  <si>
    <t xml:space="preserve">12260  Dirigenti area trasporti, logistica e comunicazioni</t>
  </si>
  <si>
    <t xml:space="preserve">34192  Tecnici e responsabili commerciali e delle vendite</t>
  </si>
  <si>
    <t xml:space="preserve">34194  Tecnici e responsabili della distribuzione commerciale</t>
  </si>
  <si>
    <t xml:space="preserve">(e) Professioni per lo sviluppo delle risorse umane e la formaz. aziendale</t>
  </si>
  <si>
    <t xml:space="preserve">12320  Dirigenti area personale e relazioni industriali</t>
  </si>
  <si>
    <t xml:space="preserve">23510  Specialisti in didattica e formazione</t>
  </si>
  <si>
    <t xml:space="preserve">24120  Specialisti in selezione e gestione del personale</t>
  </si>
  <si>
    <t xml:space="preserve">33400  Istruttori tecnici e altri insegnanti specializzati</t>
  </si>
  <si>
    <t xml:space="preserve">34390  Tecnici dell'amministrazione e gestione del personale</t>
  </si>
  <si>
    <t xml:space="preserve">Tot. Professioni per l'innovazione produttiva e organizzativa ( a+b+c+d+e)</t>
  </si>
  <si>
    <t xml:space="preserve">Totale High Skill (ISCO 1+2+3)</t>
  </si>
  <si>
    <t xml:space="preserve">Fonte: Unioncamere - Ministero del Lavoro, Sistema Informativo Excelsior, 2005</t>
  </si>
  <si>
    <t xml:space="preserve">Tav. 3.10 - Numero di formati e costo della formazione per settore di attività e classe dim.</t>
  </si>
  <si>
    <t xml:space="preserve">                  Provincia di Salerno - Anno 2004</t>
  </si>
  <si>
    <t xml:space="preserve">Settore di attività</t>
  </si>
  <si>
    <t xml:space="preserve">Formati dipendenti  (N.)</t>
  </si>
  <si>
    <r>
      <rPr>
        <b val="true"/>
        <sz val="10"/>
        <rFont val="Arial"/>
        <family val="2"/>
      </rPr>
      <t xml:space="preserve">Costo totale formazione        </t>
    </r>
    <r>
      <rPr>
        <b val="true"/>
        <sz val="8"/>
        <rFont val="Arial"/>
        <family val="2"/>
      </rPr>
      <t xml:space="preserve">(migliaia di euro)</t>
    </r>
  </si>
  <si>
    <r>
      <rPr>
        <b val="true"/>
        <sz val="10"/>
        <rFont val="Arial"/>
        <family val="2"/>
      </rPr>
      <t xml:space="preserve">Fondi pubblici </t>
    </r>
    <r>
      <rPr>
        <b val="true"/>
        <sz val="8"/>
        <rFont val="Arial"/>
        <family val="2"/>
      </rPr>
      <t xml:space="preserve">(migliaia di euro)</t>
    </r>
  </si>
  <si>
    <r>
      <rPr>
        <b val="true"/>
        <sz val="10"/>
        <rFont val="Arial"/>
        <family val="2"/>
      </rPr>
      <t xml:space="preserve">Fondi propri </t>
    </r>
    <r>
      <rPr>
        <b val="true"/>
        <sz val="8"/>
        <rFont val="Arial"/>
        <family val="2"/>
      </rPr>
      <t xml:space="preserve">(migliaia di euro)</t>
    </r>
  </si>
  <si>
    <t xml:space="preserve">INDUSTRIA</t>
  </si>
  <si>
    <t xml:space="preserve">COSTRUZIONI</t>
  </si>
  <si>
    <t xml:space="preserve">COMMERCIO</t>
  </si>
  <si>
    <t xml:space="preserve">TURISMO</t>
  </si>
  <si>
    <t xml:space="preserve">SERVIZI</t>
  </si>
  <si>
    <t xml:space="preserve">1 - 9 Dipendenti</t>
  </si>
  <si>
    <t xml:space="preserve">10 - 49 Dipendenti</t>
  </si>
  <si>
    <t xml:space="preserve">&gt;= 50 Dipendenti</t>
  </si>
  <si>
    <t xml:space="preserve">Fonte: Unioncamere - Ministero del Lavoro, Sistema informativo Excelsior, 2005</t>
  </si>
  <si>
    <t xml:space="preserve">Tav. 3.11 - Numero di formati e costo della formazione per provincia - Campania e Italia </t>
  </si>
  <si>
    <t xml:space="preserve">                  Campania e Italia - Anno 2004.</t>
  </si>
  <si>
    <t xml:space="preserve">CASERTA</t>
  </si>
  <si>
    <t xml:space="preserve">BENEVENTO</t>
  </si>
  <si>
    <t xml:space="preserve">NAPOLI</t>
  </si>
  <si>
    <t xml:space="preserve">AVELLINO</t>
  </si>
  <si>
    <t xml:space="preserve">MEZZOGIOR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.0"/>
    <numFmt numFmtId="167" formatCode="[$-409]#,##0_);\(#,##0\)"/>
    <numFmt numFmtId="168" formatCode="#,##0"/>
    <numFmt numFmtId="169" formatCode="#,##0.0"/>
    <numFmt numFmtId="170" formatCode="@"/>
    <numFmt numFmtId="171" formatCode="#,##0_);\(#,##0\)"/>
    <numFmt numFmtId="172" formatCode="_-* #,##0.00_-;\-* #,##0.00_-;_-* \-??_-;_-@_-"/>
    <numFmt numFmtId="173" formatCode="_-* #,##0_-;\-* #,##0_-;_-* \-??_-;_-@_-"/>
    <numFmt numFmtId="174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name val="Arial Narrow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14480</xdr:rowOff>
    </xdr:from>
    <xdr:to>
      <xdr:col>6</xdr:col>
      <xdr:colOff>61560</xdr:colOff>
      <xdr:row>69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675720"/>
          <a:ext cx="521388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75960</xdr:rowOff>
    </xdr:from>
    <xdr:to>
      <xdr:col>5</xdr:col>
      <xdr:colOff>111240</xdr:colOff>
      <xdr:row>49</xdr:row>
      <xdr:rowOff>10512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644040" y="6184080"/>
          <a:ext cx="48315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57240</xdr:rowOff>
    </xdr:from>
    <xdr:to>
      <xdr:col>11</xdr:col>
      <xdr:colOff>312120</xdr:colOff>
      <xdr:row>2</xdr:row>
      <xdr:rowOff>114840</xdr:rowOff>
    </xdr:to>
    <xdr:sp>
      <xdr:nvSpPr>
        <xdr:cNvPr id="2" name="Text 2"/>
        <xdr:cNvSpPr/>
      </xdr:nvSpPr>
      <xdr:spPr>
        <a:xfrm>
          <a:off x="90720" y="57240"/>
          <a:ext cx="6033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v. 3.7 - Indici delle retribuzioni contrattuali orarie per settore di attività economica                       (base dicembre 2000 = 100) </a:t>
          </a:r>
          <a:r>
            <a:rPr b="0" lang="en-US" sz="1000" spc="-1" strike="noStrike">
              <a:latin typeface="Arial"/>
            </a:rPr>
            <a:t>(Variazioni percentuali tendenziali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9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4.95" hidden="false" customHeight="tru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/>
    </row>
    <row r="5" customFormat="false" ht="24.95" hidden="false" customHeight="true" outlineLevel="0" collapsed="false">
      <c r="A5" s="3"/>
      <c r="B5" s="6" t="n">
        <v>2004</v>
      </c>
      <c r="C5" s="4" t="n">
        <v>2005</v>
      </c>
      <c r="D5" s="6" t="s">
        <v>5</v>
      </c>
      <c r="E5" s="4" t="n">
        <v>2004</v>
      </c>
      <c r="F5" s="6" t="n">
        <v>2005</v>
      </c>
      <c r="G5" s="6" t="s">
        <v>5</v>
      </c>
    </row>
    <row r="6" s="11" customFormat="true" ht="15" hidden="false" customHeight="true" outlineLevel="0" collapsed="false">
      <c r="A6" s="7" t="s">
        <v>6</v>
      </c>
      <c r="B6" s="8" t="n">
        <v>246</v>
      </c>
      <c r="C6" s="9" t="n">
        <v>249</v>
      </c>
      <c r="D6" s="10" t="n">
        <f aca="false">(C6-B6)/B6*100</f>
        <v>1.21951219512195</v>
      </c>
      <c r="E6" s="8" t="n">
        <f aca="false">E7+E8+E10</f>
        <v>1252</v>
      </c>
      <c r="F6" s="9" t="n">
        <f aca="false">F7+F8+F10</f>
        <v>1239</v>
      </c>
      <c r="G6" s="10" t="n">
        <f aca="false">(F6-E6)/E6*100</f>
        <v>-1.03833865814697</v>
      </c>
    </row>
    <row r="7" s="16" customFormat="true" ht="15" hidden="false" customHeight="true" outlineLevel="0" collapsed="false">
      <c r="A7" s="12" t="s">
        <v>7</v>
      </c>
      <c r="B7" s="13" t="n">
        <v>13</v>
      </c>
      <c r="C7" s="14" t="n">
        <v>16</v>
      </c>
      <c r="D7" s="15" t="n">
        <f aca="false">(C7-B7)/B7*100</f>
        <v>23.0769230769231</v>
      </c>
      <c r="E7" s="13" t="n">
        <v>42</v>
      </c>
      <c r="F7" s="14" t="n">
        <v>42</v>
      </c>
      <c r="G7" s="15" t="n">
        <f aca="false">(F7-E7)/E7*100</f>
        <v>0</v>
      </c>
    </row>
    <row r="8" s="16" customFormat="true" ht="15" hidden="false" customHeight="true" outlineLevel="0" collapsed="false">
      <c r="A8" s="12" t="s">
        <v>8</v>
      </c>
      <c r="B8" s="13" t="n">
        <v>56</v>
      </c>
      <c r="C8" s="14" t="n">
        <v>62</v>
      </c>
      <c r="D8" s="15" t="n">
        <f aca="false">(C8-B8)/B8*100</f>
        <v>10.7142857142857</v>
      </c>
      <c r="E8" s="13" t="n">
        <v>318</v>
      </c>
      <c r="F8" s="14" t="n">
        <v>316</v>
      </c>
      <c r="G8" s="15" t="n">
        <f aca="false">(F8-E8)/E8*100</f>
        <v>-0.628930817610063</v>
      </c>
    </row>
    <row r="9" s="16" customFormat="true" ht="15" hidden="false" customHeight="true" outlineLevel="0" collapsed="false">
      <c r="A9" s="12" t="s">
        <v>9</v>
      </c>
      <c r="B9" s="13" t="n">
        <v>36</v>
      </c>
      <c r="C9" s="14" t="n">
        <v>38</v>
      </c>
      <c r="D9" s="15" t="n">
        <f aca="false">(C9-B9)/B9*100</f>
        <v>5.55555555555556</v>
      </c>
      <c r="E9" s="13" t="n">
        <v>206</v>
      </c>
      <c r="F9" s="14" t="n">
        <v>198</v>
      </c>
      <c r="G9" s="15" t="n">
        <f aca="false">(F9-E9)/E9*100</f>
        <v>-3.88349514563107</v>
      </c>
    </row>
    <row r="10" s="16" customFormat="true" ht="15" hidden="false" customHeight="true" outlineLevel="0" collapsed="false">
      <c r="A10" s="17" t="s">
        <v>10</v>
      </c>
      <c r="B10" s="13" t="n">
        <v>178</v>
      </c>
      <c r="C10" s="14" t="n">
        <v>172</v>
      </c>
      <c r="D10" s="15" t="n">
        <f aca="false">(C10-B10)/B10*100</f>
        <v>-3.37078651685393</v>
      </c>
      <c r="E10" s="13" t="n">
        <v>892</v>
      </c>
      <c r="F10" s="14" t="n">
        <v>881</v>
      </c>
      <c r="G10" s="15" t="n">
        <f aca="false">(F10-E10)/E10*100</f>
        <v>-1.23318385650224</v>
      </c>
    </row>
    <row r="11" s="11" customFormat="true" ht="15" hidden="false" customHeight="true" outlineLevel="0" collapsed="false">
      <c r="A11" s="18" t="s">
        <v>11</v>
      </c>
      <c r="B11" s="19" t="n">
        <v>112</v>
      </c>
      <c r="C11" s="9" t="n">
        <v>105</v>
      </c>
      <c r="D11" s="20" t="n">
        <f aca="false">(C11-B11)/B11*100</f>
        <v>-6.25</v>
      </c>
      <c r="E11" s="19" t="n">
        <v>510</v>
      </c>
      <c r="F11" s="9" t="n">
        <f aca="false">F12+F13+F15</f>
        <v>488</v>
      </c>
      <c r="G11" s="20" t="n">
        <f aca="false">(F11-E11)/E11*100</f>
        <v>-4.31372549019608</v>
      </c>
    </row>
    <row r="12" s="16" customFormat="true" ht="15" hidden="false" customHeight="true" outlineLevel="0" collapsed="false">
      <c r="A12" s="17" t="s">
        <v>7</v>
      </c>
      <c r="B12" s="21" t="n">
        <f aca="false">B17-B7</f>
        <v>12</v>
      </c>
      <c r="C12" s="22" t="n">
        <v>9</v>
      </c>
      <c r="D12" s="15" t="n">
        <f aca="false">(C12-B12)/B12*100</f>
        <v>-25</v>
      </c>
      <c r="E12" s="21" t="n">
        <f aca="false">E17-E7</f>
        <v>46</v>
      </c>
      <c r="F12" s="22" t="n">
        <v>41</v>
      </c>
      <c r="G12" s="15" t="n">
        <f aca="false">(F12-E12)/E12*100</f>
        <v>-10.8695652173913</v>
      </c>
    </row>
    <row r="13" s="16" customFormat="true" ht="15" hidden="false" customHeight="true" outlineLevel="0" collapsed="false">
      <c r="A13" s="17" t="s">
        <v>8</v>
      </c>
      <c r="B13" s="21" t="n">
        <f aca="false">B18-B8</f>
        <v>21</v>
      </c>
      <c r="C13" s="22" t="n">
        <v>18</v>
      </c>
      <c r="D13" s="15" t="n">
        <f aca="false">(C13-B13)/B13*100</f>
        <v>-14.2857142857143</v>
      </c>
      <c r="E13" s="21" t="n">
        <f aca="false">E18-E8</f>
        <v>104</v>
      </c>
      <c r="F13" s="22" t="n">
        <v>98</v>
      </c>
      <c r="G13" s="15" t="n">
        <f aca="false">(F13-E13)/E13*100</f>
        <v>-5.76923076923077</v>
      </c>
    </row>
    <row r="14" s="16" customFormat="true" ht="15" hidden="false" customHeight="true" outlineLevel="0" collapsed="false">
      <c r="A14" s="12" t="s">
        <v>9</v>
      </c>
      <c r="B14" s="21" t="n">
        <f aca="false">B19-B9</f>
        <v>10</v>
      </c>
      <c r="C14" s="22" t="n">
        <v>8</v>
      </c>
      <c r="D14" s="15" t="n">
        <f aca="false">(C14-B14)/B14*100</f>
        <v>-20</v>
      </c>
      <c r="E14" s="21" t="n">
        <f aca="false">E19-E9</f>
        <v>46</v>
      </c>
      <c r="F14" s="22" t="n">
        <v>40</v>
      </c>
      <c r="G14" s="15" t="n">
        <f aca="false">(F14-E14)/E14*100</f>
        <v>-13.0434782608696</v>
      </c>
    </row>
    <row r="15" s="16" customFormat="true" ht="15" hidden="false" customHeight="true" outlineLevel="0" collapsed="false">
      <c r="A15" s="17" t="s">
        <v>10</v>
      </c>
      <c r="B15" s="21" t="n">
        <f aca="false">B20-B10</f>
        <v>78</v>
      </c>
      <c r="C15" s="22" t="n">
        <v>77</v>
      </c>
      <c r="D15" s="15" t="n">
        <f aca="false">(C15-B15)/B15*100</f>
        <v>-1.28205128205128</v>
      </c>
      <c r="E15" s="21" t="n">
        <f aca="false">E20-E10</f>
        <v>359</v>
      </c>
      <c r="F15" s="22" t="n">
        <v>349</v>
      </c>
      <c r="G15" s="15" t="n">
        <f aca="false">(F15-E15)/E15*100</f>
        <v>-2.78551532033426</v>
      </c>
      <c r="H15" s="22"/>
    </row>
    <row r="16" s="11" customFormat="true" ht="15" hidden="false" customHeight="true" outlineLevel="0" collapsed="false">
      <c r="A16" s="23" t="s">
        <v>12</v>
      </c>
      <c r="B16" s="19" t="n">
        <f aca="false">B17+B18+B20</f>
        <v>358</v>
      </c>
      <c r="C16" s="9" t="n">
        <f aca="false">C17+C18+C20</f>
        <v>354</v>
      </c>
      <c r="D16" s="20" t="n">
        <f aca="false">(C16-B16)/B16*100</f>
        <v>-1.11731843575419</v>
      </c>
      <c r="E16" s="19" t="n">
        <f aca="false">E17+E18+E20</f>
        <v>1761</v>
      </c>
      <c r="F16" s="9" t="n">
        <f aca="false">F17+F18+F20</f>
        <v>1727</v>
      </c>
      <c r="G16" s="20" t="n">
        <f aca="false">(F16-E16)/E16*100</f>
        <v>-1.93072118114708</v>
      </c>
    </row>
    <row r="17" s="16" customFormat="true" ht="15" hidden="false" customHeight="true" outlineLevel="0" collapsed="false">
      <c r="A17" s="12" t="s">
        <v>7</v>
      </c>
      <c r="B17" s="13" t="n">
        <v>25</v>
      </c>
      <c r="C17" s="22" t="n">
        <v>26</v>
      </c>
      <c r="D17" s="15" t="n">
        <f aca="false">(C17-B17)/B17*100</f>
        <v>4</v>
      </c>
      <c r="E17" s="13" t="n">
        <v>88</v>
      </c>
      <c r="F17" s="22" t="n">
        <v>83</v>
      </c>
      <c r="G17" s="15" t="n">
        <f aca="false">(F17-E17)/E17*100</f>
        <v>-5.68181818181818</v>
      </c>
    </row>
    <row r="18" s="16" customFormat="true" ht="15" hidden="false" customHeight="true" outlineLevel="0" collapsed="false">
      <c r="A18" s="12" t="s">
        <v>8</v>
      </c>
      <c r="B18" s="13" t="n">
        <v>77</v>
      </c>
      <c r="C18" s="22" t="n">
        <v>80</v>
      </c>
      <c r="D18" s="15" t="n">
        <f aca="false">(C18-B18)/B18*100</f>
        <v>3.8961038961039</v>
      </c>
      <c r="E18" s="13" t="n">
        <v>422</v>
      </c>
      <c r="F18" s="22" t="n">
        <v>414</v>
      </c>
      <c r="G18" s="15" t="n">
        <f aca="false">(F18-E18)/E18*100</f>
        <v>-1.8957345971564</v>
      </c>
    </row>
    <row r="19" s="16" customFormat="true" ht="15" hidden="false" customHeight="true" outlineLevel="0" collapsed="false">
      <c r="A19" s="12" t="s">
        <v>9</v>
      </c>
      <c r="B19" s="13" t="n">
        <v>46</v>
      </c>
      <c r="C19" s="22" t="n">
        <v>46</v>
      </c>
      <c r="D19" s="15" t="n">
        <f aca="false">(C19-B19)/B19*100</f>
        <v>0</v>
      </c>
      <c r="E19" s="13" t="n">
        <v>252</v>
      </c>
      <c r="F19" s="22" t="n">
        <v>238</v>
      </c>
      <c r="G19" s="15" t="n">
        <f aca="false">(F19-E19)/E19*100</f>
        <v>-5.55555555555556</v>
      </c>
    </row>
    <row r="20" s="16" customFormat="true" ht="15" hidden="false" customHeight="true" outlineLevel="0" collapsed="false">
      <c r="A20" s="12" t="s">
        <v>10</v>
      </c>
      <c r="B20" s="13" t="n">
        <v>256</v>
      </c>
      <c r="C20" s="22" t="n">
        <v>248</v>
      </c>
      <c r="D20" s="15" t="n">
        <f aca="false">(C20-B20)/B20*100</f>
        <v>-3.125</v>
      </c>
      <c r="E20" s="13" t="n">
        <v>1251</v>
      </c>
      <c r="F20" s="22" t="n">
        <v>1230</v>
      </c>
      <c r="G20" s="15" t="n">
        <f aca="false">(F20-E20)/E20*100</f>
        <v>-1.67865707434053</v>
      </c>
    </row>
    <row r="21" s="28" customFormat="true" ht="15" hidden="false" customHeight="true" outlineLevel="0" collapsed="false">
      <c r="A21" s="24" t="s">
        <v>13</v>
      </c>
      <c r="B21" s="25" t="n">
        <v>358</v>
      </c>
      <c r="C21" s="26" t="n">
        <v>354</v>
      </c>
      <c r="D21" s="27" t="n">
        <f aca="false">(C21-B21)/B21*100</f>
        <v>-1.11731843575419</v>
      </c>
      <c r="E21" s="25" t="n">
        <v>1761</v>
      </c>
      <c r="F21" s="26" t="n">
        <v>1727</v>
      </c>
      <c r="G21" s="27" t="n">
        <f aca="false">(F21-E21)/E21*100</f>
        <v>-1.93072118114708</v>
      </c>
    </row>
    <row r="22" s="16" customFormat="true" ht="15" hidden="false" customHeight="true" outlineLevel="0" collapsed="false">
      <c r="A22" s="24" t="s">
        <v>14</v>
      </c>
      <c r="B22" s="21" t="n">
        <v>229</v>
      </c>
      <c r="C22" s="22" t="n">
        <v>231</v>
      </c>
      <c r="D22" s="15" t="n">
        <f aca="false">(C22-B22)/B22*100</f>
        <v>0.873362445414847</v>
      </c>
      <c r="E22" s="21" t="n">
        <v>1188</v>
      </c>
      <c r="F22" s="22" t="n">
        <v>1179</v>
      </c>
      <c r="G22" s="15" t="n">
        <f aca="false">(F22-E22)/E22*100</f>
        <v>-0.757575757575758</v>
      </c>
    </row>
    <row r="23" s="16" customFormat="true" ht="15" hidden="false" customHeight="true" outlineLevel="0" collapsed="false">
      <c r="A23" s="24" t="s">
        <v>15</v>
      </c>
      <c r="B23" s="21" t="n">
        <v>129</v>
      </c>
      <c r="C23" s="22" t="n">
        <v>123</v>
      </c>
      <c r="D23" s="15" t="n">
        <f aca="false">(C23-B23)/B23*100</f>
        <v>-4.65116279069768</v>
      </c>
      <c r="E23" s="21" t="n">
        <v>573</v>
      </c>
      <c r="F23" s="22" t="n">
        <v>548</v>
      </c>
      <c r="G23" s="15" t="n">
        <f aca="false">(F23-E23)/E23*100</f>
        <v>-4.3630017452007</v>
      </c>
    </row>
    <row r="24" s="11" customFormat="true" ht="15" hidden="false" customHeight="true" outlineLevel="0" collapsed="false">
      <c r="A24" s="29" t="s">
        <v>16</v>
      </c>
      <c r="B24" s="30" t="n">
        <v>48</v>
      </c>
      <c r="C24" s="31" t="n">
        <v>49</v>
      </c>
      <c r="D24" s="20" t="n">
        <f aca="false">(C24-B24)/B24*100</f>
        <v>2.08333333333333</v>
      </c>
      <c r="E24" s="30" t="n">
        <v>326</v>
      </c>
      <c r="F24" s="31" t="n">
        <v>302</v>
      </c>
      <c r="G24" s="20" t="n">
        <f aca="false">(F24-E24)/E24*100</f>
        <v>-7.36196319018405</v>
      </c>
    </row>
    <row r="25" s="16" customFormat="true" ht="15" hidden="false" customHeight="true" outlineLevel="0" collapsed="false">
      <c r="A25" s="24" t="s">
        <v>14</v>
      </c>
      <c r="B25" s="21" t="n">
        <v>23</v>
      </c>
      <c r="C25" s="22" t="n">
        <v>26</v>
      </c>
      <c r="D25" s="15" t="n">
        <f aca="false">(C25-B25)/B25*100</f>
        <v>13.0434782608696</v>
      </c>
      <c r="E25" s="21" t="n">
        <v>167</v>
      </c>
      <c r="F25" s="22" t="n">
        <v>159</v>
      </c>
      <c r="G25" s="15" t="n">
        <f aca="false">(F25-E25)/E25*100</f>
        <v>-4.79041916167665</v>
      </c>
    </row>
    <row r="26" s="16" customFormat="true" ht="15" hidden="false" customHeight="true" outlineLevel="0" collapsed="false">
      <c r="A26" s="24" t="s">
        <v>15</v>
      </c>
      <c r="B26" s="21" t="n">
        <v>25</v>
      </c>
      <c r="C26" s="22" t="n">
        <v>23</v>
      </c>
      <c r="D26" s="15" t="n">
        <f aca="false">(C26-B26)/B26*100</f>
        <v>-8</v>
      </c>
      <c r="E26" s="21" t="n">
        <v>159</v>
      </c>
      <c r="F26" s="22" t="n">
        <v>144</v>
      </c>
      <c r="G26" s="15" t="n">
        <f aca="false">(F26-E26)/E26*100</f>
        <v>-9.43396226415094</v>
      </c>
    </row>
    <row r="27" s="11" customFormat="true" ht="15" hidden="false" customHeight="true" outlineLevel="0" collapsed="false">
      <c r="A27" s="29" t="s">
        <v>17</v>
      </c>
      <c r="B27" s="18" t="n">
        <v>406</v>
      </c>
      <c r="C27" s="9" t="n">
        <v>403</v>
      </c>
      <c r="D27" s="20" t="n">
        <f aca="false">(C27-B27)/B27*100</f>
        <v>-0.738916256157636</v>
      </c>
      <c r="E27" s="30" t="n">
        <v>2088</v>
      </c>
      <c r="F27" s="31" t="n">
        <v>2029</v>
      </c>
      <c r="G27" s="20" t="n">
        <f aca="false">(F27-E27)/E27*100</f>
        <v>-2.82567049808429</v>
      </c>
    </row>
    <row r="28" s="16" customFormat="true" ht="15" hidden="false" customHeight="true" outlineLevel="0" collapsed="false">
      <c r="A28" s="24" t="s">
        <v>14</v>
      </c>
      <c r="B28" s="17" t="n">
        <v>252</v>
      </c>
      <c r="C28" s="14" t="n">
        <v>257</v>
      </c>
      <c r="D28" s="15" t="n">
        <f aca="false">(C28-B28)/B28*100</f>
        <v>1.98412698412698</v>
      </c>
      <c r="E28" s="13" t="n">
        <v>1356</v>
      </c>
      <c r="F28" s="14" t="n">
        <v>1338</v>
      </c>
      <c r="G28" s="15" t="n">
        <f aca="false">(F28-E28)/E28*100</f>
        <v>-1.32743362831858</v>
      </c>
    </row>
    <row r="29" s="32" customFormat="true" ht="15" hidden="false" customHeight="true" outlineLevel="0" collapsed="false">
      <c r="A29" s="24" t="s">
        <v>15</v>
      </c>
      <c r="B29" s="17" t="n">
        <v>154</v>
      </c>
      <c r="C29" s="14" t="n">
        <v>146</v>
      </c>
      <c r="D29" s="15" t="n">
        <f aca="false">(C29-B29)/B29*100</f>
        <v>-5.1948051948052</v>
      </c>
      <c r="E29" s="13" t="n">
        <v>732</v>
      </c>
      <c r="F29" s="14" t="n">
        <v>691</v>
      </c>
      <c r="G29" s="15" t="n">
        <f aca="false">(F29-E29)/E29*100</f>
        <v>-5.60109289617486</v>
      </c>
    </row>
    <row r="30" s="32" customFormat="true" ht="9.75" hidden="false" customHeight="true" outlineLevel="0" collapsed="false">
      <c r="A30" s="33"/>
      <c r="B30" s="17"/>
      <c r="C30" s="14"/>
      <c r="D30" s="34"/>
      <c r="E30" s="13"/>
      <c r="F30" s="14"/>
      <c r="G30" s="15"/>
    </row>
    <row r="31" s="37" customFormat="true" ht="15" hidden="false" customHeight="true" outlineLevel="0" collapsed="false">
      <c r="A31" s="35" t="s">
        <v>18</v>
      </c>
      <c r="B31" s="18" t="n">
        <v>11.7</v>
      </c>
      <c r="C31" s="11" t="n">
        <v>12.2</v>
      </c>
      <c r="D31" s="36" t="n">
        <f aca="false">+C31-B31</f>
        <v>0.5</v>
      </c>
      <c r="E31" s="18" t="n">
        <v>15.6</v>
      </c>
      <c r="F31" s="11" t="n">
        <v>14.9</v>
      </c>
      <c r="G31" s="20" t="n">
        <f aca="false">+F31-E31</f>
        <v>-0.699999999999999</v>
      </c>
    </row>
    <row r="32" s="32" customFormat="true" ht="15" hidden="false" customHeight="true" outlineLevel="0" collapsed="false">
      <c r="A32" s="33" t="s">
        <v>14</v>
      </c>
      <c r="B32" s="17" t="n">
        <v>9.1</v>
      </c>
      <c r="C32" s="16" t="n">
        <v>10.2</v>
      </c>
      <c r="D32" s="34" t="n">
        <f aca="false">+C32-B32</f>
        <v>1.1</v>
      </c>
      <c r="E32" s="17" t="n">
        <v>12.3</v>
      </c>
      <c r="F32" s="16" t="n">
        <v>11.9</v>
      </c>
      <c r="G32" s="15" t="n">
        <f aca="false">+F32-E32</f>
        <v>-0.4</v>
      </c>
    </row>
    <row r="33" s="32" customFormat="true" ht="15" hidden="false" customHeight="true" outlineLevel="0" collapsed="false">
      <c r="A33" s="33" t="s">
        <v>15</v>
      </c>
      <c r="B33" s="38" t="n">
        <v>16</v>
      </c>
      <c r="C33" s="39" t="n">
        <v>15.8</v>
      </c>
      <c r="D33" s="34" t="n">
        <f aca="false">+C33-B33</f>
        <v>-0.199999999999999</v>
      </c>
      <c r="E33" s="17" t="n">
        <v>21.7</v>
      </c>
      <c r="F33" s="39" t="n">
        <v>20.8</v>
      </c>
      <c r="G33" s="15" t="n">
        <f aca="false">+F33-E33</f>
        <v>-0.899999999999999</v>
      </c>
    </row>
    <row r="34" s="37" customFormat="true" ht="15" hidden="false" customHeight="true" outlineLevel="0" collapsed="false">
      <c r="A34" s="35" t="s">
        <v>19</v>
      </c>
      <c r="B34" s="40" t="n">
        <v>56</v>
      </c>
      <c r="C34" s="41" t="n">
        <v>55.5</v>
      </c>
      <c r="D34" s="36" t="n">
        <f aca="false">+C34-B34</f>
        <v>-0.5</v>
      </c>
      <c r="E34" s="40" t="n">
        <v>53.5</v>
      </c>
      <c r="F34" s="41" t="n">
        <v>51.9</v>
      </c>
      <c r="G34" s="20" t="n">
        <f aca="false">+F34-E34</f>
        <v>-1.6</v>
      </c>
    </row>
    <row r="35" s="32" customFormat="true" ht="15" hidden="false" customHeight="true" outlineLevel="0" collapsed="false">
      <c r="A35" s="33" t="s">
        <v>14</v>
      </c>
      <c r="B35" s="17" t="n">
        <v>69.8</v>
      </c>
      <c r="C35" s="16" t="n">
        <v>70.8</v>
      </c>
      <c r="D35" s="34" t="n">
        <f aca="false">+C35-B35</f>
        <v>1</v>
      </c>
      <c r="E35" s="38" t="n">
        <v>70</v>
      </c>
      <c r="F35" s="16" t="n">
        <v>68.8</v>
      </c>
      <c r="G35" s="15" t="n">
        <f aca="false">+F35-E35</f>
        <v>-1.2</v>
      </c>
    </row>
    <row r="36" s="32" customFormat="true" ht="15" hidden="false" customHeight="true" outlineLevel="0" collapsed="false">
      <c r="A36" s="33" t="s">
        <v>15</v>
      </c>
      <c r="B36" s="17" t="n">
        <v>42.4</v>
      </c>
      <c r="C36" s="16" t="n">
        <v>40.3</v>
      </c>
      <c r="D36" s="34" t="n">
        <f aca="false">+C36-B36</f>
        <v>-2.1</v>
      </c>
      <c r="E36" s="38" t="n">
        <v>37.3</v>
      </c>
      <c r="F36" s="42" t="n">
        <v>35.2</v>
      </c>
      <c r="G36" s="15" t="n">
        <f aca="false">+F36-E36</f>
        <v>-2.09999999999999</v>
      </c>
    </row>
    <row r="37" s="37" customFormat="true" ht="15" hidden="false" customHeight="true" outlineLevel="0" collapsed="false">
      <c r="A37" s="35" t="s">
        <v>20</v>
      </c>
      <c r="B37" s="40" t="n">
        <v>49.4</v>
      </c>
      <c r="C37" s="41" t="n">
        <v>48.7</v>
      </c>
      <c r="D37" s="36" t="n">
        <f aca="false">+C37-B37</f>
        <v>-0.699999999999996</v>
      </c>
      <c r="E37" s="40" t="n">
        <v>45</v>
      </c>
      <c r="F37" s="41" t="n">
        <v>44.1</v>
      </c>
      <c r="G37" s="20" t="n">
        <f aca="false">+F37-E37</f>
        <v>-0.899999999999999</v>
      </c>
    </row>
    <row r="38" s="32" customFormat="true" ht="15" hidden="false" customHeight="true" outlineLevel="0" collapsed="false">
      <c r="A38" s="33" t="s">
        <v>14</v>
      </c>
      <c r="B38" s="17" t="n">
        <v>63.4</v>
      </c>
      <c r="C38" s="16" t="n">
        <v>63.5</v>
      </c>
      <c r="D38" s="34" t="n">
        <f aca="false">+C38-B38</f>
        <v>0.100000000000001</v>
      </c>
      <c r="E38" s="43" t="n">
        <v>61.3</v>
      </c>
      <c r="F38" s="34" t="n">
        <v>60.6</v>
      </c>
      <c r="G38" s="15" t="n">
        <f aca="false">+F38-E38</f>
        <v>-0.699999999999996</v>
      </c>
    </row>
    <row r="39" s="32" customFormat="true" ht="15" hidden="false" customHeight="true" outlineLevel="0" collapsed="false">
      <c r="A39" s="44" t="s">
        <v>15</v>
      </c>
      <c r="B39" s="45" t="n">
        <v>35.6</v>
      </c>
      <c r="C39" s="46" t="n">
        <v>33.9</v>
      </c>
      <c r="D39" s="47" t="n">
        <f aca="false">+C39-B39</f>
        <v>-1.7</v>
      </c>
      <c r="E39" s="45" t="n">
        <v>29.1</v>
      </c>
      <c r="F39" s="46" t="n">
        <v>27.9</v>
      </c>
      <c r="G39" s="48" t="n">
        <f aca="false">+F39-E39</f>
        <v>-1.2</v>
      </c>
    </row>
    <row r="40" s="32" customFormat="true" ht="9.95" hidden="false" customHeight="true" outlineLevel="0" collapsed="false">
      <c r="A40" s="49"/>
      <c r="B40" s="16"/>
      <c r="C40" s="16"/>
      <c r="D40" s="34"/>
      <c r="E40" s="16"/>
      <c r="F40" s="16"/>
      <c r="G40" s="34"/>
    </row>
    <row r="41" customFormat="false" ht="15" hidden="false" customHeight="true" outlineLevel="0" collapsed="false">
      <c r="A41" s="50" t="s">
        <v>21</v>
      </c>
      <c r="B41" s="50"/>
      <c r="C41" s="50"/>
      <c r="D41" s="50"/>
      <c r="E41" s="50"/>
      <c r="F41" s="50"/>
      <c r="G41" s="50"/>
    </row>
    <row r="42" customFormat="false" ht="45" hidden="false" customHeight="true" outlineLevel="0" collapsed="false">
      <c r="A42" s="51" t="s">
        <v>22</v>
      </c>
      <c r="B42" s="51"/>
      <c r="C42" s="51"/>
      <c r="D42" s="51"/>
      <c r="E42" s="51"/>
      <c r="F42" s="51"/>
      <c r="G42" s="51"/>
      <c r="H42" s="52"/>
    </row>
    <row r="43" customFormat="false" ht="15" hidden="false" customHeight="true" outlineLevel="0" collapsed="false">
      <c r="A43" s="32" t="s">
        <v>23</v>
      </c>
    </row>
    <row r="44" customFormat="false" ht="15" hidden="false" customHeight="true" outlineLevel="0" collapsed="false">
      <c r="A44" s="32" t="s">
        <v>24</v>
      </c>
    </row>
    <row r="45" customFormat="false" ht="15" hidden="false" customHeight="true" outlineLevel="0" collapsed="false">
      <c r="A45" s="53"/>
      <c r="B45" s="53"/>
      <c r="C45" s="53"/>
      <c r="D45" s="53"/>
      <c r="E45" s="53"/>
      <c r="F45" s="53"/>
    </row>
  </sheetData>
  <mergeCells count="9">
    <mergeCell ref="A1:G1"/>
    <mergeCell ref="A2:G2"/>
    <mergeCell ref="A3:G3"/>
    <mergeCell ref="A4:A5"/>
    <mergeCell ref="B4:D4"/>
    <mergeCell ref="E4:G4"/>
    <mergeCell ref="A41:G41"/>
    <mergeCell ref="A42:G42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</cols>
  <sheetData>
    <row r="1" customFormat="false" ht="15" hidden="false" customHeight="true" outlineLevel="0" collapsed="false">
      <c r="A1" s="1" t="s">
        <v>313</v>
      </c>
      <c r="B1" s="1"/>
      <c r="C1" s="1"/>
      <c r="D1" s="1"/>
      <c r="E1" s="1"/>
    </row>
    <row r="2" customFormat="false" ht="15" hidden="false" customHeight="true" outlineLevel="0" collapsed="false">
      <c r="A2" s="1" t="s">
        <v>314</v>
      </c>
      <c r="B2" s="1"/>
      <c r="C2" s="1"/>
      <c r="D2" s="1"/>
      <c r="E2" s="1"/>
    </row>
    <row r="3" customFormat="false" ht="9.95" hidden="false" customHeight="true" outlineLevel="0" collapsed="false">
      <c r="A3" s="291"/>
      <c r="B3" s="291"/>
      <c r="C3" s="291"/>
      <c r="D3" s="291"/>
      <c r="E3" s="291"/>
    </row>
    <row r="4" customFormat="false" ht="39.95" hidden="false" customHeight="true" outlineLevel="0" collapsed="false">
      <c r="A4" s="5" t="s">
        <v>315</v>
      </c>
      <c r="B4" s="60" t="s">
        <v>316</v>
      </c>
      <c r="C4" s="60" t="s">
        <v>317</v>
      </c>
      <c r="D4" s="60" t="s">
        <v>318</v>
      </c>
      <c r="E4" s="60" t="s">
        <v>319</v>
      </c>
    </row>
    <row r="5" s="127" customFormat="true" ht="20.1" hidden="false" customHeight="true" outlineLevel="0" collapsed="false">
      <c r="A5" s="292" t="s">
        <v>64</v>
      </c>
      <c r="B5" s="293" t="n">
        <v>13448</v>
      </c>
      <c r="C5" s="293" t="n">
        <v>10089.894</v>
      </c>
      <c r="D5" s="293" t="n">
        <v>760.738</v>
      </c>
      <c r="E5" s="294" t="n">
        <v>9329.156</v>
      </c>
    </row>
    <row r="6" customFormat="false" ht="20.1" hidden="false" customHeight="true" outlineLevel="0" collapsed="false">
      <c r="A6" s="295" t="s">
        <v>320</v>
      </c>
      <c r="B6" s="296" t="n">
        <v>3906</v>
      </c>
      <c r="C6" s="296" t="n">
        <v>2664.145</v>
      </c>
      <c r="D6" s="296" t="n">
        <v>110.109</v>
      </c>
      <c r="E6" s="297" t="n">
        <v>2554.036</v>
      </c>
    </row>
    <row r="7" customFormat="false" ht="20.1" hidden="false" customHeight="true" outlineLevel="0" collapsed="false">
      <c r="A7" s="295" t="s">
        <v>321</v>
      </c>
      <c r="B7" s="296" t="n">
        <v>812</v>
      </c>
      <c r="C7" s="296" t="n">
        <v>468.561</v>
      </c>
      <c r="D7" s="296" t="n">
        <v>7.954</v>
      </c>
      <c r="E7" s="297" t="n">
        <v>460.607</v>
      </c>
    </row>
    <row r="8" customFormat="false" ht="20.1" hidden="false" customHeight="true" outlineLevel="0" collapsed="false">
      <c r="A8" s="295" t="s">
        <v>322</v>
      </c>
      <c r="B8" s="296" t="n">
        <v>1459</v>
      </c>
      <c r="C8" s="296" t="n">
        <v>996.515</v>
      </c>
      <c r="D8" s="296" t="n">
        <v>23.821</v>
      </c>
      <c r="E8" s="297" t="n">
        <v>972.694</v>
      </c>
      <c r="G8" s="269"/>
    </row>
    <row r="9" customFormat="false" ht="20.1" hidden="false" customHeight="true" outlineLevel="0" collapsed="false">
      <c r="A9" s="295" t="s">
        <v>323</v>
      </c>
      <c r="B9" s="296" t="n">
        <v>269</v>
      </c>
      <c r="C9" s="296" t="n">
        <v>118.49</v>
      </c>
      <c r="D9" s="296" t="n">
        <v>8.529</v>
      </c>
      <c r="E9" s="297" t="n">
        <v>109.961</v>
      </c>
    </row>
    <row r="10" customFormat="false" ht="20.1" hidden="false" customHeight="true" outlineLevel="0" collapsed="false">
      <c r="A10" s="295" t="s">
        <v>324</v>
      </c>
      <c r="B10" s="296" t="n">
        <v>7002</v>
      </c>
      <c r="C10" s="296" t="n">
        <v>5842.183</v>
      </c>
      <c r="D10" s="296" t="n">
        <v>610.325</v>
      </c>
      <c r="E10" s="297" t="n">
        <v>5231.858</v>
      </c>
    </row>
    <row r="11" customFormat="false" ht="20.1" hidden="false" customHeight="true" outlineLevel="0" collapsed="false">
      <c r="A11" s="17" t="s">
        <v>325</v>
      </c>
      <c r="B11" s="296" t="n">
        <v>3019</v>
      </c>
      <c r="C11" s="296" t="n">
        <v>1902.606</v>
      </c>
      <c r="D11" s="296" t="n">
        <v>29.289</v>
      </c>
      <c r="E11" s="297" t="n">
        <v>1873.317</v>
      </c>
    </row>
    <row r="12" customFormat="false" ht="20.1" hidden="false" customHeight="true" outlineLevel="0" collapsed="false">
      <c r="A12" s="17" t="s">
        <v>326</v>
      </c>
      <c r="B12" s="296" t="n">
        <v>3308</v>
      </c>
      <c r="C12" s="296" t="n">
        <v>1993.112</v>
      </c>
      <c r="D12" s="296" t="n">
        <v>38.677</v>
      </c>
      <c r="E12" s="297" t="n">
        <v>1954.435</v>
      </c>
    </row>
    <row r="13" customFormat="false" ht="20.1" hidden="false" customHeight="true" outlineLevel="0" collapsed="false">
      <c r="A13" s="45" t="s">
        <v>327</v>
      </c>
      <c r="B13" s="298" t="n">
        <v>7121</v>
      </c>
      <c r="C13" s="298" t="n">
        <v>6194.176</v>
      </c>
      <c r="D13" s="298" t="n">
        <v>692.772</v>
      </c>
      <c r="E13" s="299" t="n">
        <v>5501.404</v>
      </c>
    </row>
    <row r="14" customFormat="false" ht="9.95" hidden="false" customHeight="true" outlineLevel="0" collapsed="false">
      <c r="B14" s="269"/>
      <c r="C14" s="269"/>
      <c r="D14" s="269"/>
      <c r="E14" s="269"/>
    </row>
    <row r="15" customFormat="false" ht="15" hidden="false" customHeight="true" outlineLevel="0" collapsed="false">
      <c r="A15" s="106" t="s">
        <v>328</v>
      </c>
      <c r="B15" s="106"/>
      <c r="C15" s="106"/>
      <c r="D15" s="106"/>
      <c r="E15" s="106"/>
    </row>
    <row r="16" customFormat="false" ht="12.75" hidden="false" customHeight="false" outlineLevel="0" collapsed="false">
      <c r="A16" s="300"/>
      <c r="B16" s="269"/>
      <c r="C16" s="269"/>
      <c r="D16" s="269"/>
      <c r="E16" s="269"/>
    </row>
    <row r="17" customFormat="false" ht="12.75" hidden="false" customHeight="false" outlineLevel="0" collapsed="false">
      <c r="B17" s="269"/>
      <c r="C17" s="269"/>
      <c r="D17" s="269"/>
      <c r="E17" s="269"/>
    </row>
    <row r="18" customFormat="false" ht="12.75" hidden="false" customHeight="false" outlineLevel="0" collapsed="false">
      <c r="B18" s="269"/>
      <c r="C18" s="269"/>
      <c r="D18" s="269"/>
      <c r="E18" s="269"/>
    </row>
    <row r="19" customFormat="false" ht="12.75" hidden="false" customHeight="false" outlineLevel="0" collapsed="false">
      <c r="A19" s="1" t="s">
        <v>329</v>
      </c>
      <c r="B19" s="1"/>
      <c r="C19" s="1"/>
      <c r="D19" s="1"/>
      <c r="E19" s="1"/>
    </row>
    <row r="20" customFormat="false" ht="12.75" hidden="false" customHeight="false" outlineLevel="0" collapsed="false">
      <c r="A20" s="1" t="s">
        <v>330</v>
      </c>
      <c r="B20" s="1"/>
      <c r="C20" s="1"/>
      <c r="D20" s="1"/>
      <c r="E20" s="1"/>
    </row>
    <row r="21" customFormat="false" ht="9.95" hidden="false" customHeight="true" outlineLevel="0" collapsed="false">
      <c r="A21" s="291"/>
      <c r="B21" s="291"/>
      <c r="C21" s="291"/>
      <c r="D21" s="291"/>
      <c r="E21" s="291"/>
    </row>
    <row r="22" customFormat="false" ht="39.95" hidden="false" customHeight="true" outlineLevel="0" collapsed="false">
      <c r="A22" s="4" t="s">
        <v>315</v>
      </c>
      <c r="B22" s="3" t="s">
        <v>316</v>
      </c>
      <c r="C22" s="3" t="s">
        <v>317</v>
      </c>
      <c r="D22" s="3" t="s">
        <v>318</v>
      </c>
      <c r="E22" s="3" t="s">
        <v>319</v>
      </c>
    </row>
    <row r="23" customFormat="false" ht="20.1" hidden="false" customHeight="true" outlineLevel="0" collapsed="false">
      <c r="A23" s="301" t="s">
        <v>331</v>
      </c>
      <c r="B23" s="302" t="n">
        <v>12516</v>
      </c>
      <c r="C23" s="302" t="n">
        <v>9187.366</v>
      </c>
      <c r="D23" s="302" t="n">
        <v>1225.492</v>
      </c>
      <c r="E23" s="303" t="n">
        <v>7961.874</v>
      </c>
    </row>
    <row r="24" customFormat="false" ht="20.1" hidden="false" customHeight="true" outlineLevel="0" collapsed="false">
      <c r="A24" s="304" t="s">
        <v>332</v>
      </c>
      <c r="B24" s="305" t="n">
        <v>4154</v>
      </c>
      <c r="C24" s="305" t="n">
        <v>3150.463</v>
      </c>
      <c r="D24" s="305" t="n">
        <v>155.531</v>
      </c>
      <c r="E24" s="306" t="n">
        <v>2994.932</v>
      </c>
    </row>
    <row r="25" customFormat="false" ht="20.1" hidden="false" customHeight="true" outlineLevel="0" collapsed="false">
      <c r="A25" s="304" t="s">
        <v>333</v>
      </c>
      <c r="B25" s="305" t="n">
        <v>59925</v>
      </c>
      <c r="C25" s="305" t="n">
        <v>56150.154</v>
      </c>
      <c r="D25" s="305" t="n">
        <v>4593.661</v>
      </c>
      <c r="E25" s="306" t="n">
        <v>51556.493</v>
      </c>
    </row>
    <row r="26" customFormat="false" ht="20.1" hidden="false" customHeight="true" outlineLevel="0" collapsed="false">
      <c r="A26" s="304" t="s">
        <v>334</v>
      </c>
      <c r="B26" s="305" t="n">
        <v>7658</v>
      </c>
      <c r="C26" s="305" t="n">
        <v>4619.18</v>
      </c>
      <c r="D26" s="305" t="n">
        <v>360.792</v>
      </c>
      <c r="E26" s="306" t="n">
        <v>4258.388</v>
      </c>
    </row>
    <row r="27" s="55" customFormat="true" ht="20.1" hidden="false" customHeight="true" outlineLevel="0" collapsed="false">
      <c r="A27" s="304" t="s">
        <v>3</v>
      </c>
      <c r="B27" s="116" t="n">
        <v>13448</v>
      </c>
      <c r="C27" s="116" t="n">
        <v>10089.894</v>
      </c>
      <c r="D27" s="116" t="n">
        <v>760.738</v>
      </c>
      <c r="E27" s="307" t="n">
        <v>9329.156</v>
      </c>
    </row>
    <row r="28" s="127" customFormat="true" ht="20.1" hidden="false" customHeight="true" outlineLevel="0" collapsed="false">
      <c r="A28" s="308" t="s">
        <v>4</v>
      </c>
      <c r="B28" s="309" t="n">
        <v>97701</v>
      </c>
      <c r="C28" s="309" t="n">
        <v>83197.057</v>
      </c>
      <c r="D28" s="309" t="n">
        <v>7096.214</v>
      </c>
      <c r="E28" s="310" t="n">
        <v>76100.843</v>
      </c>
    </row>
    <row r="29" s="127" customFormat="true" ht="20.1" hidden="false" customHeight="true" outlineLevel="0" collapsed="false">
      <c r="A29" s="308" t="s">
        <v>335</v>
      </c>
      <c r="B29" s="309" t="n">
        <v>362796</v>
      </c>
      <c r="C29" s="309" t="n">
        <v>298951.213</v>
      </c>
      <c r="D29" s="309" t="n">
        <v>21294.932</v>
      </c>
      <c r="E29" s="310" t="n">
        <v>277656.281</v>
      </c>
    </row>
    <row r="30" s="127" customFormat="true" ht="20.1" hidden="false" customHeight="true" outlineLevel="0" collapsed="false">
      <c r="A30" s="311" t="s">
        <v>37</v>
      </c>
      <c r="B30" s="312" t="n">
        <v>1988113</v>
      </c>
      <c r="C30" s="312" t="n">
        <v>1603387.532</v>
      </c>
      <c r="D30" s="312" t="n">
        <v>104376.654</v>
      </c>
      <c r="E30" s="313" t="n">
        <v>1499010.878</v>
      </c>
    </row>
    <row r="31" customFormat="false" ht="9.95" hidden="false" customHeight="true" outlineLevel="0" collapsed="false"/>
    <row r="32" customFormat="false" ht="15" hidden="false" customHeight="true" outlineLevel="0" collapsed="false">
      <c r="A32" s="106" t="s">
        <v>328</v>
      </c>
      <c r="B32" s="106"/>
      <c r="C32" s="106"/>
      <c r="D32" s="106"/>
      <c r="E32" s="106"/>
    </row>
  </sheetData>
  <mergeCells count="8">
    <mergeCell ref="A1:E1"/>
    <mergeCell ref="A2:E2"/>
    <mergeCell ref="A3:E3"/>
    <mergeCell ref="A15:E15"/>
    <mergeCell ref="A19:E19"/>
    <mergeCell ref="A20:E20"/>
    <mergeCell ref="A21:E21"/>
    <mergeCell ref="A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2" activeCellId="0" sqref="B32:E32"/>
    </sheetView>
  </sheetViews>
  <sheetFormatPr defaultColWidth="9.13671875" defaultRowHeight="12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21.13"/>
    <col collapsed="false" customWidth="true" hidden="false" outlineLevel="0" max="5" min="3" style="54" width="15.28"/>
    <col collapsed="false" customWidth="false" hidden="false" outlineLevel="0" max="257" min="6" style="54" width="9.14"/>
  </cols>
  <sheetData>
    <row r="1" s="55" customFormat="true" ht="15" hidden="false" customHeight="true" outlineLevel="0" collapsed="false">
      <c r="B1" s="1" t="s">
        <v>25</v>
      </c>
      <c r="C1" s="1"/>
      <c r="D1" s="1"/>
      <c r="E1" s="1"/>
      <c r="F1" s="1"/>
    </row>
    <row r="2" s="55" customFormat="true" ht="15" hidden="false" customHeight="true" outlineLevel="0" collapsed="false">
      <c r="B2" s="1" t="s">
        <v>26</v>
      </c>
      <c r="C2" s="1"/>
      <c r="D2" s="1"/>
      <c r="E2" s="1"/>
      <c r="F2" s="1"/>
    </row>
    <row r="3" customFormat="false" ht="6" hidden="false" customHeight="true" outlineLevel="0" collapsed="false">
      <c r="B3" s="56"/>
      <c r="C3" s="57"/>
      <c r="D3" s="57"/>
      <c r="E3" s="57"/>
    </row>
    <row r="4" s="58" customFormat="true" ht="43.5" hidden="false" customHeight="true" outlineLevel="0" collapsed="false">
      <c r="B4" s="4" t="s">
        <v>27</v>
      </c>
      <c r="C4" s="4" t="s">
        <v>28</v>
      </c>
      <c r="D4" s="4" t="s">
        <v>29</v>
      </c>
      <c r="E4" s="3" t="s">
        <v>30</v>
      </c>
    </row>
    <row r="5" s="59" customFormat="true" ht="15.75" hidden="false" customHeight="true" outlineLevel="0" collapsed="false">
      <c r="B5" s="60" t="s">
        <v>31</v>
      </c>
      <c r="C5" s="60"/>
      <c r="D5" s="60"/>
      <c r="E5" s="60"/>
    </row>
    <row r="6" s="61" customFormat="true" ht="14.25" hidden="false" customHeight="true" outlineLevel="0" collapsed="false">
      <c r="B6" s="62" t="s">
        <v>32</v>
      </c>
      <c r="C6" s="63" t="n">
        <v>65.8741201645195</v>
      </c>
      <c r="D6" s="63" t="n">
        <v>33.2662660484424</v>
      </c>
      <c r="E6" s="64" t="n">
        <v>49.439299960179</v>
      </c>
    </row>
    <row r="7" s="61" customFormat="true" ht="14.25" hidden="false" customHeight="true" outlineLevel="0" collapsed="false">
      <c r="B7" s="62" t="s">
        <v>33</v>
      </c>
      <c r="C7" s="63" t="n">
        <v>67.0957430725038</v>
      </c>
      <c r="D7" s="63" t="n">
        <v>46.0419875696113</v>
      </c>
      <c r="E7" s="64" t="n">
        <v>56.5555249974385</v>
      </c>
    </row>
    <row r="8" s="61" customFormat="true" ht="14.25" hidden="false" customHeight="true" outlineLevel="0" collapsed="false">
      <c r="B8" s="62" t="s">
        <v>34</v>
      </c>
      <c r="C8" s="63" t="n">
        <v>69.1628314747651</v>
      </c>
      <c r="D8" s="63" t="n">
        <v>32.2353014261833</v>
      </c>
      <c r="E8" s="64" t="n">
        <v>50.4435237798504</v>
      </c>
    </row>
    <row r="9" s="61" customFormat="true" ht="14.25" hidden="false" customHeight="true" outlineLevel="0" collapsed="false">
      <c r="B9" s="62" t="s">
        <v>35</v>
      </c>
      <c r="C9" s="63" t="n">
        <v>68.5664421096722</v>
      </c>
      <c r="D9" s="63" t="n">
        <v>41.3190446251333</v>
      </c>
      <c r="E9" s="64" t="n">
        <v>55.0234900035814</v>
      </c>
    </row>
    <row r="10" s="61" customFormat="true" ht="14.25" hidden="false" customHeight="true" outlineLevel="0" collapsed="false">
      <c r="B10" s="62" t="s">
        <v>36</v>
      </c>
      <c r="C10" s="63" t="n">
        <v>70.7583726205302</v>
      </c>
      <c r="D10" s="63" t="n">
        <v>40.3081138295644</v>
      </c>
      <c r="E10" s="64" t="n">
        <v>55.4691003305044</v>
      </c>
    </row>
    <row r="11" s="61" customFormat="true" ht="14.25" hidden="false" customHeight="true" outlineLevel="0" collapsed="false">
      <c r="B11" s="65" t="s">
        <v>4</v>
      </c>
      <c r="C11" s="66" t="n">
        <v>68.8146857692608</v>
      </c>
      <c r="D11" s="66" t="n">
        <v>35.1991825579685</v>
      </c>
      <c r="E11" s="67" t="n">
        <v>51.8538338382389</v>
      </c>
    </row>
    <row r="12" s="61" customFormat="true" ht="14.25" hidden="false" customHeight="true" outlineLevel="0" collapsed="false">
      <c r="B12" s="65" t="s">
        <v>37</v>
      </c>
      <c r="C12" s="66" t="n">
        <v>74.3779417195725</v>
      </c>
      <c r="D12" s="66" t="n">
        <v>50.3581260494282</v>
      </c>
      <c r="E12" s="67" t="n">
        <v>62.3576576820649</v>
      </c>
    </row>
    <row r="13" s="68" customFormat="true" ht="15.75" hidden="false" customHeight="true" outlineLevel="0" collapsed="false">
      <c r="B13" s="69" t="s">
        <v>38</v>
      </c>
      <c r="C13" s="69"/>
      <c r="D13" s="69"/>
      <c r="E13" s="69"/>
    </row>
    <row r="14" s="68" customFormat="true" ht="14.25" hidden="false" customHeight="true" outlineLevel="0" collapsed="false">
      <c r="B14" s="62" t="s">
        <v>32</v>
      </c>
      <c r="C14" s="70" t="n">
        <v>59.895831561472</v>
      </c>
      <c r="D14" s="70" t="n">
        <v>26.9854873537437</v>
      </c>
      <c r="E14" s="71" t="n">
        <v>43.3085520676552</v>
      </c>
    </row>
    <row r="15" s="68" customFormat="true" ht="14.25" hidden="false" customHeight="true" outlineLevel="0" collapsed="false">
      <c r="B15" s="62" t="s">
        <v>33</v>
      </c>
      <c r="C15" s="70" t="n">
        <v>60.9695254962096</v>
      </c>
      <c r="D15" s="70" t="n">
        <v>37.4495082779495</v>
      </c>
      <c r="E15" s="71" t="n">
        <v>49.1946138622404</v>
      </c>
    </row>
    <row r="16" s="68" customFormat="true" ht="14.25" hidden="false" customHeight="true" outlineLevel="0" collapsed="false">
      <c r="B16" s="62" t="s">
        <v>34</v>
      </c>
      <c r="C16" s="70" t="n">
        <v>59.5725615727319</v>
      </c>
      <c r="D16" s="70" t="n">
        <v>24.3987289348052</v>
      </c>
      <c r="E16" s="71" t="n">
        <v>41.7422413756084</v>
      </c>
    </row>
    <row r="17" s="68" customFormat="true" ht="14.25" hidden="false" customHeight="true" outlineLevel="0" collapsed="false">
      <c r="B17" s="62" t="s">
        <v>35</v>
      </c>
      <c r="C17" s="70" t="n">
        <v>61.5141889769276</v>
      </c>
      <c r="D17" s="70" t="n">
        <v>33.8549135683859</v>
      </c>
      <c r="E17" s="71" t="n">
        <v>47.7665184935499</v>
      </c>
    </row>
    <row r="18" s="68" customFormat="true" ht="14.25" hidden="false" customHeight="true" outlineLevel="0" collapsed="false">
      <c r="B18" s="62" t="s">
        <v>36</v>
      </c>
      <c r="C18" s="70" t="n">
        <v>63.4973759117595</v>
      </c>
      <c r="D18" s="70" t="n">
        <v>33.9465472948389</v>
      </c>
      <c r="E18" s="71" t="n">
        <v>48.659713341416</v>
      </c>
    </row>
    <row r="19" s="68" customFormat="true" ht="14.25" hidden="false" customHeight="true" outlineLevel="0" collapsed="false">
      <c r="B19" s="65" t="s">
        <v>4</v>
      </c>
      <c r="C19" s="72" t="n">
        <v>60.5681374970748</v>
      </c>
      <c r="D19" s="72" t="n">
        <v>27.8643152442113</v>
      </c>
      <c r="E19" s="73" t="n">
        <v>44.0672782559451</v>
      </c>
    </row>
    <row r="20" s="68" customFormat="true" ht="14.25" hidden="false" customHeight="true" outlineLevel="0" collapsed="false">
      <c r="B20" s="65" t="s">
        <v>37</v>
      </c>
      <c r="C20" s="72" t="n">
        <v>69.7195424708295</v>
      </c>
      <c r="D20" s="72" t="n">
        <v>45.2653063524929</v>
      </c>
      <c r="E20" s="73" t="n">
        <v>57.4818605460657</v>
      </c>
    </row>
    <row r="21" s="68" customFormat="true" ht="17.25" hidden="false" customHeight="true" outlineLevel="0" collapsed="false">
      <c r="B21" s="74" t="s">
        <v>39</v>
      </c>
      <c r="C21" s="74"/>
      <c r="D21" s="74"/>
      <c r="E21" s="74"/>
    </row>
    <row r="22" s="68" customFormat="true" ht="14.25" hidden="false" customHeight="true" outlineLevel="0" collapsed="false">
      <c r="B22" s="62" t="s">
        <v>32</v>
      </c>
      <c r="C22" s="63" t="n">
        <v>8.99827438771487</v>
      </c>
      <c r="D22" s="63" t="n">
        <v>18.8355889321714</v>
      </c>
      <c r="E22" s="64" t="n">
        <v>12.3209538277901</v>
      </c>
    </row>
    <row r="23" s="68" customFormat="true" ht="14.25" hidden="false" customHeight="true" outlineLevel="0" collapsed="false">
      <c r="B23" s="62" t="s">
        <v>33</v>
      </c>
      <c r="C23" s="63" t="n">
        <v>8.96789389652065</v>
      </c>
      <c r="D23" s="63" t="n">
        <v>18.4849608379293</v>
      </c>
      <c r="E23" s="64" t="n">
        <v>12.8272595711091</v>
      </c>
    </row>
    <row r="24" s="68" customFormat="true" ht="14.25" hidden="false" customHeight="true" outlineLevel="0" collapsed="false">
      <c r="B24" s="62" t="s">
        <v>34</v>
      </c>
      <c r="C24" s="63" t="n">
        <v>13.7407061140493</v>
      </c>
      <c r="D24" s="63" t="n">
        <v>24.2199363498316</v>
      </c>
      <c r="E24" s="64" t="n">
        <v>17.1173873510747</v>
      </c>
    </row>
    <row r="25" s="68" customFormat="true" ht="14.25" hidden="false" customHeight="true" outlineLevel="0" collapsed="false">
      <c r="B25" s="62" t="s">
        <v>35</v>
      </c>
      <c r="C25" s="63" t="n">
        <v>10.1734173900784</v>
      </c>
      <c r="D25" s="63" t="n">
        <v>18.0178029398724</v>
      </c>
      <c r="E25" s="64" t="n">
        <v>13.085982018488</v>
      </c>
    </row>
    <row r="26" s="68" customFormat="true" ht="14.25" hidden="false" customHeight="true" outlineLevel="0" collapsed="false">
      <c r="B26" s="62" t="s">
        <v>36</v>
      </c>
      <c r="C26" s="63" t="n">
        <v>10.1644064828687</v>
      </c>
      <c r="D26" s="63" t="n">
        <v>15.7823473497774</v>
      </c>
      <c r="E26" s="64" t="n">
        <v>12.2018059664847</v>
      </c>
    </row>
    <row r="27" s="68" customFormat="true" ht="14.25" hidden="false" customHeight="true" outlineLevel="0" collapsed="false">
      <c r="B27" s="65" t="s">
        <v>4</v>
      </c>
      <c r="C27" s="66" t="n">
        <v>11.8711375806119</v>
      </c>
      <c r="D27" s="66" t="n">
        <v>20.7754846417419</v>
      </c>
      <c r="E27" s="67" t="n">
        <v>14.9048997205411</v>
      </c>
    </row>
    <row r="28" s="68" customFormat="true" ht="14.25" hidden="false" customHeight="true" outlineLevel="0" collapsed="false">
      <c r="B28" s="75" t="s">
        <v>37</v>
      </c>
      <c r="C28" s="76" t="n">
        <v>6.16387319377342</v>
      </c>
      <c r="D28" s="76" t="n">
        <v>10.0514069015875</v>
      </c>
      <c r="E28" s="77" t="n">
        <v>7.72375186461762</v>
      </c>
    </row>
    <row r="29" s="68" customFormat="true" ht="9.95" hidden="false" customHeight="true" outlineLevel="0" collapsed="false">
      <c r="B29" s="78"/>
      <c r="C29" s="78"/>
      <c r="D29" s="78"/>
      <c r="E29" s="78"/>
    </row>
    <row r="30" s="68" customFormat="true" ht="12" hidden="false" customHeight="false" outlineLevel="0" collapsed="false">
      <c r="B30" s="50" t="s">
        <v>40</v>
      </c>
      <c r="C30" s="50"/>
      <c r="D30" s="50"/>
      <c r="E30" s="50"/>
    </row>
    <row r="31" s="68" customFormat="true" ht="2.25" hidden="false" customHeight="true" outlineLevel="0" collapsed="false">
      <c r="B31" s="79"/>
      <c r="C31" s="79"/>
      <c r="D31" s="79"/>
      <c r="E31" s="79"/>
    </row>
    <row r="32" s="68" customFormat="true" ht="9.75" hidden="false" customHeight="true" outlineLevel="0" collapsed="false">
      <c r="B32" s="80" t="s">
        <v>41</v>
      </c>
      <c r="C32" s="80"/>
      <c r="D32" s="80"/>
      <c r="E32" s="80"/>
    </row>
    <row r="33" s="68" customFormat="true" ht="9.75" hidden="false" customHeight="true" outlineLevel="0" collapsed="false">
      <c r="B33" s="80" t="s">
        <v>42</v>
      </c>
      <c r="C33" s="80"/>
      <c r="D33" s="80"/>
      <c r="E33" s="80"/>
    </row>
    <row r="34" s="68" customFormat="true" ht="9.75" hidden="false" customHeight="true" outlineLevel="0" collapsed="false">
      <c r="B34" s="80" t="s">
        <v>43</v>
      </c>
      <c r="C34" s="80"/>
      <c r="D34" s="80"/>
      <c r="E34" s="80"/>
    </row>
    <row r="35" customFormat="false" ht="15" hidden="false" customHeight="true" outlineLevel="0" collapsed="false">
      <c r="A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/>
    <row r="38" s="68" customFormat="true" ht="15" hidden="false" customHeight="true" outlineLevel="0" collapsed="false"/>
    <row r="39" s="68" customFormat="true" ht="15" hidden="false" customHeight="true" outlineLevel="0" collapsed="false"/>
    <row r="40" s="68" customFormat="true" ht="15" hidden="false" customHeight="true" outlineLevel="0" collapsed="false"/>
    <row r="41" s="68" customFormat="true" ht="15" hidden="false" customHeight="true" outlineLevel="0" collapsed="false"/>
    <row r="42" s="68" customFormat="true" ht="15" hidden="false" customHeight="true" outlineLevel="0" collapsed="false"/>
    <row r="43" s="68" customFormat="true" ht="15" hidden="false" customHeight="true" outlineLevel="0" collapsed="false"/>
    <row r="44" s="68" customFormat="true" ht="15" hidden="false" customHeight="true" outlineLevel="0" collapsed="false"/>
    <row r="45" s="68" customFormat="true" ht="15" hidden="false" customHeight="true" outlineLevel="0" collapsed="false"/>
    <row r="46" s="68" customFormat="true" ht="15" hidden="false" customHeight="true" outlineLevel="0" collapsed="false"/>
    <row r="47" s="68" customFormat="true" ht="15" hidden="false" customHeight="true" outlineLevel="0" collapsed="false"/>
    <row r="48" s="68" customFormat="true" ht="15" hidden="false" customHeight="true" outlineLevel="0" collapsed="false"/>
    <row r="49" s="68" customFormat="true" ht="15" hidden="false" customHeight="true" outlineLevel="0" collapsed="false"/>
    <row r="50" s="68" customFormat="true" ht="15" hidden="false" customHeight="true" outlineLevel="0" collapsed="false"/>
    <row r="51" s="68" customFormat="true" ht="15" hidden="false" customHeight="true" outlineLevel="0" collapsed="false"/>
    <row r="52" s="68" customFormat="true" ht="15" hidden="false" customHeight="true" outlineLevel="0" collapsed="false"/>
    <row r="53" s="68" customFormat="true" ht="15" hidden="false" customHeight="true" outlineLevel="0" collapsed="false"/>
    <row r="54" s="68" customFormat="true" ht="15" hidden="false" customHeight="true" outlineLevel="0" collapsed="false"/>
    <row r="55" s="68" customFormat="true" ht="15" hidden="false" customHeight="true" outlineLevel="0" collapsed="false"/>
    <row r="56" s="68" customFormat="true" ht="15" hidden="false" customHeight="true" outlineLevel="0" collapsed="false"/>
    <row r="57" s="68" customFormat="true" ht="15" hidden="false" customHeight="true" outlineLevel="0" collapsed="false"/>
    <row r="58" s="68" customFormat="true" ht="15" hidden="false" customHeight="true" outlineLevel="0" collapsed="false"/>
    <row r="59" s="68" customFormat="true" ht="15" hidden="false" customHeight="true" outlineLevel="0" collapsed="false"/>
    <row r="60" s="68" customFormat="true" ht="15" hidden="false" customHeight="true" outlineLevel="0" collapsed="false"/>
    <row r="61" s="68" customFormat="true" ht="15" hidden="false" customHeight="true" outlineLevel="0" collapsed="false"/>
    <row r="62" s="68" customFormat="true" ht="15" hidden="false" customHeight="true" outlineLevel="0" collapsed="false"/>
    <row r="63" s="68" customFormat="true" ht="15" hidden="false" customHeight="true" outlineLevel="0" collapsed="false"/>
    <row r="64" s="68" customFormat="true" ht="15" hidden="false" customHeight="true" outlineLevel="0" collapsed="false"/>
    <row r="65" s="68" customFormat="true" ht="15" hidden="false" customHeight="true" outlineLevel="0" collapsed="false"/>
    <row r="66" s="68" customFormat="true" ht="15" hidden="false" customHeight="true" outlineLevel="0" collapsed="false"/>
    <row r="67" s="68" customFormat="true" ht="15" hidden="false" customHeight="true" outlineLevel="0" collapsed="false"/>
    <row r="68" s="68" customFormat="true" ht="15" hidden="false" customHeight="true" outlineLevel="0" collapsed="false"/>
    <row r="69" s="68" customFormat="true" ht="15" hidden="false" customHeight="true" outlineLevel="0" collapsed="false"/>
    <row r="70" s="68" customFormat="true" ht="15" hidden="false" customHeight="true" outlineLevel="0" collapsed="false"/>
    <row r="71" s="68" customFormat="true" ht="15" hidden="false" customHeight="true" outlineLevel="0" collapsed="false"/>
    <row r="72" s="68" customFormat="true" ht="15" hidden="false" customHeight="true" outlineLevel="0" collapsed="false"/>
    <row r="73" s="68" customFormat="true" ht="15" hidden="false" customHeight="true" outlineLevel="0" collapsed="false"/>
    <row r="74" s="68" customFormat="true" ht="15" hidden="false" customHeight="true" outlineLevel="0" collapsed="false"/>
    <row r="75" s="68" customFormat="true" ht="15" hidden="false" customHeight="true" outlineLevel="0" collapsed="false"/>
    <row r="76" s="68" customFormat="true" ht="15" hidden="false" customHeight="true" outlineLevel="0" collapsed="false"/>
    <row r="77" s="68" customFormat="true" ht="15" hidden="false" customHeight="true" outlineLevel="0" collapsed="false"/>
    <row r="78" s="68" customFormat="true" ht="15" hidden="false" customHeight="true" outlineLevel="0" collapsed="false"/>
    <row r="79" s="68" customFormat="true" ht="15" hidden="false" customHeight="true" outlineLevel="0" collapsed="false"/>
    <row r="80" s="68" customFormat="true" ht="15" hidden="false" customHeight="true" outlineLevel="0" collapsed="false"/>
    <row r="81" s="68" customFormat="true" ht="15" hidden="false" customHeight="true" outlineLevel="0" collapsed="false"/>
    <row r="82" s="68" customFormat="true" ht="15" hidden="false" customHeight="true" outlineLevel="0" collapsed="false"/>
    <row r="83" s="68" customFormat="true" ht="15" hidden="false" customHeight="true" outlineLevel="0" collapsed="false"/>
    <row r="84" s="68" customFormat="true" ht="15" hidden="false" customHeight="true" outlineLevel="0" collapsed="false"/>
    <row r="85" s="68" customFormat="true" ht="15" hidden="false" customHeight="true" outlineLevel="0" collapsed="false"/>
    <row r="86" s="68" customFormat="true" ht="15" hidden="false" customHeight="true" outlineLevel="0" collapsed="false"/>
    <row r="87" s="68" customFormat="true" ht="15" hidden="false" customHeight="true" outlineLevel="0" collapsed="false"/>
    <row r="88" s="68" customFormat="true" ht="12" hidden="false" customHeight="false" outlineLevel="0" collapsed="false"/>
    <row r="89" s="68" customFormat="true" ht="12" hidden="false" customHeight="false" outlineLevel="0" collapsed="false"/>
    <row r="90" s="68" customFormat="true" ht="12" hidden="false" customHeight="false" outlineLevel="0" collapsed="false"/>
    <row r="91" s="68" customFormat="true" ht="12" hidden="false" customHeight="false" outlineLevel="0" collapsed="false"/>
    <row r="92" s="68" customFormat="true" ht="12" hidden="false" customHeight="false" outlineLevel="0" collapsed="false"/>
    <row r="93" s="68" customFormat="true" ht="12" hidden="false" customHeight="false" outlineLevel="0" collapsed="false"/>
    <row r="94" s="68" customFormat="true" ht="12" hidden="false" customHeight="false" outlineLevel="0" collapsed="false"/>
    <row r="95" s="68" customFormat="true" ht="12" hidden="false" customHeight="false" outlineLevel="0" collapsed="false"/>
    <row r="96" s="68" customFormat="true" ht="12" hidden="false" customHeight="false" outlineLevel="0" collapsed="false"/>
    <row r="97" s="68" customFormat="true" ht="12" hidden="false" customHeight="false" outlineLevel="0" collapsed="false"/>
    <row r="98" s="68" customFormat="true" ht="12" hidden="false" customHeight="false" outlineLevel="0" collapsed="false"/>
    <row r="99" s="68" customFormat="true" ht="12" hidden="false" customHeight="false" outlineLevel="0" collapsed="false"/>
    <row r="100" s="68" customFormat="true" ht="12" hidden="false" customHeight="false" outlineLevel="0" collapsed="false"/>
    <row r="101" s="68" customFormat="true" ht="12" hidden="false" customHeight="false" outlineLevel="0" collapsed="false"/>
    <row r="102" s="68" customFormat="true" ht="12" hidden="false" customHeight="false" outlineLevel="0" collapsed="false"/>
    <row r="103" s="68" customFormat="true" ht="12" hidden="false" customHeight="false" outlineLevel="0" collapsed="false"/>
    <row r="104" s="68" customFormat="true" ht="12" hidden="false" customHeight="false" outlineLevel="0" collapsed="false"/>
    <row r="105" s="68" customFormat="true" ht="12" hidden="false" customHeight="false" outlineLevel="0" collapsed="false"/>
    <row r="106" s="68" customFormat="true" ht="12" hidden="false" customHeight="false" outlineLevel="0" collapsed="false"/>
    <row r="107" s="68" customFormat="true" ht="12" hidden="false" customHeight="false" outlineLevel="0" collapsed="false"/>
    <row r="108" s="68" customFormat="true" ht="12" hidden="false" customHeight="false" outlineLevel="0" collapsed="false"/>
    <row r="109" s="68" customFormat="true" ht="12" hidden="false" customHeight="false" outlineLevel="0" collapsed="false"/>
    <row r="110" s="68" customFormat="true" ht="12" hidden="false" customHeight="false" outlineLevel="0" collapsed="false"/>
    <row r="111" s="68" customFormat="true" ht="12" hidden="false" customHeight="false" outlineLevel="0" collapsed="false"/>
    <row r="112" s="68" customFormat="true" ht="12" hidden="false" customHeight="false" outlineLevel="0" collapsed="false"/>
    <row r="113" s="68" customFormat="true" ht="12" hidden="false" customHeight="false" outlineLevel="0" collapsed="false"/>
    <row r="114" s="68" customFormat="true" ht="12" hidden="false" customHeight="false" outlineLevel="0" collapsed="false"/>
    <row r="115" s="68" customFormat="true" ht="12" hidden="false" customHeight="false" outlineLevel="0" collapsed="false"/>
    <row r="116" s="68" customFormat="true" ht="12" hidden="false" customHeight="false" outlineLevel="0" collapsed="false"/>
    <row r="117" s="68" customFormat="true" ht="12" hidden="false" customHeight="false" outlineLevel="0" collapsed="false"/>
    <row r="118" s="68" customFormat="true" ht="12" hidden="false" customHeight="false" outlineLevel="0" collapsed="false"/>
    <row r="119" s="68" customFormat="true" ht="12" hidden="false" customHeight="false" outlineLevel="0" collapsed="false"/>
    <row r="120" s="68" customFormat="true" ht="12" hidden="false" customHeight="false" outlineLevel="0" collapsed="false"/>
    <row r="121" s="68" customFormat="true" ht="12" hidden="false" customHeight="false" outlineLevel="0" collapsed="false"/>
    <row r="122" s="68" customFormat="true" ht="12" hidden="false" customHeight="false" outlineLevel="0" collapsed="false"/>
    <row r="123" s="68" customFormat="true" ht="12" hidden="false" customHeight="false" outlineLevel="0" collapsed="false"/>
    <row r="124" s="68" customFormat="true" ht="12" hidden="false" customHeight="false" outlineLevel="0" collapsed="false"/>
    <row r="125" s="68" customFormat="true" ht="12" hidden="false" customHeight="false" outlineLevel="0" collapsed="false"/>
    <row r="126" s="68" customFormat="true" ht="12" hidden="false" customHeight="false" outlineLevel="0" collapsed="false"/>
    <row r="127" s="68" customFormat="true" ht="12" hidden="false" customHeight="false" outlineLevel="0" collapsed="false"/>
    <row r="128" s="68" customFormat="true" ht="12" hidden="false" customHeight="false" outlineLevel="0" collapsed="false"/>
    <row r="129" s="68" customFormat="true" ht="12" hidden="false" customHeight="false" outlineLevel="0" collapsed="false"/>
    <row r="130" s="68" customFormat="true" ht="12" hidden="false" customHeight="false" outlineLevel="0" collapsed="false"/>
    <row r="131" s="68" customFormat="true" ht="12" hidden="false" customHeight="false" outlineLevel="0" collapsed="false"/>
    <row r="132" s="68" customFormat="true" ht="12" hidden="false" customHeight="false" outlineLevel="0" collapsed="false"/>
    <row r="133" s="68" customFormat="true" ht="12" hidden="false" customHeight="false" outlineLevel="0" collapsed="false"/>
    <row r="134" s="68" customFormat="true" ht="12" hidden="false" customHeight="false" outlineLevel="0" collapsed="false"/>
    <row r="135" s="68" customFormat="true" ht="12" hidden="false" customHeight="false" outlineLevel="0" collapsed="false"/>
    <row r="136" s="68" customFormat="true" ht="12" hidden="false" customHeight="false" outlineLevel="0" collapsed="false"/>
    <row r="137" s="68" customFormat="true" ht="12" hidden="false" customHeight="false" outlineLevel="0" collapsed="false"/>
    <row r="138" s="68" customFormat="true" ht="12" hidden="false" customHeight="false" outlineLevel="0" collapsed="false"/>
    <row r="139" s="68" customFormat="true" ht="12" hidden="false" customHeight="false" outlineLevel="0" collapsed="false"/>
    <row r="140" s="68" customFormat="true" ht="12" hidden="false" customHeight="false" outlineLevel="0" collapsed="false"/>
    <row r="141" s="68" customFormat="true" ht="12" hidden="false" customHeight="false" outlineLevel="0" collapsed="false"/>
    <row r="142" s="68" customFormat="true" ht="12" hidden="false" customHeight="false" outlineLevel="0" collapsed="false"/>
    <row r="143" s="68" customFormat="true" ht="12" hidden="false" customHeight="false" outlineLevel="0" collapsed="false"/>
    <row r="144" s="68" customFormat="true" ht="12" hidden="false" customHeight="false" outlineLevel="0" collapsed="false"/>
    <row r="145" s="68" customFormat="true" ht="12" hidden="false" customHeight="false" outlineLevel="0" collapsed="false"/>
    <row r="146" s="68" customFormat="true" ht="12" hidden="false" customHeight="false" outlineLevel="0" collapsed="false"/>
    <row r="147" s="68" customFormat="true" ht="12" hidden="false" customHeight="false" outlineLevel="0" collapsed="false"/>
    <row r="148" s="68" customFormat="true" ht="12" hidden="false" customHeight="false" outlineLevel="0" collapsed="false"/>
    <row r="149" s="68" customFormat="true" ht="12" hidden="false" customHeight="false" outlineLevel="0" collapsed="false"/>
  </sheetData>
  <mergeCells count="11">
    <mergeCell ref="B1:F1"/>
    <mergeCell ref="B2:F2"/>
    <mergeCell ref="B5:E5"/>
    <mergeCell ref="B13:E13"/>
    <mergeCell ref="B21:E21"/>
    <mergeCell ref="B29:E29"/>
    <mergeCell ref="B30:E30"/>
    <mergeCell ref="B31:E31"/>
    <mergeCell ref="B32:E32"/>
    <mergeCell ref="B33:E33"/>
    <mergeCell ref="B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0.7"/>
    <col collapsed="false" customWidth="true" hidden="false" outlineLevel="0" max="4" min="2" style="55" width="12.7"/>
    <col collapsed="false" customWidth="true" hidden="false" outlineLevel="0" max="6" min="5" style="81" width="12.7"/>
    <col collapsed="false" customWidth="false" hidden="false" outlineLevel="0" max="257" min="7" style="55" width="9.14"/>
  </cols>
  <sheetData>
    <row r="1" s="83" customFormat="true" ht="20.25" hidden="false" customHeight="true" outlineLevel="0" collapsed="false">
      <c r="A1" s="1" t="s">
        <v>44</v>
      </c>
      <c r="B1" s="1"/>
      <c r="C1" s="1"/>
      <c r="D1" s="1"/>
      <c r="E1" s="1"/>
      <c r="F1" s="82"/>
    </row>
    <row r="2" s="83" customFormat="true" ht="18.75" hidden="false" customHeight="true" outlineLevel="0" collapsed="false">
      <c r="A2" s="1" t="s">
        <v>45</v>
      </c>
      <c r="B2" s="1"/>
      <c r="C2" s="1"/>
      <c r="D2" s="1"/>
      <c r="E2" s="1"/>
      <c r="F2" s="82"/>
    </row>
    <row r="3" s="83" customFormat="true" ht="15" hidden="false" customHeight="true" outlineLevel="0" collapsed="false">
      <c r="A3" s="84"/>
      <c r="B3" s="84"/>
      <c r="C3" s="84"/>
      <c r="D3" s="84"/>
      <c r="E3" s="84"/>
      <c r="F3" s="82"/>
    </row>
    <row r="4" customFormat="false" ht="24.95" hidden="false" customHeight="true" outlineLevel="0" collapsed="false">
      <c r="A4" s="85" t="s">
        <v>27</v>
      </c>
      <c r="B4" s="4" t="s">
        <v>46</v>
      </c>
      <c r="C4" s="4" t="s">
        <v>47</v>
      </c>
      <c r="D4" s="4" t="s">
        <v>48</v>
      </c>
      <c r="E4" s="4" t="s">
        <v>30</v>
      </c>
      <c r="F4" s="86"/>
    </row>
    <row r="5" s="87" customFormat="true" ht="24.95" hidden="false" customHeight="true" outlineLevel="0" collapsed="false">
      <c r="A5" s="85"/>
      <c r="B5" s="4"/>
      <c r="C5" s="4"/>
      <c r="D5" s="4"/>
      <c r="E5" s="4"/>
      <c r="F5" s="86"/>
    </row>
    <row r="6" s="87" customFormat="true" ht="24.95" hidden="false" customHeight="true" outlineLevel="0" collapsed="false">
      <c r="A6" s="88" t="s">
        <v>28</v>
      </c>
      <c r="B6" s="88"/>
      <c r="C6" s="88"/>
      <c r="D6" s="88"/>
      <c r="E6" s="88"/>
      <c r="F6" s="89"/>
    </row>
    <row r="7" s="92" customFormat="true" ht="20.1" hidden="false" customHeight="true" outlineLevel="0" collapsed="false">
      <c r="A7" s="62" t="s">
        <v>32</v>
      </c>
      <c r="B7" s="90" t="n">
        <v>60.907</v>
      </c>
      <c r="C7" s="90" t="n">
        <v>190.07</v>
      </c>
      <c r="D7" s="90" t="n">
        <v>95.199</v>
      </c>
      <c r="E7" s="91" t="n">
        <v>346.176</v>
      </c>
      <c r="F7" s="90"/>
    </row>
    <row r="8" s="92" customFormat="true" ht="20.1" hidden="false" customHeight="true" outlineLevel="0" collapsed="false">
      <c r="A8" s="62" t="s">
        <v>33</v>
      </c>
      <c r="B8" s="90" t="n">
        <v>19.033</v>
      </c>
      <c r="C8" s="90" t="n">
        <v>58.34</v>
      </c>
      <c r="D8" s="90" t="n">
        <v>40.251</v>
      </c>
      <c r="E8" s="91" t="n">
        <v>117.623</v>
      </c>
      <c r="F8" s="90"/>
    </row>
    <row r="9" s="92" customFormat="true" ht="20.1" hidden="false" customHeight="true" outlineLevel="0" collapsed="false">
      <c r="A9" s="62" t="s">
        <v>34</v>
      </c>
      <c r="B9" s="90" t="n">
        <v>216.026</v>
      </c>
      <c r="C9" s="90" t="n">
        <v>660.962</v>
      </c>
      <c r="D9" s="90" t="n">
        <v>324.563</v>
      </c>
      <c r="E9" s="91" t="n">
        <v>1201.551</v>
      </c>
      <c r="F9" s="90"/>
    </row>
    <row r="10" s="92" customFormat="true" ht="20.1" hidden="false" customHeight="true" outlineLevel="0" collapsed="false">
      <c r="A10" s="62" t="s">
        <v>35</v>
      </c>
      <c r="B10" s="90" t="n">
        <v>29.296</v>
      </c>
      <c r="C10" s="90" t="n">
        <v>91.394</v>
      </c>
      <c r="D10" s="90" t="n">
        <v>58.426</v>
      </c>
      <c r="E10" s="91" t="n">
        <v>179.116</v>
      </c>
      <c r="F10" s="90"/>
    </row>
    <row r="11" s="92" customFormat="true" ht="20.1" hidden="false" customHeight="true" outlineLevel="0" collapsed="false">
      <c r="A11" s="62" t="s">
        <v>36</v>
      </c>
      <c r="B11" s="90" t="n">
        <v>74.239</v>
      </c>
      <c r="C11" s="90" t="n">
        <v>231.019</v>
      </c>
      <c r="D11" s="90" t="n">
        <v>134.491</v>
      </c>
      <c r="E11" s="91" t="n">
        <v>439.749</v>
      </c>
      <c r="F11" s="90"/>
    </row>
    <row r="12" s="92" customFormat="true" ht="20.1" hidden="false" customHeight="true" outlineLevel="0" collapsed="false">
      <c r="A12" s="65" t="s">
        <v>4</v>
      </c>
      <c r="B12" s="93" t="n">
        <v>399.501</v>
      </c>
      <c r="C12" s="93" t="n">
        <v>1231.785</v>
      </c>
      <c r="D12" s="93" t="n">
        <v>652.93</v>
      </c>
      <c r="E12" s="94" t="n">
        <v>2284.216</v>
      </c>
      <c r="F12" s="93"/>
    </row>
    <row r="13" s="92" customFormat="true" ht="20.1" hidden="false" customHeight="true" outlineLevel="0" collapsed="false">
      <c r="A13" s="65" t="s">
        <v>37</v>
      </c>
      <c r="B13" s="93" t="n">
        <v>3115.922</v>
      </c>
      <c r="C13" s="93" t="n">
        <v>12802.285</v>
      </c>
      <c r="D13" s="93" t="n">
        <v>8080.328</v>
      </c>
      <c r="E13" s="94" t="n">
        <v>23998.535</v>
      </c>
      <c r="F13" s="93"/>
    </row>
    <row r="14" s="96" customFormat="true" ht="24.95" hidden="false" customHeight="true" outlineLevel="0" collapsed="false">
      <c r="A14" s="95" t="s">
        <v>29</v>
      </c>
      <c r="B14" s="95"/>
      <c r="C14" s="95"/>
      <c r="D14" s="95"/>
      <c r="E14" s="95"/>
      <c r="F14" s="89"/>
    </row>
    <row r="15" s="96" customFormat="true" ht="20.1" hidden="false" customHeight="true" outlineLevel="0" collapsed="false">
      <c r="A15" s="62" t="s">
        <v>32</v>
      </c>
      <c r="B15" s="90" t="n">
        <v>58.454</v>
      </c>
      <c r="C15" s="90" t="n">
        <v>195.445</v>
      </c>
      <c r="D15" s="90" t="n">
        <v>117.161</v>
      </c>
      <c r="E15" s="91" t="n">
        <v>371.059</v>
      </c>
      <c r="F15" s="90"/>
    </row>
    <row r="16" s="96" customFormat="true" ht="20.1" hidden="false" customHeight="true" outlineLevel="0" collapsed="false">
      <c r="A16" s="62" t="s">
        <v>33</v>
      </c>
      <c r="B16" s="90" t="n">
        <v>16.928</v>
      </c>
      <c r="C16" s="90" t="n">
        <v>60.123</v>
      </c>
      <c r="D16" s="90" t="n">
        <v>49.975</v>
      </c>
      <c r="E16" s="91" t="n">
        <v>127.026</v>
      </c>
      <c r="F16" s="90"/>
    </row>
    <row r="17" s="96" customFormat="true" ht="20.1" hidden="false" customHeight="true" outlineLevel="0" collapsed="false">
      <c r="A17" s="62" t="s">
        <v>34</v>
      </c>
      <c r="B17" s="90" t="n">
        <v>213.104</v>
      </c>
      <c r="C17" s="90" t="n">
        <v>678.482</v>
      </c>
      <c r="D17" s="90" t="n">
        <v>411.729</v>
      </c>
      <c r="E17" s="91" t="n">
        <v>1303.315</v>
      </c>
      <c r="F17" s="90"/>
    </row>
    <row r="18" s="96" customFormat="true" ht="20.1" hidden="false" customHeight="true" outlineLevel="0" collapsed="false">
      <c r="A18" s="62" t="s">
        <v>35</v>
      </c>
      <c r="B18" s="90" t="n">
        <v>28.897</v>
      </c>
      <c r="C18" s="90" t="n">
        <v>90.682</v>
      </c>
      <c r="D18" s="90" t="n">
        <v>70.413</v>
      </c>
      <c r="E18" s="91" t="n">
        <v>189.992</v>
      </c>
      <c r="F18" s="90"/>
    </row>
    <row r="19" s="96" customFormat="true" ht="20.1" hidden="false" customHeight="true" outlineLevel="0" collapsed="false">
      <c r="A19" s="62" t="s">
        <v>36</v>
      </c>
      <c r="B19" s="90" t="n">
        <v>68.779</v>
      </c>
      <c r="C19" s="90" t="n">
        <v>240.137</v>
      </c>
      <c r="D19" s="90" t="n">
        <v>162.15</v>
      </c>
      <c r="E19" s="91" t="n">
        <v>471.066</v>
      </c>
      <c r="F19" s="90"/>
    </row>
    <row r="20" s="96" customFormat="true" ht="20.1" hidden="false" customHeight="true" outlineLevel="0" collapsed="false">
      <c r="A20" s="65" t="s">
        <v>4</v>
      </c>
      <c r="B20" s="93" t="n">
        <v>386.162</v>
      </c>
      <c r="C20" s="93" t="n">
        <v>1264.869</v>
      </c>
      <c r="D20" s="93" t="n">
        <v>811.428</v>
      </c>
      <c r="E20" s="94" t="n">
        <v>2462.459</v>
      </c>
      <c r="F20" s="93"/>
    </row>
    <row r="21" s="96" customFormat="true" ht="20.1" hidden="false" customHeight="true" outlineLevel="0" collapsed="false">
      <c r="A21" s="65" t="s">
        <v>37</v>
      </c>
      <c r="B21" s="93" t="n">
        <v>2987.445</v>
      </c>
      <c r="C21" s="93" t="n">
        <v>12754.215</v>
      </c>
      <c r="D21" s="93" t="n">
        <v>10121.923</v>
      </c>
      <c r="E21" s="94" t="n">
        <v>25863.584</v>
      </c>
      <c r="F21" s="93"/>
    </row>
    <row r="22" s="96" customFormat="true" ht="24.95" hidden="false" customHeight="true" outlineLevel="0" collapsed="false">
      <c r="A22" s="95" t="s">
        <v>49</v>
      </c>
      <c r="B22" s="95"/>
      <c r="C22" s="95"/>
      <c r="D22" s="95"/>
      <c r="E22" s="95"/>
      <c r="F22" s="89"/>
    </row>
    <row r="23" s="96" customFormat="true" ht="20.1" hidden="false" customHeight="true" outlineLevel="0" collapsed="false">
      <c r="A23" s="62" t="s">
        <v>32</v>
      </c>
      <c r="B23" s="90" t="n">
        <v>119.362</v>
      </c>
      <c r="C23" s="90" t="n">
        <v>385.514</v>
      </c>
      <c r="D23" s="90" t="n">
        <v>212.359</v>
      </c>
      <c r="E23" s="91" t="n">
        <v>717.235</v>
      </c>
      <c r="F23" s="90"/>
    </row>
    <row r="24" s="96" customFormat="true" ht="20.1" hidden="false" customHeight="true" outlineLevel="0" collapsed="false">
      <c r="A24" s="62" t="s">
        <v>33</v>
      </c>
      <c r="B24" s="90" t="n">
        <v>35.961</v>
      </c>
      <c r="C24" s="90" t="n">
        <v>118.463</v>
      </c>
      <c r="D24" s="90" t="n">
        <v>90.225</v>
      </c>
      <c r="E24" s="91" t="n">
        <v>244.649</v>
      </c>
      <c r="F24" s="90"/>
    </row>
    <row r="25" s="96" customFormat="true" ht="20.1" hidden="false" customHeight="true" outlineLevel="0" collapsed="false">
      <c r="A25" s="62" t="s">
        <v>34</v>
      </c>
      <c r="B25" s="90" t="n">
        <v>429.131</v>
      </c>
      <c r="C25" s="90" t="n">
        <v>1339.443</v>
      </c>
      <c r="D25" s="90" t="n">
        <v>736.293</v>
      </c>
      <c r="E25" s="91" t="n">
        <v>2504.866</v>
      </c>
      <c r="F25" s="90"/>
    </row>
    <row r="26" s="96" customFormat="true" ht="20.1" hidden="false" customHeight="true" outlineLevel="0" collapsed="false">
      <c r="A26" s="62" t="s">
        <v>35</v>
      </c>
      <c r="B26" s="90" t="n">
        <v>58.193</v>
      </c>
      <c r="C26" s="90" t="n">
        <v>182.076</v>
      </c>
      <c r="D26" s="90" t="n">
        <v>128.84</v>
      </c>
      <c r="E26" s="91" t="n">
        <v>369.108</v>
      </c>
      <c r="F26" s="90"/>
    </row>
    <row r="27" s="96" customFormat="true" ht="20.1" hidden="false" customHeight="true" outlineLevel="0" collapsed="false">
      <c r="A27" s="62" t="s">
        <v>36</v>
      </c>
      <c r="B27" s="90" t="n">
        <v>143.017</v>
      </c>
      <c r="C27" s="90" t="n">
        <v>471.157</v>
      </c>
      <c r="D27" s="90" t="n">
        <v>296.641</v>
      </c>
      <c r="E27" s="91" t="n">
        <v>910.815</v>
      </c>
      <c r="F27" s="90"/>
    </row>
    <row r="28" s="96" customFormat="true" ht="20.1" hidden="false" customHeight="true" outlineLevel="0" collapsed="false">
      <c r="A28" s="65" t="s">
        <v>4</v>
      </c>
      <c r="B28" s="93" t="n">
        <v>785.663</v>
      </c>
      <c r="C28" s="93" t="n">
        <v>2496.653</v>
      </c>
      <c r="D28" s="93" t="n">
        <v>1464.358</v>
      </c>
      <c r="E28" s="94" t="n">
        <v>4746.674</v>
      </c>
      <c r="F28" s="93"/>
    </row>
    <row r="29" s="96" customFormat="true" ht="20.1" hidden="false" customHeight="true" outlineLevel="0" collapsed="false">
      <c r="A29" s="75" t="s">
        <v>37</v>
      </c>
      <c r="B29" s="97" t="n">
        <v>6103.367</v>
      </c>
      <c r="C29" s="97" t="n">
        <v>25556.501</v>
      </c>
      <c r="D29" s="97" t="n">
        <v>18202.251</v>
      </c>
      <c r="E29" s="98" t="n">
        <v>49862.119</v>
      </c>
      <c r="F29" s="93"/>
    </row>
    <row r="30" customFormat="false" ht="15" hidden="false" customHeight="true" outlineLevel="0" collapsed="false">
      <c r="A30" s="99" t="s">
        <v>40</v>
      </c>
      <c r="B30" s="99"/>
      <c r="C30" s="99"/>
      <c r="D30" s="99"/>
      <c r="E30" s="99"/>
    </row>
    <row r="31" customFormat="false" ht="15" hidden="false" customHeight="true" outlineLevel="0" collapsed="false"/>
  </sheetData>
  <mergeCells count="12">
    <mergeCell ref="A1:E1"/>
    <mergeCell ref="A2:E2"/>
    <mergeCell ref="A3:E3"/>
    <mergeCell ref="A4:A5"/>
    <mergeCell ref="B4:B5"/>
    <mergeCell ref="C4:C5"/>
    <mergeCell ref="D4:D5"/>
    <mergeCell ref="E4:E5"/>
    <mergeCell ref="A6:E6"/>
    <mergeCell ref="A14:E14"/>
    <mergeCell ref="A22:E22"/>
    <mergeCell ref="A30:E30"/>
  </mergeCells>
  <printOptions headings="false" gridLines="false" gridLinesSet="true" horizontalCentered="true" verticalCentered="false"/>
  <pageMargins left="0.209722222222222" right="0.7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18.13671875" defaultRowHeight="12.75" zeroHeight="false" outlineLevelRow="0" outlineLevelCol="0"/>
  <cols>
    <col collapsed="false" customWidth="true" hidden="false" outlineLevel="0" max="1" min="1" style="55" width="25.7"/>
    <col collapsed="false" customWidth="true" hidden="false" outlineLevel="0" max="4" min="2" style="55" width="15.7"/>
    <col collapsed="false" customWidth="false" hidden="false" outlineLevel="0" max="257" min="5" style="55" width="18.14"/>
  </cols>
  <sheetData>
    <row r="1" customFormat="false" ht="15" hidden="false" customHeight="true" outlineLevel="0" collapsed="false">
      <c r="A1" s="1" t="s">
        <v>50</v>
      </c>
      <c r="B1" s="1"/>
      <c r="C1" s="1"/>
      <c r="D1" s="1"/>
    </row>
    <row r="2" customFormat="false" ht="15" hidden="false" customHeight="true" outlineLevel="0" collapsed="false">
      <c r="A2" s="1" t="s">
        <v>51</v>
      </c>
      <c r="B2" s="1"/>
      <c r="C2" s="1"/>
      <c r="D2" s="1"/>
    </row>
    <row r="3" customFormat="false" ht="15" hidden="false" customHeight="true" outlineLevel="0" collapsed="false">
      <c r="A3" s="84"/>
      <c r="B3" s="84"/>
      <c r="C3" s="84"/>
      <c r="D3" s="84"/>
    </row>
    <row r="4" s="87" customFormat="true" ht="45" hidden="false" customHeight="true" outlineLevel="0" collapsed="false">
      <c r="A4" s="4" t="s">
        <v>27</v>
      </c>
      <c r="B4" s="4" t="s">
        <v>28</v>
      </c>
      <c r="C4" s="4" t="s">
        <v>29</v>
      </c>
      <c r="D4" s="4" t="s">
        <v>30</v>
      </c>
    </row>
    <row r="5" s="87" customFormat="true" ht="22.5" hidden="false" customHeight="true" outlineLevel="0" collapsed="false">
      <c r="A5" s="88" t="s">
        <v>52</v>
      </c>
      <c r="B5" s="88"/>
      <c r="C5" s="88"/>
      <c r="D5" s="88"/>
    </row>
    <row r="6" s="92" customFormat="true" ht="20.1" hidden="false" customHeight="true" outlineLevel="0" collapsed="false">
      <c r="A6" s="62" t="s">
        <v>32</v>
      </c>
      <c r="B6" s="90" t="n">
        <v>177.72</v>
      </c>
      <c r="C6" s="90" t="n">
        <v>80.843</v>
      </c>
      <c r="D6" s="91" t="n">
        <v>258.562</v>
      </c>
    </row>
    <row r="7" s="92" customFormat="true" ht="20.1" hidden="false" customHeight="true" outlineLevel="0" collapsed="false">
      <c r="A7" s="62" t="s">
        <v>33</v>
      </c>
      <c r="B7" s="90" t="n">
        <v>57.586</v>
      </c>
      <c r="C7" s="90" t="n">
        <v>35.177</v>
      </c>
      <c r="D7" s="91" t="n">
        <v>92.764</v>
      </c>
    </row>
    <row r="8" s="92" customFormat="true" ht="20.1" hidden="false" customHeight="true" outlineLevel="0" collapsed="false">
      <c r="A8" s="62" t="s">
        <v>34</v>
      </c>
      <c r="B8" s="90" t="n">
        <v>623.703</v>
      </c>
      <c r="C8" s="90" t="n">
        <v>260.497</v>
      </c>
      <c r="D8" s="91" t="n">
        <v>884.2</v>
      </c>
    </row>
    <row r="9" s="92" customFormat="true" ht="20.1" hidden="false" customHeight="true" outlineLevel="0" collapsed="false">
      <c r="A9" s="62" t="s">
        <v>35</v>
      </c>
      <c r="B9" s="90" t="n">
        <v>89.196</v>
      </c>
      <c r="C9" s="90" t="n">
        <v>48.076</v>
      </c>
      <c r="D9" s="91" t="n">
        <v>137.272</v>
      </c>
    </row>
    <row r="10" s="92" customFormat="true" ht="20.1" hidden="false" customHeight="true" outlineLevel="0" collapsed="false">
      <c r="A10" s="62" t="s">
        <v>36</v>
      </c>
      <c r="B10" s="90" t="n">
        <v>230.864</v>
      </c>
      <c r="C10" s="90" t="n">
        <v>123.154</v>
      </c>
      <c r="D10" s="91" t="n">
        <v>354.019</v>
      </c>
    </row>
    <row r="11" s="92" customFormat="true" ht="20.1" hidden="false" customHeight="true" outlineLevel="0" collapsed="false">
      <c r="A11" s="65" t="s">
        <v>4</v>
      </c>
      <c r="B11" s="93" t="n">
        <v>1179.069</v>
      </c>
      <c r="C11" s="93" t="n">
        <v>547.748</v>
      </c>
      <c r="D11" s="94" t="n">
        <v>1726.817</v>
      </c>
    </row>
    <row r="12" s="92" customFormat="true" ht="20.1" hidden="false" customHeight="true" outlineLevel="0" collapsed="false">
      <c r="A12" s="65" t="s">
        <v>37</v>
      </c>
      <c r="B12" s="93" t="n">
        <v>13737.852</v>
      </c>
      <c r="C12" s="93" t="n">
        <v>8824.977</v>
      </c>
      <c r="D12" s="94" t="n">
        <v>22562.829</v>
      </c>
    </row>
    <row r="13" s="96" customFormat="true" ht="24.95" hidden="false" customHeight="true" outlineLevel="0" collapsed="false">
      <c r="A13" s="95" t="s">
        <v>53</v>
      </c>
      <c r="B13" s="95"/>
      <c r="C13" s="95"/>
      <c r="D13" s="95"/>
    </row>
    <row r="14" s="96" customFormat="true" ht="20.1" hidden="false" customHeight="true" outlineLevel="0" collapsed="false">
      <c r="A14" s="62" t="s">
        <v>32</v>
      </c>
      <c r="B14" s="100" t="n">
        <v>17.573</v>
      </c>
      <c r="C14" s="100" t="n">
        <v>18.761</v>
      </c>
      <c r="D14" s="101" t="n">
        <v>36.334</v>
      </c>
    </row>
    <row r="15" s="96" customFormat="true" ht="20.1" hidden="false" customHeight="true" outlineLevel="0" collapsed="false">
      <c r="A15" s="62" t="s">
        <v>33</v>
      </c>
      <c r="B15" s="100" t="n">
        <v>5.673</v>
      </c>
      <c r="C15" s="100" t="n">
        <v>7.977</v>
      </c>
      <c r="D15" s="101" t="n">
        <v>13.65</v>
      </c>
    </row>
    <row r="16" s="96" customFormat="true" ht="20.1" hidden="false" customHeight="true" outlineLevel="0" collapsed="false">
      <c r="A16" s="62" t="s">
        <v>34</v>
      </c>
      <c r="B16" s="100" t="n">
        <v>99.353</v>
      </c>
      <c r="C16" s="100" t="n">
        <v>83.257</v>
      </c>
      <c r="D16" s="101" t="n">
        <v>182.61</v>
      </c>
    </row>
    <row r="17" s="96" customFormat="true" ht="20.1" hidden="false" customHeight="true" outlineLevel="0" collapsed="false">
      <c r="A17" s="62" t="s">
        <v>35</v>
      </c>
      <c r="B17" s="100" t="n">
        <v>10.102</v>
      </c>
      <c r="C17" s="100" t="n">
        <v>10.566</v>
      </c>
      <c r="D17" s="101" t="n">
        <v>20.668</v>
      </c>
    </row>
    <row r="18" s="96" customFormat="true" ht="20.1" hidden="false" customHeight="true" outlineLevel="0" collapsed="false">
      <c r="A18" s="62" t="s">
        <v>36</v>
      </c>
      <c r="B18" s="100" t="n">
        <v>26.121</v>
      </c>
      <c r="C18" s="100" t="n">
        <v>23.079</v>
      </c>
      <c r="D18" s="101" t="n">
        <v>49.2</v>
      </c>
    </row>
    <row r="19" s="96" customFormat="true" ht="20.1" hidden="false" customHeight="true" outlineLevel="0" collapsed="false">
      <c r="A19" s="65" t="s">
        <v>4</v>
      </c>
      <c r="B19" s="102" t="n">
        <v>158.823</v>
      </c>
      <c r="C19" s="102" t="n">
        <v>143.639</v>
      </c>
      <c r="D19" s="103" t="n">
        <v>302.462</v>
      </c>
    </row>
    <row r="20" s="96" customFormat="true" ht="20.1" hidden="false" customHeight="true" outlineLevel="0" collapsed="false">
      <c r="A20" s="65" t="s">
        <v>37</v>
      </c>
      <c r="B20" s="102" t="n">
        <v>902.407</v>
      </c>
      <c r="C20" s="102" t="n">
        <v>986.157</v>
      </c>
      <c r="D20" s="103" t="n">
        <v>1888.565</v>
      </c>
    </row>
    <row r="21" s="96" customFormat="true" ht="22.5" hidden="false" customHeight="true" outlineLevel="0" collapsed="false">
      <c r="A21" s="95" t="s">
        <v>54</v>
      </c>
      <c r="B21" s="95"/>
      <c r="C21" s="95"/>
      <c r="D21" s="95"/>
    </row>
    <row r="22" s="96" customFormat="true" ht="20.1" hidden="false" customHeight="true" outlineLevel="0" collapsed="false">
      <c r="A22" s="62" t="s">
        <v>32</v>
      </c>
      <c r="B22" s="100" t="n">
        <v>195.293</v>
      </c>
      <c r="C22" s="100" t="n">
        <v>99.604</v>
      </c>
      <c r="D22" s="101" t="n">
        <v>294.896</v>
      </c>
    </row>
    <row r="23" s="96" customFormat="true" ht="20.1" hidden="false" customHeight="true" outlineLevel="0" collapsed="false">
      <c r="A23" s="62" t="s">
        <v>33</v>
      </c>
      <c r="B23" s="100" t="n">
        <v>63.259</v>
      </c>
      <c r="C23" s="100" t="n">
        <v>43.154</v>
      </c>
      <c r="D23" s="101" t="n">
        <v>106.414</v>
      </c>
    </row>
    <row r="24" s="96" customFormat="true" ht="20.1" hidden="false" customHeight="true" outlineLevel="0" collapsed="false">
      <c r="A24" s="62" t="s">
        <v>34</v>
      </c>
      <c r="B24" s="100" t="n">
        <v>723.056</v>
      </c>
      <c r="C24" s="100" t="n">
        <v>343.754</v>
      </c>
      <c r="D24" s="101" t="n">
        <v>1066.81</v>
      </c>
    </row>
    <row r="25" s="96" customFormat="true" ht="20.1" hidden="false" customHeight="true" outlineLevel="0" collapsed="false">
      <c r="A25" s="62" t="s">
        <v>35</v>
      </c>
      <c r="B25" s="100" t="n">
        <v>99.298</v>
      </c>
      <c r="C25" s="100" t="n">
        <v>58.642</v>
      </c>
      <c r="D25" s="101" t="n">
        <v>157.94</v>
      </c>
    </row>
    <row r="26" s="96" customFormat="true" ht="20.1" hidden="false" customHeight="true" outlineLevel="0" collapsed="false">
      <c r="A26" s="62" t="s">
        <v>36</v>
      </c>
      <c r="B26" s="100" t="n">
        <v>256.985</v>
      </c>
      <c r="C26" s="100" t="n">
        <v>146.233</v>
      </c>
      <c r="D26" s="101" t="n">
        <v>403.219</v>
      </c>
    </row>
    <row r="27" s="96" customFormat="true" ht="20.1" hidden="false" customHeight="true" outlineLevel="0" collapsed="false">
      <c r="A27" s="65" t="s">
        <v>4</v>
      </c>
      <c r="B27" s="102" t="n">
        <v>1337.892</v>
      </c>
      <c r="C27" s="102" t="n">
        <v>691.387</v>
      </c>
      <c r="D27" s="103" t="n">
        <v>2029.279</v>
      </c>
    </row>
    <row r="28" s="96" customFormat="true" ht="20.1" hidden="false" customHeight="true" outlineLevel="0" collapsed="false">
      <c r="A28" s="75" t="s">
        <v>37</v>
      </c>
      <c r="B28" s="104" t="n">
        <v>14640.259</v>
      </c>
      <c r="C28" s="104" t="n">
        <v>9811.134</v>
      </c>
      <c r="D28" s="105" t="n">
        <v>24451.394</v>
      </c>
    </row>
    <row r="29" s="96" customFormat="true" ht="9.95" hidden="false" customHeight="true" outlineLevel="0" collapsed="false">
      <c r="A29" s="93"/>
      <c r="B29" s="102"/>
      <c r="C29" s="102"/>
      <c r="D29" s="102"/>
    </row>
    <row r="30" customFormat="false" ht="12.75" hidden="false" customHeight="false" outlineLevel="0" collapsed="false">
      <c r="A30" s="106" t="s">
        <v>40</v>
      </c>
      <c r="B30" s="106"/>
    </row>
  </sheetData>
  <mergeCells count="7">
    <mergeCell ref="A1:D1"/>
    <mergeCell ref="A2:D2"/>
    <mergeCell ref="A3:D3"/>
    <mergeCell ref="A5:D5"/>
    <mergeCell ref="A13:D13"/>
    <mergeCell ref="A21:D21"/>
    <mergeCell ref="A30:B30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D2"/>
    </sheetView>
  </sheetViews>
  <sheetFormatPr defaultColWidth="6.9921875" defaultRowHeight="12.75" zeroHeight="false" outlineLevelRow="0" outlineLevelCol="0"/>
  <cols>
    <col collapsed="false" customWidth="true" hidden="false" outlineLevel="0" max="1" min="1" style="55" width="25.7"/>
    <col collapsed="false" customWidth="true" hidden="false" outlineLevel="0" max="4" min="2" style="83" width="15.7"/>
    <col collapsed="false" customWidth="true" hidden="false" outlineLevel="0" max="6" min="5" style="107" width="4.56"/>
    <col collapsed="false" customWidth="false" hidden="false" outlineLevel="0" max="7" min="7" style="107" width="6.99"/>
    <col collapsed="false" customWidth="false" hidden="false" outlineLevel="0" max="257" min="8" style="55" width="6.99"/>
  </cols>
  <sheetData>
    <row r="1" s="111" customFormat="true" ht="15" hidden="false" customHeight="true" outlineLevel="0" collapsed="false">
      <c r="A1" s="108" t="s">
        <v>55</v>
      </c>
      <c r="B1" s="108"/>
      <c r="C1" s="108"/>
      <c r="D1" s="108"/>
      <c r="E1" s="109"/>
      <c r="F1" s="109"/>
      <c r="G1" s="110"/>
    </row>
    <row r="2" s="83" customFormat="true" ht="15" hidden="false" customHeight="true" outlineLevel="0" collapsed="false">
      <c r="A2" s="1" t="s">
        <v>56</v>
      </c>
      <c r="B2" s="1"/>
      <c r="C2" s="1"/>
      <c r="D2" s="1"/>
      <c r="E2" s="112"/>
      <c r="F2" s="112"/>
      <c r="G2" s="113"/>
    </row>
    <row r="3" s="83" customFormat="true" ht="5.25" hidden="false" customHeight="true" outlineLevel="0" collapsed="false">
      <c r="A3" s="84"/>
      <c r="B3" s="84"/>
      <c r="C3" s="84"/>
      <c r="D3" s="84"/>
      <c r="E3" s="112"/>
      <c r="F3" s="112"/>
      <c r="G3" s="113"/>
    </row>
    <row r="4" s="117" customFormat="true" ht="39.95" hidden="false" customHeight="true" outlineLevel="0" collapsed="false">
      <c r="A4" s="4" t="s">
        <v>27</v>
      </c>
      <c r="B4" s="114" t="s">
        <v>57</v>
      </c>
      <c r="C4" s="114" t="s">
        <v>58</v>
      </c>
      <c r="D4" s="114" t="s">
        <v>30</v>
      </c>
      <c r="E4" s="115"/>
      <c r="F4" s="115"/>
      <c r="G4" s="116"/>
    </row>
    <row r="5" s="117" customFormat="true" ht="20.1" hidden="false" customHeight="true" outlineLevel="0" collapsed="false">
      <c r="A5" s="118" t="s">
        <v>59</v>
      </c>
      <c r="B5" s="118"/>
      <c r="C5" s="118"/>
      <c r="D5" s="118"/>
      <c r="E5" s="119"/>
      <c r="F5" s="119"/>
      <c r="G5" s="116"/>
    </row>
    <row r="6" customFormat="false" ht="15" hidden="false" customHeight="true" outlineLevel="0" collapsed="false">
      <c r="A6" s="120" t="s">
        <v>32</v>
      </c>
      <c r="B6" s="121" t="n">
        <v>10.605</v>
      </c>
      <c r="C6" s="121" t="n">
        <v>6.184</v>
      </c>
      <c r="D6" s="122" t="n">
        <v>16.789</v>
      </c>
      <c r="E6" s="121"/>
      <c r="F6" s="121"/>
    </row>
    <row r="7" customFormat="false" ht="15" hidden="false" customHeight="true" outlineLevel="0" collapsed="false">
      <c r="A7" s="120" t="s">
        <v>33</v>
      </c>
      <c r="B7" s="121" t="n">
        <v>1.97</v>
      </c>
      <c r="C7" s="121" t="n">
        <v>8.325</v>
      </c>
      <c r="D7" s="122" t="n">
        <v>10.294</v>
      </c>
      <c r="E7" s="121"/>
      <c r="F7" s="121"/>
    </row>
    <row r="8" customFormat="false" ht="15" hidden="false" customHeight="true" outlineLevel="0" collapsed="false">
      <c r="A8" s="120" t="s">
        <v>34</v>
      </c>
      <c r="B8" s="121" t="n">
        <v>11.403</v>
      </c>
      <c r="C8" s="121" t="n">
        <v>9.848</v>
      </c>
      <c r="D8" s="122" t="n">
        <v>21.251</v>
      </c>
      <c r="E8" s="121"/>
      <c r="F8" s="121"/>
    </row>
    <row r="9" customFormat="false" ht="15" hidden="false" customHeight="true" outlineLevel="0" collapsed="false">
      <c r="A9" s="120" t="s">
        <v>35</v>
      </c>
      <c r="B9" s="121" t="s">
        <v>60</v>
      </c>
      <c r="C9" s="121" t="n">
        <v>7.193</v>
      </c>
      <c r="D9" s="122" t="n">
        <v>8.749</v>
      </c>
      <c r="E9" s="121"/>
      <c r="F9" s="121"/>
    </row>
    <row r="10" customFormat="false" ht="15" hidden="false" customHeight="true" outlineLevel="0" collapsed="false">
      <c r="A10" s="120" t="s">
        <v>36</v>
      </c>
      <c r="B10" s="121" t="n">
        <v>16.228</v>
      </c>
      <c r="C10" s="121" t="n">
        <v>9.423</v>
      </c>
      <c r="D10" s="122" t="n">
        <v>25.651</v>
      </c>
      <c r="E10" s="121"/>
      <c r="F10" s="121"/>
    </row>
    <row r="11" s="127" customFormat="true" ht="15" hidden="false" customHeight="true" outlineLevel="0" collapsed="false">
      <c r="A11" s="123" t="s">
        <v>4</v>
      </c>
      <c r="B11" s="124" t="n">
        <v>41.762</v>
      </c>
      <c r="C11" s="124" t="n">
        <v>40.972</v>
      </c>
      <c r="D11" s="125" t="n">
        <v>82.734</v>
      </c>
      <c r="E11" s="124"/>
      <c r="F11" s="124"/>
      <c r="G11" s="126"/>
    </row>
    <row r="12" s="127" customFormat="true" ht="15" hidden="false" customHeight="true" outlineLevel="0" collapsed="false">
      <c r="A12" s="123" t="s">
        <v>37</v>
      </c>
      <c r="B12" s="124" t="n">
        <v>436.331</v>
      </c>
      <c r="C12" s="124" t="n">
        <v>510.931</v>
      </c>
      <c r="D12" s="125" t="n">
        <v>947.262</v>
      </c>
      <c r="E12" s="124"/>
      <c r="F12" s="124"/>
      <c r="G12" s="126"/>
    </row>
    <row r="13" s="107" customFormat="true" ht="20.1" hidden="false" customHeight="true" outlineLevel="0" collapsed="false">
      <c r="A13" s="128" t="s">
        <v>61</v>
      </c>
      <c r="B13" s="128"/>
      <c r="C13" s="128"/>
      <c r="D13" s="128"/>
      <c r="E13" s="129"/>
      <c r="F13" s="129"/>
    </row>
    <row r="14" customFormat="false" ht="15" hidden="false" customHeight="true" outlineLevel="0" collapsed="false">
      <c r="A14" s="120" t="s">
        <v>32</v>
      </c>
      <c r="B14" s="121" t="n">
        <v>47.294</v>
      </c>
      <c r="C14" s="121" t="n">
        <v>15.623</v>
      </c>
      <c r="D14" s="122" t="n">
        <v>62.918</v>
      </c>
      <c r="E14" s="121"/>
      <c r="F14" s="121"/>
    </row>
    <row r="15" customFormat="false" ht="15" hidden="false" customHeight="true" outlineLevel="0" collapsed="false">
      <c r="A15" s="120" t="s">
        <v>33</v>
      </c>
      <c r="B15" s="121" t="n">
        <v>17.267</v>
      </c>
      <c r="C15" s="121" t="n">
        <v>5.179</v>
      </c>
      <c r="D15" s="122" t="n">
        <v>22.446</v>
      </c>
      <c r="E15" s="121"/>
      <c r="F15" s="121"/>
    </row>
    <row r="16" customFormat="false" ht="15" hidden="false" customHeight="true" outlineLevel="0" collapsed="false">
      <c r="A16" s="120" t="s">
        <v>34</v>
      </c>
      <c r="B16" s="121" t="n">
        <v>155.834</v>
      </c>
      <c r="C16" s="121" t="n">
        <v>51.576</v>
      </c>
      <c r="D16" s="122" t="n">
        <v>207.41</v>
      </c>
      <c r="E16" s="121"/>
      <c r="F16" s="121"/>
    </row>
    <row r="17" customFormat="false" ht="15" hidden="false" customHeight="true" outlineLevel="0" collapsed="false">
      <c r="A17" s="120" t="s">
        <v>35</v>
      </c>
      <c r="B17" s="121" t="n">
        <v>34.06</v>
      </c>
      <c r="C17" s="121" t="n">
        <v>7.53</v>
      </c>
      <c r="D17" s="122" t="n">
        <v>41.591</v>
      </c>
      <c r="E17" s="121"/>
      <c r="F17" s="121"/>
    </row>
    <row r="18" customFormat="false" ht="15" hidden="false" customHeight="true" outlineLevel="0" collapsed="false">
      <c r="A18" s="120" t="s">
        <v>36</v>
      </c>
      <c r="B18" s="121" t="n">
        <v>61.537</v>
      </c>
      <c r="C18" s="121" t="n">
        <v>18.403</v>
      </c>
      <c r="D18" s="122" t="n">
        <v>79.94</v>
      </c>
      <c r="E18" s="121"/>
      <c r="F18" s="121"/>
    </row>
    <row r="19" customFormat="false" ht="15" hidden="false" customHeight="true" outlineLevel="0" collapsed="false">
      <c r="A19" s="123" t="s">
        <v>4</v>
      </c>
      <c r="B19" s="124" t="n">
        <v>315.992</v>
      </c>
      <c r="C19" s="124" t="n">
        <v>98.312</v>
      </c>
      <c r="D19" s="125" t="n">
        <v>414.304</v>
      </c>
      <c r="E19" s="124"/>
      <c r="F19" s="124"/>
    </row>
    <row r="20" customFormat="false" ht="15" hidden="false" customHeight="true" outlineLevel="0" collapsed="false">
      <c r="A20" s="123" t="s">
        <v>37</v>
      </c>
      <c r="B20" s="124" t="n">
        <v>5463.838</v>
      </c>
      <c r="C20" s="124" t="n">
        <v>1476.297</v>
      </c>
      <c r="D20" s="125" t="n">
        <v>6940.135</v>
      </c>
      <c r="E20" s="124"/>
      <c r="F20" s="124"/>
    </row>
    <row r="21" customFormat="false" ht="20.1" hidden="false" customHeight="true" outlineLevel="0" collapsed="false">
      <c r="A21" s="128" t="s">
        <v>62</v>
      </c>
      <c r="B21" s="128"/>
      <c r="C21" s="128"/>
      <c r="D21" s="128"/>
      <c r="E21" s="124"/>
      <c r="F21" s="124"/>
    </row>
    <row r="22" customFormat="false" ht="15" hidden="false" customHeight="true" outlineLevel="0" collapsed="false">
      <c r="A22" s="120" t="s">
        <v>32</v>
      </c>
      <c r="B22" s="121" t="n">
        <v>30.875</v>
      </c>
      <c r="C22" s="121" t="n">
        <v>3.462</v>
      </c>
      <c r="D22" s="122" t="n">
        <v>34.338</v>
      </c>
      <c r="E22" s="124"/>
      <c r="F22" s="124"/>
    </row>
    <row r="23" customFormat="false" ht="15" hidden="false" customHeight="true" outlineLevel="0" collapsed="false">
      <c r="A23" s="120" t="s">
        <v>33</v>
      </c>
      <c r="B23" s="121" t="n">
        <v>10.147</v>
      </c>
      <c r="C23" s="121" t="n">
        <v>2.135</v>
      </c>
      <c r="D23" s="122" t="n">
        <v>12.282</v>
      </c>
      <c r="E23" s="124"/>
      <c r="F23" s="124"/>
    </row>
    <row r="24" customFormat="false" ht="15" hidden="false" customHeight="true" outlineLevel="0" collapsed="false">
      <c r="A24" s="120" t="s">
        <v>34</v>
      </c>
      <c r="B24" s="121" t="n">
        <v>94.002</v>
      </c>
      <c r="C24" s="121" t="n">
        <v>22.704</v>
      </c>
      <c r="D24" s="122" t="n">
        <v>116.706</v>
      </c>
      <c r="E24" s="124"/>
      <c r="F24" s="124"/>
    </row>
    <row r="25" customFormat="false" ht="15" hidden="false" customHeight="true" outlineLevel="0" collapsed="false">
      <c r="A25" s="120" t="s">
        <v>35</v>
      </c>
      <c r="B25" s="121" t="n">
        <v>24.381</v>
      </c>
      <c r="C25" s="121" t="n">
        <v>3.815</v>
      </c>
      <c r="D25" s="122" t="n">
        <v>28.197</v>
      </c>
      <c r="E25" s="124"/>
      <c r="F25" s="124"/>
    </row>
    <row r="26" customFormat="false" ht="15" hidden="false" customHeight="true" outlineLevel="0" collapsed="false">
      <c r="A26" s="120" t="s">
        <v>36</v>
      </c>
      <c r="B26" s="121" t="n">
        <v>38.285</v>
      </c>
      <c r="C26" s="121" t="n">
        <v>7.771</v>
      </c>
      <c r="D26" s="122" t="n">
        <v>46.056</v>
      </c>
      <c r="E26" s="124"/>
      <c r="F26" s="124"/>
    </row>
    <row r="27" customFormat="false" ht="15" hidden="false" customHeight="true" outlineLevel="0" collapsed="false">
      <c r="A27" s="123" t="s">
        <v>4</v>
      </c>
      <c r="B27" s="124" t="n">
        <v>197.69</v>
      </c>
      <c r="C27" s="124" t="n">
        <v>39.888</v>
      </c>
      <c r="D27" s="125" t="n">
        <v>237.578</v>
      </c>
      <c r="E27" s="124"/>
      <c r="F27" s="124"/>
    </row>
    <row r="28" customFormat="false" ht="15" hidden="false" customHeight="true" outlineLevel="0" collapsed="false">
      <c r="A28" s="123" t="s">
        <v>37</v>
      </c>
      <c r="B28" s="124" t="n">
        <v>4277.792</v>
      </c>
      <c r="C28" s="124" t="n">
        <v>749.795</v>
      </c>
      <c r="D28" s="125" t="n">
        <v>5027.587</v>
      </c>
      <c r="E28" s="124"/>
      <c r="F28" s="124"/>
    </row>
    <row r="29" customFormat="false" ht="20.1" hidden="false" customHeight="true" outlineLevel="0" collapsed="false">
      <c r="A29" s="128" t="s">
        <v>63</v>
      </c>
      <c r="B29" s="128"/>
      <c r="C29" s="128"/>
      <c r="D29" s="128"/>
      <c r="E29" s="129"/>
      <c r="F29" s="129"/>
    </row>
    <row r="30" customFormat="false" ht="15" hidden="false" customHeight="true" outlineLevel="0" collapsed="false">
      <c r="A30" s="120" t="s">
        <v>32</v>
      </c>
      <c r="B30" s="121" t="n">
        <v>132.687</v>
      </c>
      <c r="C30" s="121" t="n">
        <v>46.169</v>
      </c>
      <c r="D30" s="122" t="n">
        <v>178.856</v>
      </c>
      <c r="E30" s="121"/>
      <c r="F30" s="121"/>
    </row>
    <row r="31" customFormat="false" ht="15" hidden="false" customHeight="true" outlineLevel="0" collapsed="false">
      <c r="A31" s="120" t="s">
        <v>33</v>
      </c>
      <c r="B31" s="121" t="n">
        <v>45.131</v>
      </c>
      <c r="C31" s="121" t="n">
        <v>14.892</v>
      </c>
      <c r="D31" s="122" t="n">
        <v>60.023</v>
      </c>
      <c r="E31" s="121"/>
      <c r="F31" s="121"/>
    </row>
    <row r="32" customFormat="false" ht="15" hidden="false" customHeight="true" outlineLevel="0" collapsed="false">
      <c r="A32" s="120" t="s">
        <v>34</v>
      </c>
      <c r="B32" s="121" t="n">
        <v>474.232</v>
      </c>
      <c r="C32" s="121" t="n">
        <v>181.308</v>
      </c>
      <c r="D32" s="122" t="n">
        <v>655.54</v>
      </c>
      <c r="E32" s="121"/>
      <c r="F32" s="121"/>
    </row>
    <row r="33" customFormat="false" ht="15" hidden="false" customHeight="true" outlineLevel="0" collapsed="false">
      <c r="A33" s="120" t="s">
        <v>35</v>
      </c>
      <c r="B33" s="121" t="n">
        <v>57.434</v>
      </c>
      <c r="C33" s="121" t="n">
        <v>29.498</v>
      </c>
      <c r="D33" s="122" t="n">
        <v>86.933</v>
      </c>
      <c r="E33" s="121"/>
      <c r="F33" s="121"/>
    </row>
    <row r="34" customFormat="false" ht="15" hidden="false" customHeight="true" outlineLevel="0" collapsed="false">
      <c r="A34" s="120" t="s">
        <v>36</v>
      </c>
      <c r="B34" s="121" t="n">
        <v>171.538</v>
      </c>
      <c r="C34" s="121" t="n">
        <v>76.89</v>
      </c>
      <c r="D34" s="122" t="n">
        <v>248.428</v>
      </c>
      <c r="E34" s="121"/>
      <c r="F34" s="121"/>
    </row>
    <row r="35" customFormat="false" ht="15" hidden="false" customHeight="true" outlineLevel="0" collapsed="false">
      <c r="A35" s="123" t="s">
        <v>4</v>
      </c>
      <c r="B35" s="124" t="n">
        <v>881.022</v>
      </c>
      <c r="C35" s="124" t="n">
        <v>348.758</v>
      </c>
      <c r="D35" s="125" t="n">
        <v>1229.78</v>
      </c>
      <c r="E35" s="124"/>
      <c r="F35" s="124"/>
    </row>
    <row r="36" customFormat="false" ht="15" hidden="false" customHeight="true" outlineLevel="0" collapsed="false">
      <c r="A36" s="123" t="s">
        <v>37</v>
      </c>
      <c r="B36" s="124" t="n">
        <v>10633.433</v>
      </c>
      <c r="C36" s="124" t="n">
        <v>4041.999</v>
      </c>
      <c r="D36" s="125" t="n">
        <v>14675.432</v>
      </c>
      <c r="E36" s="124"/>
      <c r="F36" s="124"/>
    </row>
    <row r="37" customFormat="false" ht="20.1" hidden="false" customHeight="true" outlineLevel="0" collapsed="false">
      <c r="A37" s="128" t="s">
        <v>64</v>
      </c>
      <c r="B37" s="128"/>
      <c r="C37" s="128"/>
      <c r="D37" s="128"/>
      <c r="E37" s="129"/>
      <c r="F37" s="129"/>
    </row>
    <row r="38" customFormat="false" ht="15" hidden="false" customHeight="true" outlineLevel="0" collapsed="false">
      <c r="A38" s="120" t="s">
        <v>32</v>
      </c>
      <c r="B38" s="121" t="n">
        <v>190.586</v>
      </c>
      <c r="C38" s="121" t="n">
        <v>67.977</v>
      </c>
      <c r="D38" s="122" t="n">
        <v>258.562</v>
      </c>
      <c r="E38" s="121"/>
      <c r="F38" s="121"/>
    </row>
    <row r="39" customFormat="false" ht="15" hidden="false" customHeight="true" outlineLevel="0" collapsed="false">
      <c r="A39" s="120" t="s">
        <v>33</v>
      </c>
      <c r="B39" s="121" t="n">
        <v>64.367</v>
      </c>
      <c r="C39" s="121" t="n">
        <v>28.396</v>
      </c>
      <c r="D39" s="122" t="n">
        <v>92.764</v>
      </c>
      <c r="E39" s="121"/>
      <c r="F39" s="121"/>
    </row>
    <row r="40" customFormat="false" ht="15" hidden="false" customHeight="true" outlineLevel="0" collapsed="false">
      <c r="A40" s="120" t="s">
        <v>34</v>
      </c>
      <c r="B40" s="121" t="n">
        <v>641.469</v>
      </c>
      <c r="C40" s="121" t="n">
        <v>242.731</v>
      </c>
      <c r="D40" s="122" t="n">
        <v>884.2</v>
      </c>
      <c r="E40" s="121"/>
      <c r="F40" s="121"/>
    </row>
    <row r="41" customFormat="false" ht="15" hidden="false" customHeight="true" outlineLevel="0" collapsed="false">
      <c r="A41" s="120" t="s">
        <v>35</v>
      </c>
      <c r="B41" s="121" t="n">
        <v>93.051</v>
      </c>
      <c r="C41" s="121" t="n">
        <v>44.221</v>
      </c>
      <c r="D41" s="122" t="n">
        <v>137.272</v>
      </c>
      <c r="E41" s="121"/>
      <c r="F41" s="121"/>
    </row>
    <row r="42" customFormat="false" ht="15" hidden="false" customHeight="true" outlineLevel="0" collapsed="false">
      <c r="A42" s="120" t="s">
        <v>36</v>
      </c>
      <c r="B42" s="121" t="n">
        <v>249.303</v>
      </c>
      <c r="C42" s="121" t="n">
        <v>104.715</v>
      </c>
      <c r="D42" s="122" t="n">
        <v>354.019</v>
      </c>
      <c r="E42" s="121"/>
      <c r="F42" s="121"/>
    </row>
    <row r="43" customFormat="false" ht="15" hidden="false" customHeight="true" outlineLevel="0" collapsed="false">
      <c r="A43" s="123" t="s">
        <v>4</v>
      </c>
      <c r="B43" s="124" t="n">
        <v>1238.776</v>
      </c>
      <c r="C43" s="124" t="n">
        <v>488.041</v>
      </c>
      <c r="D43" s="125" t="n">
        <v>1726.817</v>
      </c>
      <c r="E43" s="124"/>
      <c r="F43" s="124"/>
    </row>
    <row r="44" customFormat="false" ht="15" hidden="false" customHeight="true" outlineLevel="0" collapsed="false">
      <c r="A44" s="130" t="s">
        <v>37</v>
      </c>
      <c r="B44" s="131" t="n">
        <v>16533.602</v>
      </c>
      <c r="C44" s="131" t="n">
        <v>6029.227</v>
      </c>
      <c r="D44" s="132" t="n">
        <v>22562.829</v>
      </c>
      <c r="E44" s="124"/>
      <c r="F44" s="124"/>
    </row>
    <row r="45" customFormat="false" ht="15" hidden="false" customHeight="true" outlineLevel="0" collapsed="false">
      <c r="A45" s="133" t="s">
        <v>40</v>
      </c>
      <c r="B45" s="133"/>
      <c r="C45" s="133"/>
      <c r="D45" s="133"/>
    </row>
  </sheetData>
  <mergeCells count="9">
    <mergeCell ref="A1:D1"/>
    <mergeCell ref="A2:D2"/>
    <mergeCell ref="A3:D3"/>
    <mergeCell ref="A5:D5"/>
    <mergeCell ref="A13:D13"/>
    <mergeCell ref="A21:D21"/>
    <mergeCell ref="A29:D29"/>
    <mergeCell ref="A37:D37"/>
    <mergeCell ref="A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54" width="30.7"/>
    <col collapsed="false" customWidth="true" hidden="false" outlineLevel="0" max="4" min="2" style="54" width="12.7"/>
    <col collapsed="false" customWidth="true" hidden="false" outlineLevel="0" max="5" min="5" style="54" width="10.71"/>
    <col collapsed="false" customWidth="false" hidden="false" outlineLevel="0" max="257" min="6" style="54" width="9.14"/>
  </cols>
  <sheetData>
    <row r="1" s="127" customFormat="true" ht="15" hidden="false" customHeight="true" outlineLevel="0" collapsed="false">
      <c r="A1" s="134" t="s">
        <v>65</v>
      </c>
      <c r="B1" s="134"/>
      <c r="C1" s="134"/>
      <c r="D1" s="134"/>
      <c r="E1" s="134"/>
    </row>
    <row r="2" s="127" customFormat="true" ht="15" hidden="false" customHeight="true" outlineLevel="0" collapsed="false">
      <c r="A2" s="135" t="s">
        <v>66</v>
      </c>
      <c r="B2" s="135"/>
      <c r="C2" s="135"/>
      <c r="D2" s="135"/>
      <c r="E2" s="135"/>
    </row>
    <row r="3" s="55" customFormat="true" ht="15" hidden="false" customHeight="true" outlineLevel="0" collapsed="false">
      <c r="A3" s="136"/>
      <c r="B3" s="136"/>
      <c r="C3" s="136"/>
      <c r="D3" s="136"/>
      <c r="E3" s="136"/>
    </row>
    <row r="4" customFormat="false" ht="35.1" hidden="false" customHeight="true" outlineLevel="0" collapsed="false">
      <c r="A4" s="137" t="s">
        <v>67</v>
      </c>
      <c r="B4" s="5" t="s">
        <v>68</v>
      </c>
      <c r="C4" s="5" t="s">
        <v>69</v>
      </c>
      <c r="D4" s="5" t="s">
        <v>70</v>
      </c>
    </row>
    <row r="5" customFormat="false" ht="20.1" hidden="false" customHeight="true" outlineLevel="0" collapsed="false">
      <c r="A5" s="138" t="s">
        <v>71</v>
      </c>
      <c r="B5" s="139" t="n">
        <v>1776</v>
      </c>
      <c r="C5" s="140" t="n">
        <v>0</v>
      </c>
      <c r="D5" s="141" t="n">
        <f aca="false">+(C5-B5)/B5*100</f>
        <v>-100</v>
      </c>
    </row>
    <row r="6" customFormat="false" ht="20.1" hidden="false" customHeight="true" outlineLevel="0" collapsed="false">
      <c r="A6" s="142" t="s">
        <v>72</v>
      </c>
      <c r="B6" s="100" t="n">
        <v>2880</v>
      </c>
      <c r="C6" s="143" t="n">
        <v>25568</v>
      </c>
      <c r="D6" s="144" t="n">
        <f aca="false">+(C6-B6)/B6*100</f>
        <v>787.777777777778</v>
      </c>
    </row>
    <row r="7" customFormat="false" ht="20.1" hidden="false" customHeight="true" outlineLevel="0" collapsed="false">
      <c r="A7" s="142" t="s">
        <v>73</v>
      </c>
      <c r="B7" s="100" t="n">
        <v>14354</v>
      </c>
      <c r="C7" s="143" t="n">
        <v>166370</v>
      </c>
      <c r="D7" s="144" t="n">
        <f aca="false">+(C7-B7)/B7*100</f>
        <v>1059.04974223213</v>
      </c>
    </row>
    <row r="8" customFormat="false" ht="20.1" hidden="false" customHeight="true" outlineLevel="0" collapsed="false">
      <c r="A8" s="142" t="s">
        <v>74</v>
      </c>
      <c r="B8" s="145" t="n">
        <v>0</v>
      </c>
      <c r="C8" s="143" t="n">
        <v>0</v>
      </c>
      <c r="D8" s="146" t="n">
        <v>0</v>
      </c>
    </row>
    <row r="9" customFormat="false" ht="20.1" hidden="false" customHeight="true" outlineLevel="0" collapsed="false">
      <c r="A9" s="142" t="s">
        <v>75</v>
      </c>
      <c r="B9" s="145" t="n">
        <v>0</v>
      </c>
      <c r="C9" s="143" t="n">
        <v>0</v>
      </c>
      <c r="D9" s="146" t="n">
        <v>0</v>
      </c>
    </row>
    <row r="10" customFormat="false" ht="20.1" hidden="false" customHeight="true" outlineLevel="0" collapsed="false">
      <c r="A10" s="142" t="s">
        <v>76</v>
      </c>
      <c r="B10" s="100" t="n">
        <v>274279</v>
      </c>
      <c r="C10" s="143" t="n">
        <v>330372</v>
      </c>
      <c r="D10" s="144" t="n">
        <f aca="false">+(C10-B10)/B10*100</f>
        <v>20.4510735419044</v>
      </c>
    </row>
    <row r="11" customFormat="false" ht="20.1" hidden="false" customHeight="true" outlineLevel="0" collapsed="false">
      <c r="A11" s="142" t="s">
        <v>77</v>
      </c>
      <c r="B11" s="100" t="n">
        <v>35876</v>
      </c>
      <c r="C11" s="143" t="n">
        <v>20908</v>
      </c>
      <c r="D11" s="144" t="n">
        <f aca="false">+(C11-B11)/B11*100</f>
        <v>-41.7214851153975</v>
      </c>
    </row>
    <row r="12" customFormat="false" ht="20.1" hidden="false" customHeight="true" outlineLevel="0" collapsed="false">
      <c r="A12" s="142" t="s">
        <v>78</v>
      </c>
      <c r="B12" s="100" t="n">
        <v>47567</v>
      </c>
      <c r="C12" s="143" t="n">
        <v>114059</v>
      </c>
      <c r="D12" s="144" t="n">
        <f aca="false">+(C12-B12)/B12*100</f>
        <v>139.785986082789</v>
      </c>
    </row>
    <row r="13" customFormat="false" ht="20.1" hidden="false" customHeight="true" outlineLevel="0" collapsed="false">
      <c r="A13" s="142" t="s">
        <v>79</v>
      </c>
      <c r="B13" s="100" t="n">
        <v>9624</v>
      </c>
      <c r="C13" s="143" t="n">
        <v>0</v>
      </c>
      <c r="D13" s="144" t="n">
        <f aca="false">+(C13-B13)/B13*100</f>
        <v>-100</v>
      </c>
    </row>
    <row r="14" customFormat="false" ht="20.1" hidden="false" customHeight="true" outlineLevel="0" collapsed="false">
      <c r="A14" s="142" t="s">
        <v>80</v>
      </c>
      <c r="B14" s="145" t="n">
        <v>0</v>
      </c>
      <c r="C14" s="145" t="n">
        <v>18112</v>
      </c>
      <c r="D14" s="144" t="n">
        <v>100</v>
      </c>
    </row>
    <row r="15" customFormat="false" ht="24.95" hidden="false" customHeight="true" outlineLevel="0" collapsed="false">
      <c r="A15" s="142" t="s">
        <v>81</v>
      </c>
      <c r="B15" s="100" t="n">
        <v>386356</v>
      </c>
      <c r="C15" s="100" t="n">
        <v>675389</v>
      </c>
      <c r="D15" s="144" t="n">
        <f aca="false">+(C15-B15)/B15*100</f>
        <v>74.8100197745085</v>
      </c>
    </row>
    <row r="16" customFormat="false" ht="20.1" hidden="false" customHeight="true" outlineLevel="0" collapsed="false">
      <c r="A16" s="142" t="s">
        <v>82</v>
      </c>
      <c r="B16" s="100" t="n">
        <v>868165</v>
      </c>
      <c r="C16" s="143" t="n">
        <v>783125</v>
      </c>
      <c r="D16" s="144" t="n">
        <f aca="false">+(C16-B16)/B16*100</f>
        <v>-9.79537299937224</v>
      </c>
    </row>
    <row r="17" customFormat="false" ht="20.1" hidden="false" customHeight="true" outlineLevel="0" collapsed="false">
      <c r="A17" s="142" t="s">
        <v>83</v>
      </c>
      <c r="B17" s="145" t="n">
        <v>50513</v>
      </c>
      <c r="C17" s="145" t="n">
        <v>0</v>
      </c>
      <c r="D17" s="144" t="n">
        <f aca="false">+(C17-B17)/B17*100</f>
        <v>-100</v>
      </c>
      <c r="E17" s="147"/>
    </row>
    <row r="18" customFormat="false" ht="24.95" hidden="false" customHeight="true" outlineLevel="0" collapsed="false">
      <c r="A18" s="142" t="s">
        <v>84</v>
      </c>
      <c r="B18" s="100" t="n">
        <v>1305034</v>
      </c>
      <c r="C18" s="143" t="n">
        <v>1458514</v>
      </c>
      <c r="D18" s="144" t="n">
        <f aca="false">+(C18-B18)/B18*100</f>
        <v>11.7606131334509</v>
      </c>
    </row>
    <row r="19" customFormat="false" ht="20.1" hidden="false" customHeight="true" outlineLevel="0" collapsed="false">
      <c r="A19" s="142" t="s">
        <v>85</v>
      </c>
      <c r="B19" s="100" t="n">
        <v>33102</v>
      </c>
      <c r="C19" s="143" t="n">
        <v>42624</v>
      </c>
      <c r="D19" s="144" t="n">
        <f aca="false">+(C19-B19)/B19*100</f>
        <v>28.7656334964655</v>
      </c>
    </row>
    <row r="20" customFormat="false" ht="20.1" hidden="false" customHeight="true" outlineLevel="0" collapsed="false">
      <c r="A20" s="142" t="s">
        <v>86</v>
      </c>
      <c r="B20" s="145" t="n">
        <v>4488</v>
      </c>
      <c r="C20" s="143" t="n">
        <v>0</v>
      </c>
      <c r="D20" s="144" t="n">
        <f aca="false">+(C20-B20)/B20*100</f>
        <v>-100</v>
      </c>
    </row>
    <row r="21" customFormat="false" ht="20.1" hidden="false" customHeight="true" outlineLevel="0" collapsed="false">
      <c r="A21" s="148" t="s">
        <v>63</v>
      </c>
      <c r="B21" s="145" t="n">
        <v>0</v>
      </c>
      <c r="C21" s="145" t="n">
        <v>0</v>
      </c>
      <c r="D21" s="149" t="n">
        <v>0</v>
      </c>
    </row>
    <row r="22" s="152" customFormat="true" ht="24.95" hidden="false" customHeight="true" outlineLevel="0" collapsed="false">
      <c r="A22" s="150" t="s">
        <v>87</v>
      </c>
      <c r="B22" s="104" t="n">
        <v>1342624</v>
      </c>
      <c r="C22" s="104" t="n">
        <v>1499594</v>
      </c>
      <c r="D22" s="151" t="n">
        <f aca="false">+(C22-B22)/B22*100</f>
        <v>11.6912851252473</v>
      </c>
    </row>
    <row r="23" s="152" customFormat="true" ht="9.95" hidden="false" customHeight="true" outlineLevel="0" collapsed="false">
      <c r="A23" s="153"/>
      <c r="B23" s="102"/>
      <c r="C23" s="102"/>
      <c r="D23" s="154"/>
    </row>
    <row r="24" customFormat="false" ht="15" hidden="false" customHeight="true" outlineLevel="0" collapsed="false">
      <c r="A24" s="155" t="s">
        <v>88</v>
      </c>
      <c r="B24" s="155"/>
      <c r="C24" s="155"/>
      <c r="D24" s="155"/>
    </row>
    <row r="25" customFormat="false" ht="12" hidden="false" customHeight="false" outlineLevel="0" collapsed="false">
      <c r="A25" s="57"/>
    </row>
    <row r="26" customFormat="false" ht="12" hidden="false" customHeight="false" outlineLevel="0" collapsed="false">
      <c r="A26" s="57"/>
    </row>
    <row r="27" customFormat="false" ht="12" hidden="false" customHeight="false" outlineLevel="0" collapsed="false">
      <c r="A27" s="57"/>
    </row>
    <row r="28" customFormat="false" ht="12" hidden="false" customHeight="false" outlineLevel="0" collapsed="false">
      <c r="A28" s="57"/>
    </row>
    <row r="29" customFormat="false" ht="12" hidden="false" customHeight="false" outlineLevel="0" collapsed="false">
      <c r="A29" s="57"/>
    </row>
    <row r="30" customFormat="false" ht="12" hidden="false" customHeight="false" outlineLevel="0" collapsed="false">
      <c r="A30" s="57"/>
    </row>
    <row r="31" customFormat="false" ht="12" hidden="false" customHeight="false" outlineLevel="0" collapsed="false">
      <c r="A31" s="57"/>
    </row>
    <row r="32" customFormat="false" ht="12" hidden="false" customHeight="false" outlineLevel="0" collapsed="false">
      <c r="A32" s="57"/>
    </row>
    <row r="33" customFormat="false" ht="12" hidden="false" customHeight="false" outlineLevel="0" collapsed="false">
      <c r="A33" s="57"/>
    </row>
  </sheetData>
  <mergeCells count="4">
    <mergeCell ref="A1:E1"/>
    <mergeCell ref="A2:E2"/>
    <mergeCell ref="A3:E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7.28"/>
    <col collapsed="false" customWidth="true" hidden="false" outlineLevel="0" max="2" min="2" style="156" width="9.7"/>
    <col collapsed="false" customWidth="true" hidden="false" outlineLevel="0" max="5" min="3" style="156" width="6.7"/>
    <col collapsed="false" customWidth="true" hidden="false" outlineLevel="0" max="6" min="6" style="156" width="5.71"/>
    <col collapsed="false" customWidth="true" hidden="false" outlineLevel="0" max="7" min="7" style="156" width="8.28"/>
    <col collapsed="false" customWidth="true" hidden="false" outlineLevel="0" max="8" min="8" style="156" width="7.7"/>
    <col collapsed="false" customWidth="true" hidden="false" outlineLevel="0" max="9" min="9" style="156" width="7.28"/>
    <col collapsed="false" customWidth="true" hidden="false" outlineLevel="0" max="10" min="10" style="156" width="7.7"/>
    <col collapsed="false" customWidth="true" hidden="false" outlineLevel="0" max="12" min="11" style="156" width="8.7"/>
    <col collapsed="false" customWidth="false" hidden="false" outlineLevel="0" max="257" min="13" style="156" width="9.14"/>
  </cols>
  <sheetData>
    <row r="1" s="157" customFormat="true" ht="15" hidden="false" customHeight="true" outlineLevel="0" collapsed="false"/>
    <row r="2" s="159" customFormat="true" ht="15" hidden="false" customHeight="true" outlineLevel="0" collapsed="false">
      <c r="A2" s="158"/>
      <c r="B2" s="158"/>
      <c r="C2" s="158"/>
      <c r="D2" s="158"/>
      <c r="E2" s="158"/>
      <c r="L2" s="158"/>
    </row>
    <row r="3" customFormat="false" ht="1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20.1" hidden="false" customHeight="true" outlineLevel="0" collapsed="false">
      <c r="A4" s="161" t="s">
        <v>89</v>
      </c>
      <c r="B4" s="161" t="s">
        <v>90</v>
      </c>
      <c r="C4" s="161"/>
      <c r="D4" s="161"/>
      <c r="E4" s="161"/>
      <c r="F4" s="161"/>
      <c r="G4" s="161"/>
      <c r="H4" s="161"/>
      <c r="I4" s="161"/>
      <c r="J4" s="161"/>
      <c r="K4" s="161"/>
      <c r="L4" s="162" t="s">
        <v>91</v>
      </c>
    </row>
    <row r="5" customFormat="false" ht="12.75" hidden="false" customHeight="true" outlineLevel="0" collapsed="false">
      <c r="A5" s="161"/>
      <c r="B5" s="163" t="s">
        <v>59</v>
      </c>
      <c r="C5" s="164" t="s">
        <v>92</v>
      </c>
      <c r="D5" s="164"/>
      <c r="E5" s="164"/>
      <c r="F5" s="164" t="s">
        <v>93</v>
      </c>
      <c r="G5" s="164"/>
      <c r="H5" s="164"/>
      <c r="I5" s="164"/>
      <c r="J5" s="164"/>
      <c r="K5" s="162" t="s">
        <v>94</v>
      </c>
      <c r="L5" s="162"/>
    </row>
    <row r="6" customFormat="false" ht="12.75" hidden="false" customHeight="true" outlineLevel="0" collapsed="false">
      <c r="A6" s="161"/>
      <c r="B6" s="163"/>
      <c r="C6" s="164"/>
      <c r="D6" s="164"/>
      <c r="E6" s="164"/>
      <c r="F6" s="165" t="s">
        <v>30</v>
      </c>
      <c r="G6" s="166" t="s">
        <v>95</v>
      </c>
      <c r="H6" s="166" t="s">
        <v>96</v>
      </c>
      <c r="I6" s="166" t="s">
        <v>97</v>
      </c>
      <c r="J6" s="167" t="s">
        <v>98</v>
      </c>
      <c r="K6" s="162"/>
      <c r="L6" s="162"/>
    </row>
    <row r="7" customFormat="false" ht="12" hidden="false" customHeight="true" outlineLevel="0" collapsed="false">
      <c r="A7" s="161"/>
      <c r="B7" s="163"/>
      <c r="C7" s="164"/>
      <c r="D7" s="164"/>
      <c r="E7" s="164"/>
      <c r="F7" s="165"/>
      <c r="G7" s="166"/>
      <c r="H7" s="166"/>
      <c r="I7" s="166"/>
      <c r="J7" s="167"/>
      <c r="K7" s="162"/>
      <c r="L7" s="162"/>
    </row>
    <row r="8" customFormat="false" ht="13.5" hidden="false" customHeight="true" outlineLevel="0" collapsed="false">
      <c r="A8" s="161"/>
      <c r="B8" s="163"/>
      <c r="C8" s="164"/>
      <c r="D8" s="164"/>
      <c r="E8" s="164"/>
      <c r="F8" s="165"/>
      <c r="G8" s="166"/>
      <c r="H8" s="166"/>
      <c r="I8" s="166"/>
      <c r="J8" s="167"/>
      <c r="K8" s="162"/>
      <c r="L8" s="162"/>
    </row>
    <row r="9" customFormat="false" ht="12.75" hidden="false" customHeight="true" outlineLevel="0" collapsed="false">
      <c r="A9" s="161"/>
      <c r="B9" s="163"/>
      <c r="C9" s="165" t="s">
        <v>30</v>
      </c>
      <c r="D9" s="166" t="s">
        <v>99</v>
      </c>
      <c r="E9" s="168" t="s">
        <v>82</v>
      </c>
      <c r="F9" s="165"/>
      <c r="G9" s="166"/>
      <c r="H9" s="166"/>
      <c r="I9" s="166"/>
      <c r="J9" s="167"/>
      <c r="K9" s="162"/>
      <c r="L9" s="162"/>
    </row>
    <row r="10" customFormat="false" ht="12.75" hidden="false" customHeight="false" outlineLevel="0" collapsed="false">
      <c r="A10" s="161"/>
      <c r="B10" s="163"/>
      <c r="C10" s="165"/>
      <c r="D10" s="166"/>
      <c r="E10" s="168"/>
      <c r="F10" s="165"/>
      <c r="G10" s="166"/>
      <c r="H10" s="166"/>
      <c r="I10" s="166"/>
      <c r="J10" s="167"/>
      <c r="K10" s="162"/>
      <c r="L10" s="162"/>
    </row>
    <row r="11" customFormat="false" ht="12.75" hidden="false" customHeight="false" outlineLevel="0" collapsed="false">
      <c r="A11" s="161"/>
      <c r="B11" s="163"/>
      <c r="C11" s="165"/>
      <c r="D11" s="166"/>
      <c r="E11" s="168"/>
      <c r="F11" s="165"/>
      <c r="G11" s="166"/>
      <c r="H11" s="166"/>
      <c r="I11" s="166"/>
      <c r="J11" s="167"/>
      <c r="K11" s="162"/>
      <c r="L11" s="162"/>
    </row>
    <row r="12" customFormat="false" ht="3.75" hidden="true" customHeight="true" outlineLevel="0" collapsed="false">
      <c r="A12" s="169"/>
      <c r="B12" s="170"/>
      <c r="C12" s="170"/>
      <c r="D12" s="170"/>
      <c r="E12" s="170"/>
      <c r="F12" s="170"/>
      <c r="G12" s="170"/>
      <c r="H12" s="170"/>
      <c r="I12" s="170"/>
      <c r="J12" s="170"/>
      <c r="K12" s="162"/>
      <c r="L12" s="171"/>
    </row>
    <row r="13" customFormat="false" ht="24.75" hidden="false" customHeight="true" outlineLevel="0" collapsed="false">
      <c r="A13" s="172" t="n">
        <v>2002</v>
      </c>
      <c r="B13" s="173" t="n">
        <v>1.4</v>
      </c>
      <c r="C13" s="173" t="n">
        <v>2.7</v>
      </c>
      <c r="D13" s="173" t="n">
        <v>2.7</v>
      </c>
      <c r="E13" s="173" t="n">
        <v>2.5</v>
      </c>
      <c r="F13" s="173" t="n">
        <v>2.2</v>
      </c>
      <c r="G13" s="173" t="n">
        <v>2.8</v>
      </c>
      <c r="H13" s="173" t="n">
        <v>0.8</v>
      </c>
      <c r="I13" s="173" t="n">
        <v>2.1</v>
      </c>
      <c r="J13" s="173" t="n">
        <v>2.8</v>
      </c>
      <c r="K13" s="173" t="n">
        <v>1.1</v>
      </c>
      <c r="L13" s="174" t="n">
        <v>2.1</v>
      </c>
    </row>
    <row r="14" customFormat="false" ht="24.75" hidden="false" customHeight="true" outlineLevel="0" collapsed="false">
      <c r="A14" s="175" t="n">
        <v>2003</v>
      </c>
      <c r="B14" s="86" t="n">
        <v>3.6</v>
      </c>
      <c r="C14" s="86" t="n">
        <v>2.6</v>
      </c>
      <c r="D14" s="86" t="n">
        <v>2.6</v>
      </c>
      <c r="E14" s="86" t="n">
        <v>2.6</v>
      </c>
      <c r="F14" s="86" t="n">
        <v>2.2</v>
      </c>
      <c r="G14" s="86" t="n">
        <v>2.1</v>
      </c>
      <c r="H14" s="86" t="n">
        <v>2.1</v>
      </c>
      <c r="I14" s="86" t="n">
        <v>2.5</v>
      </c>
      <c r="J14" s="86" t="n">
        <v>2.3</v>
      </c>
      <c r="K14" s="86" t="n">
        <v>1.6</v>
      </c>
      <c r="L14" s="176" t="n">
        <v>2.2</v>
      </c>
    </row>
    <row r="15" customFormat="false" ht="24.75" hidden="false" customHeight="true" outlineLevel="0" collapsed="false">
      <c r="A15" s="175" t="n">
        <v>2004</v>
      </c>
      <c r="B15" s="86" t="n">
        <v>0.8</v>
      </c>
      <c r="C15" s="86" t="n">
        <v>3.1</v>
      </c>
      <c r="D15" s="86" t="n">
        <v>3</v>
      </c>
      <c r="E15" s="86" t="n">
        <v>4.1</v>
      </c>
      <c r="F15" s="86" t="n">
        <v>2.5</v>
      </c>
      <c r="G15" s="86" t="n">
        <v>2.4</v>
      </c>
      <c r="H15" s="86" t="n">
        <v>3.4</v>
      </c>
      <c r="I15" s="86" t="n">
        <v>1.6</v>
      </c>
      <c r="J15" s="86" t="n">
        <v>2.3</v>
      </c>
      <c r="K15" s="86" t="n">
        <v>3.2</v>
      </c>
      <c r="L15" s="176" t="n">
        <v>2.9</v>
      </c>
    </row>
    <row r="16" customFormat="false" ht="24.75" hidden="false" customHeight="true" outlineLevel="0" collapsed="false">
      <c r="A16" s="175" t="n">
        <v>2005</v>
      </c>
      <c r="B16" s="86" t="n">
        <v>5.1</v>
      </c>
      <c r="C16" s="86" t="n">
        <v>2.9</v>
      </c>
      <c r="D16" s="86" t="n">
        <v>2.6</v>
      </c>
      <c r="E16" s="86" t="n">
        <v>4.7</v>
      </c>
      <c r="F16" s="86" t="n">
        <v>3.8</v>
      </c>
      <c r="G16" s="86" t="n">
        <v>4.6</v>
      </c>
      <c r="H16" s="86" t="n">
        <v>2.6</v>
      </c>
      <c r="I16" s="86" t="n">
        <v>3.2</v>
      </c>
      <c r="J16" s="86" t="n">
        <v>4.1</v>
      </c>
      <c r="K16" s="86" t="n">
        <v>2.4</v>
      </c>
      <c r="L16" s="176" t="n">
        <v>3.1</v>
      </c>
    </row>
    <row r="17" customFormat="false" ht="24.75" hidden="false" customHeight="true" outlineLevel="0" collapsed="false">
      <c r="A17" s="175" t="n">
        <v>2005</v>
      </c>
      <c r="B17" s="86"/>
      <c r="C17" s="86"/>
      <c r="D17" s="86"/>
      <c r="E17" s="86"/>
      <c r="F17" s="177"/>
      <c r="G17" s="86"/>
      <c r="H17" s="86"/>
      <c r="I17" s="86"/>
      <c r="J17" s="86"/>
      <c r="K17" s="177"/>
      <c r="L17" s="176"/>
    </row>
    <row r="18" customFormat="false" ht="24.75" hidden="false" customHeight="true" outlineLevel="0" collapsed="false">
      <c r="A18" s="175" t="s">
        <v>100</v>
      </c>
      <c r="B18" s="177" t="n">
        <v>5.9</v>
      </c>
      <c r="C18" s="177" t="n">
        <v>3.5</v>
      </c>
      <c r="D18" s="177" t="n">
        <v>3</v>
      </c>
      <c r="E18" s="177" t="n">
        <v>5.9</v>
      </c>
      <c r="F18" s="177" t="n">
        <v>3.8</v>
      </c>
      <c r="G18" s="177" t="n">
        <v>5.3</v>
      </c>
      <c r="H18" s="177" t="n">
        <v>2.6</v>
      </c>
      <c r="I18" s="177" t="n">
        <v>1.2</v>
      </c>
      <c r="J18" s="177" t="n">
        <v>4.3</v>
      </c>
      <c r="K18" s="177" t="n">
        <v>3.4</v>
      </c>
      <c r="L18" s="178" t="n">
        <v>3.6</v>
      </c>
    </row>
    <row r="19" customFormat="false" ht="24.75" hidden="false" customHeight="true" outlineLevel="0" collapsed="false">
      <c r="A19" s="175" t="s">
        <v>101</v>
      </c>
      <c r="B19" s="177" t="n">
        <v>5.8</v>
      </c>
      <c r="C19" s="177" t="n">
        <v>2.7</v>
      </c>
      <c r="D19" s="177" t="n">
        <v>2.4</v>
      </c>
      <c r="E19" s="177" t="n">
        <v>5.2</v>
      </c>
      <c r="F19" s="177" t="n">
        <v>4.2</v>
      </c>
      <c r="G19" s="177" t="n">
        <v>5.3</v>
      </c>
      <c r="H19" s="177" t="n">
        <v>2.5</v>
      </c>
      <c r="I19" s="177" t="n">
        <v>3.2</v>
      </c>
      <c r="J19" s="177" t="n">
        <v>4.7</v>
      </c>
      <c r="K19" s="177" t="n">
        <v>2.4</v>
      </c>
      <c r="L19" s="178" t="n">
        <v>3.2</v>
      </c>
    </row>
    <row r="20" customFormat="false" ht="24.75" hidden="false" customHeight="true" outlineLevel="0" collapsed="false">
      <c r="A20" s="175" t="s">
        <v>102</v>
      </c>
      <c r="B20" s="177" t="n">
        <v>5.7</v>
      </c>
      <c r="C20" s="177" t="n">
        <v>2.8</v>
      </c>
      <c r="D20" s="177" t="n">
        <v>2.6</v>
      </c>
      <c r="E20" s="177" t="n">
        <v>4</v>
      </c>
      <c r="F20" s="177" t="n">
        <v>3.8</v>
      </c>
      <c r="G20" s="177" t="n">
        <v>4.6</v>
      </c>
      <c r="H20" s="177" t="n">
        <v>2.3</v>
      </c>
      <c r="I20" s="177" t="n">
        <v>3.7</v>
      </c>
      <c r="J20" s="177" t="n">
        <v>3.7</v>
      </c>
      <c r="K20" s="177" t="n">
        <v>1.9</v>
      </c>
      <c r="L20" s="178" t="n">
        <v>3</v>
      </c>
    </row>
    <row r="21" customFormat="false" ht="24.75" hidden="false" customHeight="true" outlineLevel="0" collapsed="false">
      <c r="A21" s="179" t="s">
        <v>103</v>
      </c>
      <c r="B21" s="180" t="n">
        <v>3</v>
      </c>
      <c r="C21" s="180" t="n">
        <v>2.7</v>
      </c>
      <c r="D21" s="180" t="n">
        <v>2.5</v>
      </c>
      <c r="E21" s="180" t="n">
        <v>3.7</v>
      </c>
      <c r="F21" s="180" t="n">
        <v>3.5</v>
      </c>
      <c r="G21" s="180" t="n">
        <v>3.3</v>
      </c>
      <c r="H21" s="180" t="n">
        <v>3</v>
      </c>
      <c r="I21" s="180" t="n">
        <v>4.5</v>
      </c>
      <c r="J21" s="180" t="n">
        <v>3.5</v>
      </c>
      <c r="K21" s="180" t="n">
        <v>1.9</v>
      </c>
      <c r="L21" s="181" t="n">
        <v>2.7</v>
      </c>
    </row>
    <row r="22" customFormat="false" ht="9.95" hidden="false" customHeight="true" outlineLevel="0" collapsed="false">
      <c r="A22" s="86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</row>
    <row r="23" customFormat="false" ht="15" hidden="false" customHeight="true" outlineLevel="0" collapsed="false">
      <c r="A23" s="106" t="s">
        <v>104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</row>
    <row r="24" customFormat="false" ht="12.75" hidden="false" customHeight="false" outlineLevel="0" collapsed="false">
      <c r="A24" s="182" t="s">
        <v>105</v>
      </c>
      <c r="B24" s="183" t="s">
        <v>106</v>
      </c>
      <c r="C24" s="54"/>
      <c r="D24" s="54"/>
      <c r="E24" s="54"/>
      <c r="F24" s="54"/>
      <c r="G24" s="54"/>
      <c r="H24" s="54"/>
      <c r="I24" s="54"/>
      <c r="J24" s="54"/>
      <c r="K24" s="54"/>
    </row>
    <row r="25" customFormat="false" ht="12.75" hidden="false" customHeight="false" outlineLevel="0" collapsed="false">
      <c r="A25" s="54"/>
      <c r="B25" s="183" t="s">
        <v>107</v>
      </c>
      <c r="C25" s="54"/>
      <c r="D25" s="54"/>
      <c r="E25" s="54"/>
      <c r="F25" s="54"/>
      <c r="G25" s="54"/>
      <c r="H25" s="54"/>
      <c r="I25" s="54"/>
      <c r="J25" s="54"/>
      <c r="K25" s="54"/>
    </row>
    <row r="26" customFormat="false" ht="12.75" hidden="false" customHeight="false" outlineLevel="0" collapsed="false">
      <c r="A26" s="54"/>
      <c r="B26" s="183" t="s">
        <v>108</v>
      </c>
      <c r="C26" s="54"/>
      <c r="D26" s="54"/>
      <c r="E26" s="54"/>
      <c r="F26" s="54"/>
      <c r="G26" s="54"/>
      <c r="H26" s="54"/>
      <c r="I26" s="54"/>
      <c r="J26" s="54"/>
      <c r="K26" s="54"/>
    </row>
    <row r="27" customFormat="false" ht="12.75" hidden="false" customHeight="false" outlineLevel="0" collapsed="false">
      <c r="A27" s="182" t="s">
        <v>109</v>
      </c>
      <c r="B27" s="183" t="s">
        <v>110</v>
      </c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2.75" hidden="false" customHeight="false" outlineLevel="0" collapsed="false">
      <c r="A28" s="54"/>
      <c r="B28" s="184" t="s">
        <v>111</v>
      </c>
      <c r="C28" s="54"/>
      <c r="D28" s="54"/>
      <c r="E28" s="54"/>
      <c r="F28" s="54"/>
      <c r="G28" s="54"/>
      <c r="H28" s="54"/>
      <c r="I28" s="54"/>
      <c r="J28" s="54"/>
      <c r="K28" s="54"/>
    </row>
  </sheetData>
  <mergeCells count="16">
    <mergeCell ref="A4:A11"/>
    <mergeCell ref="B4:K4"/>
    <mergeCell ref="L4:L11"/>
    <mergeCell ref="B5:B11"/>
    <mergeCell ref="C5:E8"/>
    <mergeCell ref="F5:J5"/>
    <mergeCell ref="K5:K12"/>
    <mergeCell ref="F6:F11"/>
    <mergeCell ref="G6:G11"/>
    <mergeCell ref="H6:H11"/>
    <mergeCell ref="I6:I11"/>
    <mergeCell ref="J6:J11"/>
    <mergeCell ref="C9:C11"/>
    <mergeCell ref="D9:D11"/>
    <mergeCell ref="E9:E11"/>
    <mergeCell ref="A23:L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44.7"/>
    <col collapsed="false" customWidth="true" hidden="false" outlineLevel="0" max="5" min="3" style="185" width="16.7"/>
    <col collapsed="false" customWidth="true" hidden="true" outlineLevel="0" max="9" min="6" style="185" width="12.7"/>
    <col collapsed="false" customWidth="false" hidden="false" outlineLevel="0" max="257" min="10" style="185" width="9.14"/>
  </cols>
  <sheetData>
    <row r="1" customFormat="false" ht="15" hidden="false" customHeight="true" outlineLevel="0" collapsed="false">
      <c r="A1" s="1" t="s">
        <v>112</v>
      </c>
      <c r="B1" s="1"/>
      <c r="C1" s="1"/>
      <c r="D1" s="1"/>
      <c r="E1" s="1"/>
    </row>
    <row r="2" customFormat="false" ht="15" hidden="false" customHeight="true" outlineLevel="0" collapsed="false">
      <c r="A2" s="1" t="s">
        <v>113</v>
      </c>
      <c r="B2" s="1"/>
      <c r="C2" s="1"/>
      <c r="D2" s="1"/>
      <c r="E2" s="1"/>
    </row>
    <row r="3" customFormat="false" ht="12.6" hidden="false" customHeight="true" outlineLevel="0" collapsed="false">
      <c r="A3" s="186"/>
      <c r="B3" s="186"/>
      <c r="C3" s="186"/>
      <c r="D3" s="186"/>
      <c r="E3" s="186"/>
      <c r="F3" s="187"/>
      <c r="G3" s="187"/>
      <c r="H3" s="188"/>
      <c r="I3" s="189"/>
    </row>
    <row r="4" customFormat="false" ht="15" hidden="false" customHeight="true" outlineLevel="0" collapsed="false">
      <c r="A4" s="190" t="s">
        <v>114</v>
      </c>
      <c r="B4" s="190"/>
      <c r="C4" s="191" t="s">
        <v>115</v>
      </c>
      <c r="D4" s="191" t="s">
        <v>116</v>
      </c>
      <c r="E4" s="191" t="s">
        <v>117</v>
      </c>
      <c r="F4" s="192" t="s">
        <v>118</v>
      </c>
      <c r="G4" s="192"/>
      <c r="H4" s="193" t="s">
        <v>119</v>
      </c>
      <c r="I4" s="193"/>
    </row>
    <row r="5" customFormat="false" ht="15" hidden="false" customHeight="true" outlineLevel="0" collapsed="false">
      <c r="A5" s="190"/>
      <c r="B5" s="190"/>
      <c r="C5" s="191"/>
      <c r="D5" s="191"/>
      <c r="E5" s="191"/>
      <c r="F5" s="192" t="s">
        <v>120</v>
      </c>
      <c r="G5" s="192"/>
      <c r="H5" s="193" t="s">
        <v>120</v>
      </c>
      <c r="I5" s="193"/>
    </row>
    <row r="6" customFormat="false" ht="15" hidden="false" customHeight="true" outlineLevel="0" collapsed="false">
      <c r="A6" s="190"/>
      <c r="B6" s="190"/>
      <c r="C6" s="191"/>
      <c r="D6" s="191"/>
      <c r="E6" s="191"/>
      <c r="F6" s="194" t="s">
        <v>121</v>
      </c>
      <c r="G6" s="194" t="s">
        <v>122</v>
      </c>
      <c r="H6" s="195" t="s">
        <v>121</v>
      </c>
      <c r="I6" s="196" t="s">
        <v>122</v>
      </c>
    </row>
    <row r="7" s="205" customFormat="true" ht="11.25" hidden="true" customHeight="true" outlineLevel="0" collapsed="false">
      <c r="A7" s="197" t="s">
        <v>123</v>
      </c>
      <c r="B7" s="198" t="s">
        <v>124</v>
      </c>
      <c r="C7" s="199" t="n">
        <v>18926</v>
      </c>
      <c r="D7" s="200" t="n">
        <v>20681</v>
      </c>
      <c r="E7" s="201" t="n">
        <v>437</v>
      </c>
      <c r="F7" s="202" t="n">
        <v>93</v>
      </c>
      <c r="G7" s="202" t="n">
        <v>560</v>
      </c>
      <c r="H7" s="203" t="n">
        <v>18833</v>
      </c>
      <c r="I7" s="204" t="n">
        <v>20121</v>
      </c>
      <c r="J7" s="185"/>
    </row>
    <row r="8" s="205" customFormat="true" ht="11.25" hidden="true" customHeight="true" outlineLevel="0" collapsed="false">
      <c r="A8" s="206" t="s">
        <v>125</v>
      </c>
      <c r="B8" s="207" t="s">
        <v>126</v>
      </c>
      <c r="C8" s="208" t="n">
        <v>18680</v>
      </c>
      <c r="D8" s="209" t="n">
        <v>20399</v>
      </c>
      <c r="E8" s="210" t="n">
        <v>425</v>
      </c>
      <c r="F8" s="211" t="n">
        <v>89</v>
      </c>
      <c r="G8" s="211" t="n">
        <v>544</v>
      </c>
      <c r="H8" s="211" t="n">
        <v>18591</v>
      </c>
      <c r="I8" s="212" t="n">
        <v>19855</v>
      </c>
      <c r="J8" s="185"/>
    </row>
    <row r="9" s="205" customFormat="true" ht="11.25" hidden="true" customHeight="true" outlineLevel="0" collapsed="false">
      <c r="A9" s="206" t="s">
        <v>127</v>
      </c>
      <c r="B9" s="207" t="s">
        <v>128</v>
      </c>
      <c r="C9" s="208" t="n">
        <v>246</v>
      </c>
      <c r="D9" s="209" t="n">
        <v>282</v>
      </c>
      <c r="E9" s="210" t="n">
        <v>12</v>
      </c>
      <c r="F9" s="211" t="n">
        <v>4</v>
      </c>
      <c r="G9" s="211" t="n">
        <v>16</v>
      </c>
      <c r="H9" s="211" t="n">
        <v>242</v>
      </c>
      <c r="I9" s="212" t="n">
        <v>266</v>
      </c>
      <c r="J9" s="185"/>
    </row>
    <row r="10" s="220" customFormat="true" ht="11.25" hidden="true" customHeight="true" outlineLevel="0" collapsed="false">
      <c r="A10" s="213" t="s">
        <v>129</v>
      </c>
      <c r="B10" s="214" t="s">
        <v>130</v>
      </c>
      <c r="C10" s="215" t="n">
        <v>66</v>
      </c>
      <c r="D10" s="216" t="n">
        <v>79</v>
      </c>
      <c r="E10" s="217" t="n">
        <v>0</v>
      </c>
      <c r="F10" s="218" t="n">
        <v>0</v>
      </c>
      <c r="G10" s="218" t="n">
        <v>0</v>
      </c>
      <c r="H10" s="218" t="n">
        <v>66</v>
      </c>
      <c r="I10" s="219" t="n">
        <v>79</v>
      </c>
      <c r="J10" s="185"/>
    </row>
    <row r="11" s="220" customFormat="true" ht="15" hidden="false" customHeight="true" outlineLevel="0" collapsed="false">
      <c r="A11" s="221" t="s">
        <v>131</v>
      </c>
      <c r="B11" s="222" t="s">
        <v>132</v>
      </c>
      <c r="C11" s="223" t="n">
        <v>48</v>
      </c>
      <c r="D11" s="224" t="n">
        <v>339</v>
      </c>
      <c r="E11" s="225" t="n">
        <v>277</v>
      </c>
      <c r="F11" s="203" t="n">
        <v>32</v>
      </c>
      <c r="G11" s="203" t="n">
        <v>318</v>
      </c>
      <c r="H11" s="203" t="n">
        <v>16</v>
      </c>
      <c r="I11" s="204" t="n">
        <v>21</v>
      </c>
      <c r="J11" s="185"/>
    </row>
    <row r="12" s="205" customFormat="true" ht="11.25" hidden="false" customHeight="true" outlineLevel="0" collapsed="false">
      <c r="A12" s="33" t="s">
        <v>133</v>
      </c>
      <c r="B12" s="226" t="s">
        <v>134</v>
      </c>
      <c r="C12" s="227" t="n">
        <v>1</v>
      </c>
      <c r="D12" s="228" t="n">
        <v>1</v>
      </c>
      <c r="E12" s="229" t="n">
        <v>0</v>
      </c>
      <c r="F12" s="211" t="n">
        <v>0</v>
      </c>
      <c r="G12" s="211" t="n">
        <v>0</v>
      </c>
      <c r="H12" s="211" t="n">
        <v>1</v>
      </c>
      <c r="I12" s="212" t="n">
        <v>1</v>
      </c>
      <c r="J12" s="185"/>
    </row>
    <row r="13" s="205" customFormat="true" ht="11.25" hidden="false" customHeight="true" outlineLevel="0" collapsed="false">
      <c r="A13" s="33" t="s">
        <v>135</v>
      </c>
      <c r="B13" s="226" t="s">
        <v>136</v>
      </c>
      <c r="C13" s="227" t="n">
        <v>0</v>
      </c>
      <c r="D13" s="228" t="n">
        <v>0</v>
      </c>
      <c r="E13" s="229" t="n">
        <v>0</v>
      </c>
      <c r="F13" s="211" t="n">
        <v>0</v>
      </c>
      <c r="G13" s="211" t="n">
        <v>0</v>
      </c>
      <c r="H13" s="211" t="n">
        <v>0</v>
      </c>
      <c r="I13" s="212" t="n">
        <v>0</v>
      </c>
      <c r="J13" s="185"/>
    </row>
    <row r="14" s="205" customFormat="true" ht="11.25" hidden="false" customHeight="true" outlineLevel="0" collapsed="false">
      <c r="A14" s="33" t="s">
        <v>137</v>
      </c>
      <c r="B14" s="226" t="s">
        <v>138</v>
      </c>
      <c r="C14" s="227" t="n">
        <v>0</v>
      </c>
      <c r="D14" s="228" t="n">
        <v>0</v>
      </c>
      <c r="E14" s="229" t="n">
        <v>0</v>
      </c>
      <c r="F14" s="211" t="n">
        <v>0</v>
      </c>
      <c r="G14" s="211" t="n">
        <v>0</v>
      </c>
      <c r="H14" s="211" t="n">
        <v>0</v>
      </c>
      <c r="I14" s="212" t="n">
        <v>0</v>
      </c>
      <c r="J14" s="185"/>
    </row>
    <row r="15" s="205" customFormat="true" ht="11.25" hidden="false" customHeight="true" outlineLevel="0" collapsed="false">
      <c r="A15" s="33" t="s">
        <v>139</v>
      </c>
      <c r="B15" s="226" t="s">
        <v>140</v>
      </c>
      <c r="C15" s="227" t="n">
        <v>0</v>
      </c>
      <c r="D15" s="228" t="n">
        <v>0</v>
      </c>
      <c r="E15" s="229" t="n">
        <v>0</v>
      </c>
      <c r="F15" s="211" t="n">
        <v>0</v>
      </c>
      <c r="G15" s="211" t="n">
        <v>0</v>
      </c>
      <c r="H15" s="211" t="n">
        <v>0</v>
      </c>
      <c r="I15" s="212" t="n">
        <v>0</v>
      </c>
      <c r="J15" s="185"/>
    </row>
    <row r="16" s="205" customFormat="true" ht="11.25" hidden="false" customHeight="true" outlineLevel="0" collapsed="false">
      <c r="A16" s="44" t="s">
        <v>141</v>
      </c>
      <c r="B16" s="230" t="s">
        <v>142</v>
      </c>
      <c r="C16" s="231" t="n">
        <v>47</v>
      </c>
      <c r="D16" s="232" t="n">
        <v>338</v>
      </c>
      <c r="E16" s="233" t="n">
        <v>277</v>
      </c>
      <c r="F16" s="234" t="n">
        <v>32</v>
      </c>
      <c r="G16" s="234" t="n">
        <v>318</v>
      </c>
      <c r="H16" s="234" t="n">
        <v>15</v>
      </c>
      <c r="I16" s="235" t="n">
        <v>20</v>
      </c>
    </row>
    <row r="17" s="242" customFormat="true" ht="15" hidden="false" customHeight="true" outlineLevel="0" collapsed="false">
      <c r="A17" s="236" t="s">
        <v>143</v>
      </c>
      <c r="B17" s="237" t="s">
        <v>144</v>
      </c>
      <c r="C17" s="238" t="n">
        <v>9207</v>
      </c>
      <c r="D17" s="239" t="n">
        <v>45165</v>
      </c>
      <c r="E17" s="240" t="n">
        <v>33491</v>
      </c>
      <c r="F17" s="241" t="n">
        <v>3805</v>
      </c>
      <c r="G17" s="241" t="n">
        <v>38456</v>
      </c>
      <c r="H17" s="203" t="n">
        <v>5402</v>
      </c>
      <c r="I17" s="204" t="n">
        <v>6709</v>
      </c>
    </row>
    <row r="18" customFormat="false" ht="11.25" hidden="false" customHeight="true" outlineLevel="0" collapsed="false">
      <c r="A18" s="33" t="s">
        <v>145</v>
      </c>
      <c r="B18" s="243" t="s">
        <v>146</v>
      </c>
      <c r="C18" s="227" t="n">
        <v>2318</v>
      </c>
      <c r="D18" s="244" t="n">
        <v>12438</v>
      </c>
      <c r="E18" s="245" t="n">
        <v>9258</v>
      </c>
      <c r="F18" s="246" t="n">
        <v>912</v>
      </c>
      <c r="G18" s="246" t="n">
        <v>10548</v>
      </c>
      <c r="H18" s="211" t="n">
        <v>1406</v>
      </c>
      <c r="I18" s="212" t="n">
        <v>1890</v>
      </c>
    </row>
    <row r="19" customFormat="false" ht="11.25" hidden="false" customHeight="true" outlineLevel="0" collapsed="false">
      <c r="A19" s="33" t="s">
        <v>147</v>
      </c>
      <c r="B19" s="243" t="s">
        <v>148</v>
      </c>
      <c r="C19" s="227" t="n">
        <v>2</v>
      </c>
      <c r="D19" s="244" t="n">
        <v>2</v>
      </c>
      <c r="E19" s="245" t="n">
        <v>0</v>
      </c>
      <c r="F19" s="246" t="n">
        <v>0</v>
      </c>
      <c r="G19" s="246" t="n">
        <v>0</v>
      </c>
      <c r="H19" s="211" t="n">
        <v>2</v>
      </c>
      <c r="I19" s="212" t="n">
        <v>2</v>
      </c>
    </row>
    <row r="20" customFormat="false" ht="11.25" hidden="false" customHeight="true" outlineLevel="0" collapsed="false">
      <c r="A20" s="33" t="s">
        <v>149</v>
      </c>
      <c r="B20" s="243" t="s">
        <v>150</v>
      </c>
      <c r="C20" s="227" t="n">
        <v>176</v>
      </c>
      <c r="D20" s="244" t="n">
        <v>975</v>
      </c>
      <c r="E20" s="245" t="n">
        <v>755</v>
      </c>
      <c r="F20" s="246" t="n">
        <v>70</v>
      </c>
      <c r="G20" s="246" t="n">
        <v>843</v>
      </c>
      <c r="H20" s="211" t="n">
        <v>106</v>
      </c>
      <c r="I20" s="212" t="n">
        <v>132</v>
      </c>
    </row>
    <row r="21" customFormat="false" ht="11.25" hidden="false" customHeight="true" outlineLevel="0" collapsed="false">
      <c r="A21" s="33" t="s">
        <v>151</v>
      </c>
      <c r="B21" s="243" t="s">
        <v>152</v>
      </c>
      <c r="C21" s="227" t="n">
        <v>737</v>
      </c>
      <c r="D21" s="244" t="n">
        <v>3800</v>
      </c>
      <c r="E21" s="245" t="n">
        <v>2873</v>
      </c>
      <c r="F21" s="246" t="n">
        <v>342</v>
      </c>
      <c r="G21" s="246" t="n">
        <v>3313</v>
      </c>
      <c r="H21" s="211" t="n">
        <v>395</v>
      </c>
      <c r="I21" s="212" t="n">
        <v>487</v>
      </c>
    </row>
    <row r="22" customFormat="false" ht="11.25" hidden="false" customHeight="true" outlineLevel="0" collapsed="false">
      <c r="A22" s="33" t="s">
        <v>153</v>
      </c>
      <c r="B22" s="243" t="s">
        <v>154</v>
      </c>
      <c r="C22" s="227" t="n">
        <v>158</v>
      </c>
      <c r="D22" s="244" t="n">
        <v>1018</v>
      </c>
      <c r="E22" s="245" t="n">
        <v>820</v>
      </c>
      <c r="F22" s="246" t="n">
        <v>94</v>
      </c>
      <c r="G22" s="246" t="n">
        <v>932</v>
      </c>
      <c r="H22" s="211" t="n">
        <v>64</v>
      </c>
      <c r="I22" s="212" t="n">
        <v>86</v>
      </c>
    </row>
    <row r="23" customFormat="false" ht="11.25" hidden="false" customHeight="true" outlineLevel="0" collapsed="false">
      <c r="A23" s="33" t="s">
        <v>155</v>
      </c>
      <c r="B23" s="243" t="s">
        <v>156</v>
      </c>
      <c r="C23" s="227" t="n">
        <v>956</v>
      </c>
      <c r="D23" s="244" t="n">
        <v>2435</v>
      </c>
      <c r="E23" s="245" t="n">
        <v>1291</v>
      </c>
      <c r="F23" s="246" t="n">
        <v>309</v>
      </c>
      <c r="G23" s="246" t="n">
        <v>1677</v>
      </c>
      <c r="H23" s="211" t="n">
        <v>647</v>
      </c>
      <c r="I23" s="212" t="n">
        <v>758</v>
      </c>
    </row>
    <row r="24" customFormat="false" ht="11.25" hidden="false" customHeight="true" outlineLevel="0" collapsed="false">
      <c r="A24" s="33" t="s">
        <v>157</v>
      </c>
      <c r="B24" s="243" t="s">
        <v>158</v>
      </c>
      <c r="C24" s="227" t="n">
        <v>79</v>
      </c>
      <c r="D24" s="244" t="n">
        <v>862</v>
      </c>
      <c r="E24" s="245" t="n">
        <v>762</v>
      </c>
      <c r="F24" s="246" t="n">
        <v>41</v>
      </c>
      <c r="G24" s="246" t="n">
        <v>812</v>
      </c>
      <c r="H24" s="211" t="n">
        <v>38</v>
      </c>
      <c r="I24" s="212" t="n">
        <v>50</v>
      </c>
    </row>
    <row r="25" customFormat="false" ht="11.25" hidden="false" customHeight="true" outlineLevel="0" collapsed="false">
      <c r="A25" s="33" t="s">
        <v>159</v>
      </c>
      <c r="B25" s="243" t="s">
        <v>160</v>
      </c>
      <c r="C25" s="227" t="n">
        <v>478</v>
      </c>
      <c r="D25" s="244" t="n">
        <v>1698</v>
      </c>
      <c r="E25" s="245" t="n">
        <v>1112</v>
      </c>
      <c r="F25" s="246" t="n">
        <v>154</v>
      </c>
      <c r="G25" s="246" t="n">
        <v>1311</v>
      </c>
      <c r="H25" s="211" t="n">
        <v>324</v>
      </c>
      <c r="I25" s="212" t="n">
        <v>387</v>
      </c>
    </row>
    <row r="26" customFormat="false" ht="11.25" hidden="false" customHeight="true" outlineLevel="0" collapsed="false">
      <c r="A26" s="33" t="s">
        <v>161</v>
      </c>
      <c r="B26" s="243" t="s">
        <v>162</v>
      </c>
      <c r="C26" s="227" t="n">
        <v>27</v>
      </c>
      <c r="D26" s="244" t="n">
        <v>265</v>
      </c>
      <c r="E26" s="245" t="n">
        <v>232</v>
      </c>
      <c r="F26" s="246" t="n">
        <v>19</v>
      </c>
      <c r="G26" s="246" t="n">
        <v>254</v>
      </c>
      <c r="H26" s="211" t="n">
        <v>8</v>
      </c>
      <c r="I26" s="212" t="n">
        <v>11</v>
      </c>
    </row>
    <row r="27" customFormat="false" ht="11.25" hidden="false" customHeight="true" outlineLevel="0" collapsed="false">
      <c r="A27" s="33" t="s">
        <v>163</v>
      </c>
      <c r="B27" s="243" t="s">
        <v>164</v>
      </c>
      <c r="C27" s="227" t="n">
        <v>98</v>
      </c>
      <c r="D27" s="244" t="n">
        <v>588</v>
      </c>
      <c r="E27" s="245" t="n">
        <v>455</v>
      </c>
      <c r="F27" s="246" t="n">
        <v>47</v>
      </c>
      <c r="G27" s="246" t="n">
        <v>519</v>
      </c>
      <c r="H27" s="211" t="n">
        <v>51</v>
      </c>
      <c r="I27" s="212" t="n">
        <v>69</v>
      </c>
    </row>
    <row r="28" customFormat="false" ht="11.25" hidden="false" customHeight="true" outlineLevel="0" collapsed="false">
      <c r="A28" s="33" t="s">
        <v>165</v>
      </c>
      <c r="B28" s="243" t="s">
        <v>166</v>
      </c>
      <c r="C28" s="227" t="n">
        <v>175</v>
      </c>
      <c r="D28" s="244" t="n">
        <v>2071</v>
      </c>
      <c r="E28" s="245" t="n">
        <v>1846</v>
      </c>
      <c r="F28" s="246" t="n">
        <v>108</v>
      </c>
      <c r="G28" s="246" t="n">
        <v>1989</v>
      </c>
      <c r="H28" s="211" t="n">
        <v>67</v>
      </c>
      <c r="I28" s="212" t="n">
        <v>82</v>
      </c>
    </row>
    <row r="29" customFormat="false" ht="11.25" hidden="false" customHeight="true" outlineLevel="0" collapsed="false">
      <c r="A29" s="33" t="s">
        <v>167</v>
      </c>
      <c r="B29" s="243" t="s">
        <v>168</v>
      </c>
      <c r="C29" s="227" t="n">
        <v>709</v>
      </c>
      <c r="D29" s="244" t="n">
        <v>3517</v>
      </c>
      <c r="E29" s="245" t="n">
        <v>2617</v>
      </c>
      <c r="F29" s="246" t="n">
        <v>370</v>
      </c>
      <c r="G29" s="246" t="n">
        <v>3086</v>
      </c>
      <c r="H29" s="211" t="n">
        <v>339</v>
      </c>
      <c r="I29" s="212" t="n">
        <v>431</v>
      </c>
    </row>
    <row r="30" customFormat="false" ht="11.25" hidden="false" customHeight="true" outlineLevel="0" collapsed="false">
      <c r="A30" s="33" t="s">
        <v>169</v>
      </c>
      <c r="B30" s="243" t="s">
        <v>170</v>
      </c>
      <c r="C30" s="227" t="n">
        <v>89</v>
      </c>
      <c r="D30" s="244" t="n">
        <v>908</v>
      </c>
      <c r="E30" s="245" t="n">
        <v>795</v>
      </c>
      <c r="F30" s="246" t="n">
        <v>45</v>
      </c>
      <c r="G30" s="246" t="n">
        <v>853</v>
      </c>
      <c r="H30" s="211" t="n">
        <v>44</v>
      </c>
      <c r="I30" s="212" t="n">
        <v>55</v>
      </c>
    </row>
    <row r="31" customFormat="false" ht="11.25" hidden="false" customHeight="true" outlineLevel="0" collapsed="false">
      <c r="A31" s="33" t="s">
        <v>171</v>
      </c>
      <c r="B31" s="243" t="s">
        <v>172</v>
      </c>
      <c r="C31" s="227" t="n">
        <v>1282</v>
      </c>
      <c r="D31" s="244" t="n">
        <v>6480</v>
      </c>
      <c r="E31" s="245" t="n">
        <v>4940</v>
      </c>
      <c r="F31" s="246" t="n">
        <v>606</v>
      </c>
      <c r="G31" s="246" t="n">
        <v>5697</v>
      </c>
      <c r="H31" s="211" t="n">
        <v>676</v>
      </c>
      <c r="I31" s="212" t="n">
        <v>783</v>
      </c>
    </row>
    <row r="32" customFormat="false" ht="11.25" hidden="false" customHeight="true" outlineLevel="0" collapsed="false">
      <c r="A32" s="33" t="s">
        <v>173</v>
      </c>
      <c r="B32" s="243" t="s">
        <v>174</v>
      </c>
      <c r="C32" s="227" t="n">
        <v>430</v>
      </c>
      <c r="D32" s="244" t="n">
        <v>2331</v>
      </c>
      <c r="E32" s="245" t="n">
        <v>1777</v>
      </c>
      <c r="F32" s="246" t="n">
        <v>207</v>
      </c>
      <c r="G32" s="246" t="n">
        <v>2059</v>
      </c>
      <c r="H32" s="211" t="n">
        <v>223</v>
      </c>
      <c r="I32" s="212" t="n">
        <v>272</v>
      </c>
    </row>
    <row r="33" customFormat="false" ht="11.25" hidden="false" customHeight="true" outlineLevel="0" collapsed="false">
      <c r="A33" s="33" t="s">
        <v>175</v>
      </c>
      <c r="B33" s="243" t="s">
        <v>176</v>
      </c>
      <c r="C33" s="227" t="n">
        <v>51</v>
      </c>
      <c r="D33" s="244" t="n">
        <v>127</v>
      </c>
      <c r="E33" s="245" t="n">
        <v>59</v>
      </c>
      <c r="F33" s="246" t="n">
        <v>19</v>
      </c>
      <c r="G33" s="246" t="n">
        <v>88</v>
      </c>
      <c r="H33" s="211" t="n">
        <v>32</v>
      </c>
      <c r="I33" s="212" t="n">
        <v>39</v>
      </c>
    </row>
    <row r="34" customFormat="false" ht="11.25" hidden="false" customHeight="true" outlineLevel="0" collapsed="false">
      <c r="A34" s="33" t="s">
        <v>177</v>
      </c>
      <c r="B34" s="243" t="s">
        <v>178</v>
      </c>
      <c r="C34" s="227" t="n">
        <v>144</v>
      </c>
      <c r="D34" s="244" t="n">
        <v>1105</v>
      </c>
      <c r="E34" s="245" t="n">
        <v>923</v>
      </c>
      <c r="F34" s="246" t="n">
        <v>70</v>
      </c>
      <c r="G34" s="246" t="n">
        <v>1011</v>
      </c>
      <c r="H34" s="211" t="n">
        <v>74</v>
      </c>
      <c r="I34" s="212" t="n">
        <v>94</v>
      </c>
    </row>
    <row r="35" customFormat="false" ht="11.25" hidden="false" customHeight="true" outlineLevel="0" collapsed="false">
      <c r="A35" s="33" t="s">
        <v>179</v>
      </c>
      <c r="B35" s="243" t="s">
        <v>180</v>
      </c>
      <c r="C35" s="227" t="n">
        <v>87</v>
      </c>
      <c r="D35" s="244" t="n">
        <v>402</v>
      </c>
      <c r="E35" s="245" t="n">
        <v>304</v>
      </c>
      <c r="F35" s="246" t="n">
        <v>33</v>
      </c>
      <c r="G35" s="246" t="n">
        <v>343</v>
      </c>
      <c r="H35" s="211" t="n">
        <v>54</v>
      </c>
      <c r="I35" s="212" t="n">
        <v>59</v>
      </c>
    </row>
    <row r="36" customFormat="false" ht="11.25" hidden="false" customHeight="true" outlineLevel="0" collapsed="false">
      <c r="A36" s="33" t="s">
        <v>181</v>
      </c>
      <c r="B36" s="243" t="s">
        <v>182</v>
      </c>
      <c r="C36" s="227" t="n">
        <v>394</v>
      </c>
      <c r="D36" s="244" t="n">
        <v>1131</v>
      </c>
      <c r="E36" s="245" t="n">
        <v>654</v>
      </c>
      <c r="F36" s="246" t="n">
        <v>79</v>
      </c>
      <c r="G36" s="246" t="n">
        <v>754</v>
      </c>
      <c r="H36" s="211" t="n">
        <v>315</v>
      </c>
      <c r="I36" s="212" t="n">
        <v>377</v>
      </c>
    </row>
    <row r="37" customFormat="false" ht="11.25" hidden="false" customHeight="true" outlineLevel="0" collapsed="false">
      <c r="A37" s="33" t="s">
        <v>183</v>
      </c>
      <c r="B37" s="243" t="s">
        <v>184</v>
      </c>
      <c r="C37" s="227" t="n">
        <v>47</v>
      </c>
      <c r="D37" s="244" t="n">
        <v>592</v>
      </c>
      <c r="E37" s="245" t="n">
        <v>535</v>
      </c>
      <c r="F37" s="246" t="n">
        <v>33</v>
      </c>
      <c r="G37" s="246" t="n">
        <v>573</v>
      </c>
      <c r="H37" s="211" t="n">
        <v>14</v>
      </c>
      <c r="I37" s="212" t="n">
        <v>19</v>
      </c>
    </row>
    <row r="38" customFormat="false" ht="11.25" hidden="false" customHeight="true" outlineLevel="0" collapsed="false">
      <c r="A38" s="33" t="s">
        <v>185</v>
      </c>
      <c r="B38" s="243" t="s">
        <v>186</v>
      </c>
      <c r="C38" s="227" t="n">
        <v>94</v>
      </c>
      <c r="D38" s="244" t="n">
        <v>419</v>
      </c>
      <c r="E38" s="245" t="n">
        <v>302</v>
      </c>
      <c r="F38" s="246" t="n">
        <v>45</v>
      </c>
      <c r="G38" s="246" t="n">
        <v>357</v>
      </c>
      <c r="H38" s="211" t="n">
        <v>49</v>
      </c>
      <c r="I38" s="212" t="n">
        <v>62</v>
      </c>
    </row>
    <row r="39" customFormat="false" ht="11.25" hidden="false" customHeight="true" outlineLevel="0" collapsed="false">
      <c r="A39" s="33" t="s">
        <v>187</v>
      </c>
      <c r="B39" s="243" t="s">
        <v>188</v>
      </c>
      <c r="C39" s="227" t="n">
        <v>624</v>
      </c>
      <c r="D39" s="244" t="n">
        <v>1685</v>
      </c>
      <c r="E39" s="245" t="n">
        <v>932</v>
      </c>
      <c r="F39" s="246" t="n">
        <v>171</v>
      </c>
      <c r="G39" s="246" t="n">
        <v>1147</v>
      </c>
      <c r="H39" s="211" t="n">
        <v>453</v>
      </c>
      <c r="I39" s="212" t="n">
        <v>538</v>
      </c>
    </row>
    <row r="40" customFormat="false" ht="11.25" hidden="false" customHeight="true" outlineLevel="0" collapsed="false">
      <c r="A40" s="44" t="s">
        <v>189</v>
      </c>
      <c r="B40" s="247" t="s">
        <v>190</v>
      </c>
      <c r="C40" s="231" t="n">
        <v>52</v>
      </c>
      <c r="D40" s="248" t="n">
        <v>316</v>
      </c>
      <c r="E40" s="249" t="n">
        <v>249</v>
      </c>
      <c r="F40" s="250" t="n">
        <v>31</v>
      </c>
      <c r="G40" s="250" t="n">
        <v>290</v>
      </c>
      <c r="H40" s="234" t="n">
        <v>21</v>
      </c>
      <c r="I40" s="235" t="n">
        <v>26</v>
      </c>
    </row>
    <row r="41" s="242" customFormat="true" ht="15" hidden="false" customHeight="true" outlineLevel="0" collapsed="false">
      <c r="A41" s="236" t="s">
        <v>191</v>
      </c>
      <c r="B41" s="251" t="s">
        <v>192</v>
      </c>
      <c r="C41" s="238" t="n">
        <v>55</v>
      </c>
      <c r="D41" s="239" t="n">
        <v>307</v>
      </c>
      <c r="E41" s="240" t="n">
        <v>243</v>
      </c>
      <c r="F41" s="241" t="n">
        <v>18</v>
      </c>
      <c r="G41" s="241" t="n">
        <v>261</v>
      </c>
      <c r="H41" s="203" t="n">
        <v>37</v>
      </c>
      <c r="I41" s="204" t="n">
        <v>46</v>
      </c>
    </row>
    <row r="42" customFormat="false" ht="11.25" hidden="false" customHeight="true" outlineLevel="0" collapsed="false">
      <c r="A42" s="33" t="s">
        <v>193</v>
      </c>
      <c r="B42" s="243" t="s">
        <v>194</v>
      </c>
      <c r="C42" s="227" t="n">
        <v>35</v>
      </c>
      <c r="D42" s="244" t="n">
        <v>106</v>
      </c>
      <c r="E42" s="245" t="n">
        <v>64</v>
      </c>
      <c r="F42" s="246" t="n">
        <v>9</v>
      </c>
      <c r="G42" s="246" t="n">
        <v>73</v>
      </c>
      <c r="H42" s="211" t="n">
        <v>26</v>
      </c>
      <c r="I42" s="212" t="n">
        <v>33</v>
      </c>
    </row>
    <row r="43" customFormat="false" ht="11.25" hidden="false" customHeight="true" outlineLevel="0" collapsed="false">
      <c r="A43" s="44" t="s">
        <v>195</v>
      </c>
      <c r="B43" s="247" t="s">
        <v>196</v>
      </c>
      <c r="C43" s="231" t="n">
        <v>20</v>
      </c>
      <c r="D43" s="248" t="n">
        <v>201</v>
      </c>
      <c r="E43" s="249" t="n">
        <v>179</v>
      </c>
      <c r="F43" s="250" t="n">
        <v>9</v>
      </c>
      <c r="G43" s="250" t="n">
        <v>188</v>
      </c>
      <c r="H43" s="234" t="n">
        <v>11</v>
      </c>
      <c r="I43" s="235" t="n">
        <v>13</v>
      </c>
    </row>
    <row r="44" s="242" customFormat="true" ht="15" hidden="false" customHeight="true" outlineLevel="0" collapsed="false">
      <c r="A44" s="252" t="s">
        <v>197</v>
      </c>
      <c r="B44" s="253" t="s">
        <v>198</v>
      </c>
      <c r="C44" s="254" t="n">
        <v>8427</v>
      </c>
      <c r="D44" s="255" t="n">
        <v>26104</v>
      </c>
      <c r="E44" s="256" t="n">
        <v>16312</v>
      </c>
      <c r="F44" s="257" t="n">
        <v>3931</v>
      </c>
      <c r="G44" s="257" t="n">
        <v>20942</v>
      </c>
      <c r="H44" s="258" t="n">
        <v>4496</v>
      </c>
      <c r="I44" s="259" t="n">
        <v>5162</v>
      </c>
    </row>
    <row r="45" s="242" customFormat="true" ht="15" hidden="false" customHeight="true" outlineLevel="0" collapsed="false">
      <c r="A45" s="236" t="s">
        <v>199</v>
      </c>
      <c r="B45" s="251" t="s">
        <v>200</v>
      </c>
      <c r="C45" s="238" t="n">
        <v>27062</v>
      </c>
      <c r="D45" s="239" t="n">
        <v>51903</v>
      </c>
      <c r="E45" s="240" t="n">
        <v>18392</v>
      </c>
      <c r="F45" s="241" t="n">
        <v>5203</v>
      </c>
      <c r="G45" s="241" t="n">
        <v>25561</v>
      </c>
      <c r="H45" s="203" t="n">
        <v>21859</v>
      </c>
      <c r="I45" s="204" t="n">
        <v>26342</v>
      </c>
    </row>
    <row r="46" customFormat="false" ht="11.25" hidden="false" customHeight="true" outlineLevel="0" collapsed="false">
      <c r="A46" s="33" t="s">
        <v>201</v>
      </c>
      <c r="B46" s="243" t="s">
        <v>202</v>
      </c>
      <c r="C46" s="260" t="n">
        <v>3501</v>
      </c>
      <c r="D46" s="244" t="n">
        <v>8493</v>
      </c>
      <c r="E46" s="245" t="n">
        <v>4064</v>
      </c>
      <c r="F46" s="246" t="n">
        <v>1253</v>
      </c>
      <c r="G46" s="246" t="n">
        <v>5724</v>
      </c>
      <c r="H46" s="211" t="n">
        <v>2248</v>
      </c>
      <c r="I46" s="212" t="n">
        <v>2769</v>
      </c>
    </row>
    <row r="47" customFormat="false" ht="11.25" hidden="false" customHeight="true" outlineLevel="0" collapsed="false">
      <c r="A47" s="33" t="s">
        <v>203</v>
      </c>
      <c r="B47" s="243" t="s">
        <v>204</v>
      </c>
      <c r="C47" s="260" t="n">
        <v>6016</v>
      </c>
      <c r="D47" s="244" t="n">
        <v>12739</v>
      </c>
      <c r="E47" s="245" t="n">
        <v>5369</v>
      </c>
      <c r="F47" s="246" t="n">
        <v>1354</v>
      </c>
      <c r="G47" s="246" t="n">
        <v>7155</v>
      </c>
      <c r="H47" s="211" t="n">
        <v>4662</v>
      </c>
      <c r="I47" s="212" t="n">
        <v>5584</v>
      </c>
    </row>
    <row r="48" customFormat="false" ht="11.25" hidden="false" customHeight="true" outlineLevel="0" collapsed="false">
      <c r="A48" s="44" t="s">
        <v>205</v>
      </c>
      <c r="B48" s="247" t="s">
        <v>206</v>
      </c>
      <c r="C48" s="261" t="n">
        <v>17545</v>
      </c>
      <c r="D48" s="248" t="n">
        <v>30671</v>
      </c>
      <c r="E48" s="249" t="n">
        <v>8959</v>
      </c>
      <c r="F48" s="250" t="n">
        <v>2596</v>
      </c>
      <c r="G48" s="250" t="n">
        <v>12682</v>
      </c>
      <c r="H48" s="234" t="n">
        <v>14949</v>
      </c>
      <c r="I48" s="235" t="n">
        <v>17989</v>
      </c>
    </row>
    <row r="49" s="242" customFormat="true" ht="15" hidden="false" customHeight="true" outlineLevel="0" collapsed="false">
      <c r="A49" s="252" t="s">
        <v>207</v>
      </c>
      <c r="B49" s="262" t="s">
        <v>208</v>
      </c>
      <c r="C49" s="254" t="n">
        <v>4627</v>
      </c>
      <c r="D49" s="255" t="n">
        <v>12293</v>
      </c>
      <c r="E49" s="256" t="n">
        <v>5977</v>
      </c>
      <c r="F49" s="257" t="n">
        <v>1688</v>
      </c>
      <c r="G49" s="257" t="n">
        <v>8383</v>
      </c>
      <c r="H49" s="258" t="n">
        <v>2939</v>
      </c>
      <c r="I49" s="259" t="n">
        <v>3910</v>
      </c>
    </row>
    <row r="50" s="242" customFormat="true" ht="15" hidden="false" customHeight="true" outlineLevel="0" collapsed="false">
      <c r="A50" s="236" t="s">
        <v>209</v>
      </c>
      <c r="B50" s="251" t="s">
        <v>210</v>
      </c>
      <c r="C50" s="238" t="n">
        <v>2815</v>
      </c>
      <c r="D50" s="239" t="n">
        <v>12747</v>
      </c>
      <c r="E50" s="240" t="n">
        <v>8917</v>
      </c>
      <c r="F50" s="241" t="n">
        <v>1195</v>
      </c>
      <c r="G50" s="241" t="n">
        <v>10790</v>
      </c>
      <c r="H50" s="203" t="n">
        <v>1620</v>
      </c>
      <c r="I50" s="204" t="n">
        <v>1957</v>
      </c>
    </row>
    <row r="51" customFormat="false" ht="11.25" hidden="false" customHeight="true" outlineLevel="0" collapsed="false">
      <c r="A51" s="33" t="s">
        <v>211</v>
      </c>
      <c r="B51" s="243" t="s">
        <v>212</v>
      </c>
      <c r="C51" s="260" t="n">
        <v>2194</v>
      </c>
      <c r="D51" s="244" t="n">
        <v>9298</v>
      </c>
      <c r="E51" s="245" t="n">
        <v>6389</v>
      </c>
      <c r="F51" s="246" t="n">
        <v>895</v>
      </c>
      <c r="G51" s="246" t="n">
        <v>7746</v>
      </c>
      <c r="H51" s="211" t="n">
        <v>1299</v>
      </c>
      <c r="I51" s="212" t="n">
        <v>1552</v>
      </c>
    </row>
    <row r="52" customFormat="false" ht="11.25" hidden="false" customHeight="true" outlineLevel="0" collapsed="false">
      <c r="A52" s="33" t="s">
        <v>213</v>
      </c>
      <c r="B52" s="243" t="s">
        <v>214</v>
      </c>
      <c r="C52" s="260" t="n">
        <v>20</v>
      </c>
      <c r="D52" s="244" t="n">
        <v>142</v>
      </c>
      <c r="E52" s="245" t="n">
        <v>94</v>
      </c>
      <c r="F52" s="246" t="n">
        <v>13</v>
      </c>
      <c r="G52" s="246" t="n">
        <v>135</v>
      </c>
      <c r="H52" s="211" t="n">
        <v>7</v>
      </c>
      <c r="I52" s="212" t="n">
        <v>7</v>
      </c>
    </row>
    <row r="53" customFormat="false" ht="11.25" hidden="false" customHeight="true" outlineLevel="0" collapsed="false">
      <c r="A53" s="33" t="s">
        <v>215</v>
      </c>
      <c r="B53" s="243" t="s">
        <v>216</v>
      </c>
      <c r="C53" s="260" t="n">
        <v>2</v>
      </c>
      <c r="D53" s="244" t="n">
        <v>2</v>
      </c>
      <c r="E53" s="245" t="n">
        <v>0</v>
      </c>
      <c r="F53" s="246" t="n">
        <v>0</v>
      </c>
      <c r="G53" s="246" t="n">
        <v>0</v>
      </c>
      <c r="H53" s="211" t="n">
        <v>2</v>
      </c>
      <c r="I53" s="212" t="n">
        <v>2</v>
      </c>
    </row>
    <row r="54" customFormat="false" ht="11.25" hidden="false" customHeight="true" outlineLevel="0" collapsed="false">
      <c r="A54" s="33" t="s">
        <v>217</v>
      </c>
      <c r="B54" s="243" t="s">
        <v>218</v>
      </c>
      <c r="C54" s="260" t="n">
        <v>546</v>
      </c>
      <c r="D54" s="244" t="n">
        <v>3123</v>
      </c>
      <c r="E54" s="245" t="n">
        <v>2321</v>
      </c>
      <c r="F54" s="246" t="n">
        <v>268</v>
      </c>
      <c r="G54" s="246" t="n">
        <v>2767</v>
      </c>
      <c r="H54" s="211" t="n">
        <v>278</v>
      </c>
      <c r="I54" s="212" t="n">
        <v>356</v>
      </c>
    </row>
    <row r="55" customFormat="false" ht="11.25" hidden="false" customHeight="true" outlineLevel="0" collapsed="false">
      <c r="A55" s="44" t="s">
        <v>219</v>
      </c>
      <c r="B55" s="247" t="s">
        <v>220</v>
      </c>
      <c r="C55" s="261" t="n">
        <v>53</v>
      </c>
      <c r="D55" s="248" t="n">
        <v>182</v>
      </c>
      <c r="E55" s="249" t="n">
        <v>113</v>
      </c>
      <c r="F55" s="250" t="n">
        <v>19</v>
      </c>
      <c r="G55" s="250" t="n">
        <v>142</v>
      </c>
      <c r="H55" s="234" t="n">
        <v>34</v>
      </c>
      <c r="I55" s="235" t="n">
        <v>40</v>
      </c>
    </row>
    <row r="56" s="242" customFormat="true" ht="15" hidden="false" customHeight="true" outlineLevel="0" collapsed="false">
      <c r="A56" s="236" t="s">
        <v>221</v>
      </c>
      <c r="B56" s="251" t="s">
        <v>222</v>
      </c>
      <c r="C56" s="238" t="n">
        <v>1227</v>
      </c>
      <c r="D56" s="239" t="n">
        <v>2431</v>
      </c>
      <c r="E56" s="240" t="n">
        <v>1041</v>
      </c>
      <c r="F56" s="241" t="n">
        <v>252</v>
      </c>
      <c r="G56" s="241" t="n">
        <v>1362</v>
      </c>
      <c r="H56" s="203" t="n">
        <v>975</v>
      </c>
      <c r="I56" s="204" t="n">
        <v>1069</v>
      </c>
    </row>
    <row r="57" customFormat="false" ht="11.25" hidden="false" customHeight="true" outlineLevel="0" collapsed="false">
      <c r="A57" s="33" t="s">
        <v>223</v>
      </c>
      <c r="B57" s="243" t="s">
        <v>224</v>
      </c>
      <c r="C57" s="260" t="n">
        <v>67</v>
      </c>
      <c r="D57" s="244" t="n">
        <v>632</v>
      </c>
      <c r="E57" s="245" t="n">
        <v>545</v>
      </c>
      <c r="F57" s="246" t="n">
        <v>31</v>
      </c>
      <c r="G57" s="246" t="n">
        <v>584</v>
      </c>
      <c r="H57" s="211" t="n">
        <v>36</v>
      </c>
      <c r="I57" s="212" t="n">
        <v>48</v>
      </c>
    </row>
    <row r="58" customFormat="false" ht="11.25" hidden="false" customHeight="true" outlineLevel="0" collapsed="false">
      <c r="A58" s="33" t="s">
        <v>225</v>
      </c>
      <c r="B58" s="243" t="s">
        <v>226</v>
      </c>
      <c r="C58" s="260" t="n">
        <v>69</v>
      </c>
      <c r="D58" s="244" t="n">
        <v>158</v>
      </c>
      <c r="E58" s="245" t="n">
        <v>74</v>
      </c>
      <c r="F58" s="246" t="n">
        <v>34</v>
      </c>
      <c r="G58" s="246" t="n">
        <v>118</v>
      </c>
      <c r="H58" s="211" t="n">
        <v>35</v>
      </c>
      <c r="I58" s="212" t="n">
        <v>40</v>
      </c>
    </row>
    <row r="59" customFormat="false" ht="11.25" hidden="false" customHeight="true" outlineLevel="0" collapsed="false">
      <c r="A59" s="44" t="s">
        <v>227</v>
      </c>
      <c r="B59" s="247" t="s">
        <v>228</v>
      </c>
      <c r="C59" s="261" t="n">
        <v>1091</v>
      </c>
      <c r="D59" s="248" t="n">
        <v>1641</v>
      </c>
      <c r="E59" s="249" t="n">
        <v>422</v>
      </c>
      <c r="F59" s="250" t="n">
        <v>187</v>
      </c>
      <c r="G59" s="250" t="n">
        <v>660</v>
      </c>
      <c r="H59" s="234" t="n">
        <v>904</v>
      </c>
      <c r="I59" s="235" t="n">
        <v>981</v>
      </c>
    </row>
    <row r="60" s="242" customFormat="true" ht="15" hidden="false" customHeight="true" outlineLevel="0" collapsed="false">
      <c r="A60" s="236" t="s">
        <v>229</v>
      </c>
      <c r="B60" s="251" t="s">
        <v>230</v>
      </c>
      <c r="C60" s="238" t="n">
        <v>4289</v>
      </c>
      <c r="D60" s="239" t="n">
        <v>12942</v>
      </c>
      <c r="E60" s="240" t="n">
        <v>7552</v>
      </c>
      <c r="F60" s="241" t="n">
        <v>1116</v>
      </c>
      <c r="G60" s="241" t="n">
        <v>9076</v>
      </c>
      <c r="H60" s="203" t="n">
        <v>3173</v>
      </c>
      <c r="I60" s="204" t="n">
        <v>3866</v>
      </c>
    </row>
    <row r="61" customFormat="false" ht="11.25" hidden="false" customHeight="true" outlineLevel="0" collapsed="false">
      <c r="A61" s="33" t="s">
        <v>231</v>
      </c>
      <c r="B61" s="243" t="s">
        <v>232</v>
      </c>
      <c r="C61" s="260" t="n">
        <v>673</v>
      </c>
      <c r="D61" s="244" t="n">
        <v>1187</v>
      </c>
      <c r="E61" s="245" t="n">
        <v>338</v>
      </c>
      <c r="F61" s="246" t="n">
        <v>101</v>
      </c>
      <c r="G61" s="246" t="n">
        <v>460</v>
      </c>
      <c r="H61" s="211" t="n">
        <v>572</v>
      </c>
      <c r="I61" s="212" t="n">
        <v>727</v>
      </c>
    </row>
    <row r="62" customFormat="false" ht="11.25" hidden="false" customHeight="true" outlineLevel="0" collapsed="false">
      <c r="A62" s="33" t="s">
        <v>233</v>
      </c>
      <c r="B62" s="243" t="s">
        <v>234</v>
      </c>
      <c r="C62" s="260" t="n">
        <v>399</v>
      </c>
      <c r="D62" s="244" t="n">
        <v>701</v>
      </c>
      <c r="E62" s="245" t="n">
        <v>237</v>
      </c>
      <c r="F62" s="246" t="n">
        <v>77</v>
      </c>
      <c r="G62" s="246" t="n">
        <v>331</v>
      </c>
      <c r="H62" s="211" t="n">
        <v>322</v>
      </c>
      <c r="I62" s="212" t="n">
        <v>370</v>
      </c>
    </row>
    <row r="63" customFormat="false" ht="11.25" hidden="false" customHeight="true" outlineLevel="0" collapsed="false">
      <c r="A63" s="33" t="s">
        <v>235</v>
      </c>
      <c r="B63" s="243" t="s">
        <v>236</v>
      </c>
      <c r="C63" s="260" t="n">
        <v>975</v>
      </c>
      <c r="D63" s="244" t="n">
        <v>3181</v>
      </c>
      <c r="E63" s="245" t="n">
        <v>1953</v>
      </c>
      <c r="F63" s="246" t="n">
        <v>276</v>
      </c>
      <c r="G63" s="246" t="n">
        <v>2300</v>
      </c>
      <c r="H63" s="211" t="n">
        <v>699</v>
      </c>
      <c r="I63" s="212" t="n">
        <v>881</v>
      </c>
    </row>
    <row r="64" customFormat="false" ht="11.25" hidden="false" customHeight="true" outlineLevel="0" collapsed="false">
      <c r="A64" s="33" t="s">
        <v>237</v>
      </c>
      <c r="B64" s="243" t="s">
        <v>238</v>
      </c>
      <c r="C64" s="260" t="n">
        <v>28</v>
      </c>
      <c r="D64" s="244" t="n">
        <v>164</v>
      </c>
      <c r="E64" s="245" t="n">
        <v>130</v>
      </c>
      <c r="F64" s="246" t="n">
        <v>13</v>
      </c>
      <c r="G64" s="246" t="n">
        <v>144</v>
      </c>
      <c r="H64" s="211" t="n">
        <v>15</v>
      </c>
      <c r="I64" s="212" t="n">
        <v>20</v>
      </c>
    </row>
    <row r="65" customFormat="false" ht="11.25" hidden="false" customHeight="true" outlineLevel="0" collapsed="false">
      <c r="A65" s="44" t="s">
        <v>239</v>
      </c>
      <c r="B65" s="247" t="s">
        <v>240</v>
      </c>
      <c r="C65" s="261" t="n">
        <v>2214</v>
      </c>
      <c r="D65" s="248" t="n">
        <v>7709</v>
      </c>
      <c r="E65" s="249" t="n">
        <v>4894</v>
      </c>
      <c r="F65" s="250" t="n">
        <v>649</v>
      </c>
      <c r="G65" s="250" t="n">
        <v>5841</v>
      </c>
      <c r="H65" s="234" t="n">
        <v>1565</v>
      </c>
      <c r="I65" s="235" t="n">
        <v>1868</v>
      </c>
    </row>
    <row r="66" s="242" customFormat="true" ht="15" hidden="false" customHeight="true" outlineLevel="0" collapsed="false">
      <c r="A66" s="263" t="s">
        <v>241</v>
      </c>
      <c r="B66" s="262" t="s">
        <v>242</v>
      </c>
      <c r="C66" s="254" t="n">
        <v>335</v>
      </c>
      <c r="D66" s="255" t="n">
        <v>1265</v>
      </c>
      <c r="E66" s="256" t="n">
        <v>856</v>
      </c>
      <c r="F66" s="257" t="n">
        <v>160</v>
      </c>
      <c r="G66" s="257" t="n">
        <v>1040</v>
      </c>
      <c r="H66" s="258" t="n">
        <v>175</v>
      </c>
      <c r="I66" s="259" t="n">
        <v>225</v>
      </c>
    </row>
    <row r="67" s="242" customFormat="true" ht="15" hidden="false" customHeight="true" outlineLevel="0" collapsed="false">
      <c r="A67" s="263" t="s">
        <v>243</v>
      </c>
      <c r="B67" s="262" t="s">
        <v>244</v>
      </c>
      <c r="C67" s="254" t="n">
        <v>573</v>
      </c>
      <c r="D67" s="255" t="n">
        <v>4987</v>
      </c>
      <c r="E67" s="256" t="n">
        <v>4015</v>
      </c>
      <c r="F67" s="257" t="n">
        <v>346</v>
      </c>
      <c r="G67" s="257" t="n">
        <v>4643</v>
      </c>
      <c r="H67" s="258" t="n">
        <v>227</v>
      </c>
      <c r="I67" s="259" t="n">
        <v>344</v>
      </c>
    </row>
    <row r="68" s="242" customFormat="true" ht="15" hidden="false" customHeight="true" outlineLevel="0" collapsed="false">
      <c r="A68" s="236" t="s">
        <v>245</v>
      </c>
      <c r="B68" s="251" t="s">
        <v>246</v>
      </c>
      <c r="C68" s="238" t="n">
        <v>3715</v>
      </c>
      <c r="D68" s="239" t="n">
        <v>7315</v>
      </c>
      <c r="E68" s="240" t="n">
        <v>2949</v>
      </c>
      <c r="F68" s="241" t="n">
        <v>841</v>
      </c>
      <c r="G68" s="241" t="n">
        <v>3996</v>
      </c>
      <c r="H68" s="203" t="n">
        <v>2874</v>
      </c>
      <c r="I68" s="204" t="n">
        <v>3319</v>
      </c>
    </row>
    <row r="69" customFormat="false" ht="11.25" hidden="false" customHeight="true" outlineLevel="0" collapsed="false">
      <c r="A69" s="33" t="s">
        <v>247</v>
      </c>
      <c r="B69" s="243" t="s">
        <v>248</v>
      </c>
      <c r="C69" s="260" t="n">
        <v>77</v>
      </c>
      <c r="D69" s="244" t="n">
        <v>1185</v>
      </c>
      <c r="E69" s="245" t="n">
        <v>1083</v>
      </c>
      <c r="F69" s="246" t="n">
        <v>47</v>
      </c>
      <c r="G69" s="246" t="n">
        <v>1143</v>
      </c>
      <c r="H69" s="211" t="n">
        <v>30</v>
      </c>
      <c r="I69" s="212" t="n">
        <v>42</v>
      </c>
    </row>
    <row r="70" customFormat="false" ht="11.25" hidden="false" customHeight="true" outlineLevel="0" collapsed="false">
      <c r="A70" s="33" t="s">
        <v>249</v>
      </c>
      <c r="B70" s="243" t="s">
        <v>250</v>
      </c>
      <c r="C70" s="260" t="n">
        <v>773</v>
      </c>
      <c r="D70" s="244" t="n">
        <v>1660</v>
      </c>
      <c r="E70" s="245" t="n">
        <v>641</v>
      </c>
      <c r="F70" s="246" t="n">
        <v>203</v>
      </c>
      <c r="G70" s="246" t="n">
        <v>933</v>
      </c>
      <c r="H70" s="211" t="n">
        <v>570</v>
      </c>
      <c r="I70" s="212" t="n">
        <v>727</v>
      </c>
    </row>
    <row r="71" customFormat="false" ht="11.25" hidden="false" customHeight="true" outlineLevel="0" collapsed="false">
      <c r="A71" s="44" t="s">
        <v>251</v>
      </c>
      <c r="B71" s="247" t="s">
        <v>252</v>
      </c>
      <c r="C71" s="261" t="n">
        <v>2865</v>
      </c>
      <c r="D71" s="248" t="n">
        <v>4470</v>
      </c>
      <c r="E71" s="249" t="n">
        <v>1225</v>
      </c>
      <c r="F71" s="250" t="n">
        <v>591</v>
      </c>
      <c r="G71" s="250" t="n">
        <v>1920</v>
      </c>
      <c r="H71" s="234" t="n">
        <v>2274</v>
      </c>
      <c r="I71" s="235" t="n">
        <v>2550</v>
      </c>
    </row>
    <row r="72" s="242" customFormat="true" ht="15" hidden="false" customHeight="true" outlineLevel="0" collapsed="false">
      <c r="A72" s="252" t="s">
        <v>253</v>
      </c>
      <c r="B72" s="253" t="s">
        <v>254</v>
      </c>
      <c r="C72" s="254" t="n">
        <v>1</v>
      </c>
      <c r="D72" s="255" t="n">
        <v>1</v>
      </c>
      <c r="E72" s="256" t="n">
        <v>0</v>
      </c>
      <c r="F72" s="257" t="n">
        <v>0</v>
      </c>
      <c r="G72" s="257" t="n">
        <v>0</v>
      </c>
      <c r="H72" s="258" t="n">
        <v>1</v>
      </c>
      <c r="I72" s="259" t="n">
        <v>1</v>
      </c>
    </row>
    <row r="73" s="242" customFormat="true" ht="15" hidden="false" customHeight="true" outlineLevel="0" collapsed="false">
      <c r="A73" s="252" t="s">
        <v>255</v>
      </c>
      <c r="B73" s="253" t="s">
        <v>256</v>
      </c>
      <c r="C73" s="254" t="n">
        <v>859</v>
      </c>
      <c r="D73" s="255" t="n">
        <v>1415</v>
      </c>
      <c r="E73" s="256" t="n">
        <v>366</v>
      </c>
      <c r="F73" s="257" t="n">
        <v>16</v>
      </c>
      <c r="G73" s="257" t="n">
        <v>392</v>
      </c>
      <c r="H73" s="258" t="n">
        <v>843</v>
      </c>
      <c r="I73" s="259" t="n">
        <v>1023</v>
      </c>
    </row>
    <row r="74" s="266" customFormat="true" ht="20.1" hidden="false" customHeight="true" outlineLevel="0" collapsed="false">
      <c r="A74" s="264" t="s">
        <v>257</v>
      </c>
      <c r="B74" s="264"/>
      <c r="C74" s="254" t="n">
        <f aca="false">C11+C17+C41+C44+C45+C49+C50+C56+C60+C66+C67+C68+C72+C73</f>
        <v>63240</v>
      </c>
      <c r="D74" s="255" t="n">
        <f aca="false">D11+D17+D41+D44+D45+D49+D50+D56+D60+D66+D67+D68+D72+D73</f>
        <v>179214</v>
      </c>
      <c r="E74" s="256" t="n">
        <f aca="false">E11+E17+E41+E44+E45+E49+E50+E56+E60+E66+E67+E68+E72+E73</f>
        <v>100388</v>
      </c>
      <c r="F74" s="257" t="n">
        <f aca="false">F11+F17+F41+F44+F45+F49+F50+F56+F60+F66+F67+F68+F72+F73</f>
        <v>18603</v>
      </c>
      <c r="G74" s="257" t="n">
        <f aca="false">G11+G17+G41+G44+G45+G49+G50+G56+G60+G66+G67+G68+G72+G73</f>
        <v>125220</v>
      </c>
      <c r="H74" s="257" t="n">
        <f aca="false">H11+H17+H41+H44+H45+H49+H50+H56+H60+H66+H67+H68+H72+H73</f>
        <v>44637</v>
      </c>
      <c r="I74" s="265" t="n">
        <f aca="false">I11+I17+I41+I44+I45+I49+I50+I56+I60+I66+I67+I68+I72+I73</f>
        <v>53994</v>
      </c>
    </row>
    <row r="75" customFormat="false" ht="15" hidden="false" customHeight="true" outlineLevel="0" collapsed="false">
      <c r="A75" s="267" t="s">
        <v>258</v>
      </c>
      <c r="B75" s="267"/>
      <c r="C75" s="267"/>
      <c r="D75" s="267"/>
      <c r="E75" s="267"/>
      <c r="F75" s="205"/>
    </row>
    <row r="76" customFormat="false" ht="15" hidden="false" customHeight="true" outlineLevel="0" collapsed="false">
      <c r="A76" s="155" t="s">
        <v>259</v>
      </c>
      <c r="B76" s="155"/>
      <c r="C76" s="155"/>
      <c r="D76" s="155"/>
      <c r="E76" s="155"/>
      <c r="F76" s="205"/>
    </row>
    <row r="77" customFormat="false" ht="12.75" hidden="false" customHeight="false" outlineLevel="0" collapsed="false">
      <c r="A77" s="205"/>
      <c r="B77" s="205"/>
      <c r="D77" s="205"/>
      <c r="E77" s="205"/>
      <c r="F77" s="205"/>
      <c r="H77" s="268"/>
    </row>
    <row r="78" customFormat="false" ht="12.75" hidden="false" customHeight="false" outlineLevel="0" collapsed="false">
      <c r="A78" s="205"/>
      <c r="B78" s="205"/>
      <c r="D78" s="205"/>
      <c r="E78" s="205"/>
      <c r="F78" s="205"/>
      <c r="H78" s="268"/>
    </row>
    <row r="79" customFormat="false" ht="12.75" hidden="false" customHeight="false" outlineLevel="0" collapsed="false">
      <c r="A79" s="205"/>
      <c r="B79" s="205"/>
      <c r="C79" s="205"/>
      <c r="D79" s="205"/>
      <c r="E79" s="205"/>
      <c r="F79" s="205"/>
      <c r="H79" s="268"/>
    </row>
    <row r="80" customFormat="false" ht="12.75" hidden="false" customHeight="false" outlineLevel="0" collapsed="false">
      <c r="A80" s="205"/>
      <c r="B80" s="205"/>
      <c r="C80" s="205"/>
      <c r="D80" s="205"/>
      <c r="E80" s="205"/>
      <c r="F80" s="205"/>
      <c r="H80" s="268"/>
    </row>
    <row r="81" customFormat="false" ht="12.75" hidden="false" customHeight="false" outlineLevel="0" collapsed="false">
      <c r="A81" s="205"/>
      <c r="B81" s="205"/>
      <c r="C81" s="205"/>
      <c r="D81" s="205"/>
      <c r="E81" s="205"/>
      <c r="F81" s="205"/>
      <c r="H81" s="268"/>
    </row>
  </sheetData>
  <mergeCells count="14">
    <mergeCell ref="A1:E1"/>
    <mergeCell ref="A2:E2"/>
    <mergeCell ref="A3:E3"/>
    <mergeCell ref="A4:B6"/>
    <mergeCell ref="C4:C6"/>
    <mergeCell ref="D4:D6"/>
    <mergeCell ref="E4:E6"/>
    <mergeCell ref="F4:G4"/>
    <mergeCell ref="H4:I4"/>
    <mergeCell ref="F5:G5"/>
    <mergeCell ref="H5:I5"/>
    <mergeCell ref="A74:B74"/>
    <mergeCell ref="A75:E75"/>
    <mergeCell ref="A76:E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269" width="9.7"/>
    <col collapsed="false" customWidth="true" hidden="false" outlineLevel="0" max="3" min="3" style="269" width="10.71"/>
    <col collapsed="false" customWidth="true" hidden="false" outlineLevel="0" max="5" min="4" style="269" width="9.7"/>
    <col collapsed="false" customWidth="true" hidden="false" outlineLevel="0" max="6" min="6" style="269" width="11.7"/>
    <col collapsed="false" customWidth="true" hidden="false" outlineLevel="0" max="7" min="7" style="269" width="9.7"/>
    <col collapsed="false" customWidth="false" hidden="false" outlineLevel="0" max="22" min="8" style="269" width="9.14"/>
  </cols>
  <sheetData>
    <row r="1" customFormat="false" ht="15" hidden="false" customHeight="true" outlineLevel="0" collapsed="false">
      <c r="A1" s="270" t="s">
        <v>260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127" t="s">
        <v>261</v>
      </c>
      <c r="B2" s="117"/>
      <c r="C2" s="117"/>
      <c r="D2" s="117"/>
      <c r="E2" s="117"/>
      <c r="F2" s="117"/>
      <c r="G2" s="117"/>
    </row>
    <row r="3" customFormat="false" ht="15" hidden="false" customHeight="true" outlineLevel="0" collapsed="false">
      <c r="A3" s="127"/>
      <c r="B3" s="117"/>
      <c r="C3" s="117"/>
      <c r="D3" s="117"/>
      <c r="E3" s="117"/>
      <c r="F3" s="117"/>
      <c r="G3" s="117"/>
    </row>
    <row r="4" s="32" customFormat="true" ht="24.95" hidden="false" customHeight="true" outlineLevel="0" collapsed="false">
      <c r="A4" s="4" t="s">
        <v>262</v>
      </c>
      <c r="B4" s="271" t="s">
        <v>263</v>
      </c>
      <c r="C4" s="271"/>
      <c r="D4" s="271"/>
      <c r="E4" s="272" t="s">
        <v>264</v>
      </c>
      <c r="F4" s="272" t="s">
        <v>265</v>
      </c>
      <c r="G4" s="272" t="s">
        <v>266</v>
      </c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</row>
    <row r="5" customFormat="false" ht="15" hidden="false" customHeight="true" outlineLevel="0" collapsed="false">
      <c r="A5" s="4"/>
      <c r="B5" s="274" t="s">
        <v>267</v>
      </c>
      <c r="C5" s="274" t="s">
        <v>268</v>
      </c>
      <c r="D5" s="274" t="s">
        <v>269</v>
      </c>
      <c r="E5" s="272"/>
      <c r="F5" s="272"/>
      <c r="G5" s="272"/>
    </row>
    <row r="6" customFormat="false" ht="15" hidden="false" customHeight="true" outlineLevel="0" collapsed="false">
      <c r="A6" s="4"/>
      <c r="B6" s="274"/>
      <c r="C6" s="274"/>
      <c r="D6" s="274"/>
      <c r="E6" s="272"/>
      <c r="F6" s="272"/>
      <c r="G6" s="272"/>
    </row>
    <row r="7" customFormat="false" ht="50.1" hidden="false" customHeight="true" outlineLevel="0" collapsed="false">
      <c r="A7" s="4"/>
      <c r="B7" s="274"/>
      <c r="C7" s="274"/>
      <c r="D7" s="274"/>
      <c r="E7" s="272"/>
      <c r="F7" s="272"/>
      <c r="G7" s="272"/>
    </row>
    <row r="8" s="32" customFormat="true" ht="53.25" hidden="false" customHeight="true" outlineLevel="0" collapsed="false">
      <c r="A8" s="275" t="s">
        <v>270</v>
      </c>
      <c r="B8" s="100" t="n">
        <v>80</v>
      </c>
      <c r="C8" s="276" t="n">
        <v>7.89889415481833</v>
      </c>
      <c r="D8" s="277" t="n">
        <v>90.293453724605</v>
      </c>
      <c r="E8" s="100" t="n">
        <v>786</v>
      </c>
      <c r="F8" s="100" t="n">
        <v>2658</v>
      </c>
      <c r="G8" s="101" t="n">
        <v>18528</v>
      </c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</row>
    <row r="9" s="37" customFormat="true" ht="45" hidden="true" customHeight="true" outlineLevel="0" collapsed="false">
      <c r="A9" s="275"/>
      <c r="B9" s="278"/>
      <c r="C9" s="278"/>
      <c r="D9" s="278"/>
      <c r="E9" s="278"/>
      <c r="F9" s="278"/>
      <c r="G9" s="278"/>
      <c r="H9" s="279"/>
      <c r="I9" s="279"/>
      <c r="J9" s="279"/>
      <c r="K9" s="279"/>
      <c r="L9" s="279"/>
      <c r="M9" s="279"/>
      <c r="N9" s="279"/>
      <c r="O9" s="279"/>
      <c r="P9" s="279"/>
      <c r="Q9" s="279"/>
      <c r="R9" s="279"/>
      <c r="S9" s="279"/>
      <c r="T9" s="279"/>
      <c r="U9" s="279"/>
      <c r="V9" s="279"/>
    </row>
    <row r="10" s="96" customFormat="true" ht="45" hidden="true" customHeight="true" outlineLevel="0" collapsed="false">
      <c r="A10" s="280" t="s">
        <v>271</v>
      </c>
      <c r="B10" s="100"/>
      <c r="C10" s="276"/>
      <c r="D10" s="277"/>
      <c r="E10" s="100"/>
      <c r="F10" s="100"/>
      <c r="G10" s="101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96" customFormat="true" ht="45" hidden="true" customHeight="true" outlineLevel="0" collapsed="false">
      <c r="A11" s="280" t="s">
        <v>272</v>
      </c>
      <c r="B11" s="100"/>
      <c r="C11" s="276"/>
      <c r="D11" s="277"/>
      <c r="E11" s="100"/>
      <c r="F11" s="100"/>
      <c r="G11" s="101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</row>
    <row r="12" s="96" customFormat="true" ht="45" hidden="true" customHeight="true" outlineLevel="0" collapsed="false">
      <c r="A12" s="280" t="s">
        <v>273</v>
      </c>
      <c r="B12" s="100"/>
      <c r="C12" s="276"/>
      <c r="D12" s="277"/>
      <c r="E12" s="100"/>
      <c r="F12" s="100"/>
      <c r="G12" s="101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</row>
    <row r="13" s="96" customFormat="true" ht="45" hidden="true" customHeight="true" outlineLevel="0" collapsed="false">
      <c r="A13" s="280" t="s">
        <v>274</v>
      </c>
      <c r="B13" s="100"/>
      <c r="C13" s="276"/>
      <c r="D13" s="277"/>
      <c r="E13" s="100"/>
      <c r="F13" s="100"/>
      <c r="G13" s="101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</row>
    <row r="14" s="96" customFormat="true" ht="45" hidden="true" customHeight="true" outlineLevel="0" collapsed="false">
      <c r="A14" s="280" t="s">
        <v>275</v>
      </c>
      <c r="B14" s="100"/>
      <c r="C14" s="276"/>
      <c r="D14" s="277"/>
      <c r="E14" s="100"/>
      <c r="F14" s="100"/>
      <c r="G14" s="101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</row>
    <row r="15" s="96" customFormat="true" ht="45" hidden="true" customHeight="true" outlineLevel="0" collapsed="false">
      <c r="A15" s="280" t="s">
        <v>276</v>
      </c>
      <c r="B15" s="100"/>
      <c r="C15" s="276"/>
      <c r="D15" s="277"/>
      <c r="E15" s="100"/>
      <c r="F15" s="100"/>
      <c r="G15" s="101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</row>
    <row r="16" s="96" customFormat="true" ht="45" hidden="true" customHeight="true" outlineLevel="0" collapsed="false">
      <c r="A16" s="280" t="s">
        <v>277</v>
      </c>
      <c r="B16" s="100"/>
      <c r="C16" s="276"/>
      <c r="D16" s="277"/>
      <c r="E16" s="100"/>
      <c r="F16" s="100"/>
      <c r="G16" s="101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</row>
    <row r="17" s="96" customFormat="true" ht="45" hidden="true" customHeight="true" outlineLevel="0" collapsed="false">
      <c r="A17" s="280" t="s">
        <v>278</v>
      </c>
      <c r="B17" s="100"/>
      <c r="C17" s="276"/>
      <c r="D17" s="277"/>
      <c r="E17" s="100"/>
      <c r="F17" s="100"/>
      <c r="G17" s="101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</row>
    <row r="18" s="96" customFormat="true" ht="45" hidden="true" customHeight="true" outlineLevel="0" collapsed="false">
      <c r="A18" s="280" t="s">
        <v>279</v>
      </c>
      <c r="B18" s="100"/>
      <c r="C18" s="276"/>
      <c r="D18" s="277"/>
      <c r="E18" s="100"/>
      <c r="F18" s="100"/>
      <c r="G18" s="101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</row>
    <row r="19" s="96" customFormat="true" ht="45" hidden="true" customHeight="true" outlineLevel="0" collapsed="false">
      <c r="A19" s="275" t="s">
        <v>280</v>
      </c>
      <c r="B19" s="100"/>
      <c r="C19" s="276"/>
      <c r="D19" s="277"/>
      <c r="E19" s="100"/>
      <c r="F19" s="100"/>
      <c r="G19" s="101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</row>
    <row r="20" s="96" customFormat="true" ht="45" hidden="true" customHeight="true" outlineLevel="0" collapsed="false">
      <c r="A20" s="280" t="s">
        <v>281</v>
      </c>
      <c r="B20" s="100"/>
      <c r="C20" s="276"/>
      <c r="D20" s="277"/>
      <c r="E20" s="100"/>
      <c r="F20" s="100"/>
      <c r="G20" s="101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</row>
    <row r="21" s="96" customFormat="true" ht="57.75" hidden="true" customHeight="true" outlineLevel="0" collapsed="false">
      <c r="A21" s="280" t="s">
        <v>282</v>
      </c>
      <c r="B21" s="100"/>
      <c r="C21" s="276"/>
      <c r="D21" s="277"/>
      <c r="E21" s="100"/>
      <c r="F21" s="100"/>
      <c r="G21" s="101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</row>
    <row r="22" s="37" customFormat="true" ht="46.5" hidden="false" customHeight="true" outlineLevel="0" collapsed="false">
      <c r="A22" s="275" t="s">
        <v>283</v>
      </c>
      <c r="B22" s="100" t="n">
        <v>135</v>
      </c>
      <c r="C22" s="276" t="n">
        <v>13.3293838862559</v>
      </c>
      <c r="D22" s="277" t="n">
        <v>152.370203160271</v>
      </c>
      <c r="E22" s="100" t="n">
        <v>613</v>
      </c>
      <c r="F22" s="100" t="n">
        <v>2071</v>
      </c>
      <c r="G22" s="101" t="n">
        <v>12723</v>
      </c>
      <c r="H22" s="279"/>
      <c r="I22" s="279"/>
      <c r="J22" s="279"/>
      <c r="K22" s="279"/>
      <c r="L22" s="279"/>
      <c r="M22" s="279"/>
      <c r="N22" s="279"/>
      <c r="O22" s="279"/>
      <c r="P22" s="279"/>
      <c r="Q22" s="279"/>
      <c r="R22" s="279"/>
      <c r="S22" s="279"/>
      <c r="T22" s="279"/>
      <c r="U22" s="279"/>
      <c r="V22" s="279"/>
    </row>
    <row r="23" s="37" customFormat="true" ht="45" hidden="true" customHeight="true" outlineLevel="0" collapsed="false">
      <c r="A23" s="275"/>
      <c r="B23" s="278"/>
      <c r="C23" s="278"/>
      <c r="D23" s="278"/>
      <c r="E23" s="278"/>
      <c r="F23" s="278"/>
      <c r="G23" s="278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6"/>
      <c r="X23" s="96"/>
      <c r="Y23" s="96"/>
      <c r="Z23" s="96"/>
      <c r="AA23" s="96"/>
      <c r="AB23" s="96"/>
      <c r="AC23" s="96"/>
    </row>
    <row r="24" s="96" customFormat="true" ht="45" hidden="true" customHeight="true" outlineLevel="0" collapsed="false">
      <c r="A24" s="280" t="s">
        <v>284</v>
      </c>
      <c r="B24" s="100"/>
      <c r="C24" s="100"/>
      <c r="D24" s="277"/>
      <c r="E24" s="100"/>
      <c r="F24" s="100"/>
      <c r="G24" s="101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</row>
    <row r="25" s="96" customFormat="true" ht="45" hidden="true" customHeight="true" outlineLevel="0" collapsed="false">
      <c r="A25" s="280" t="s">
        <v>285</v>
      </c>
      <c r="B25" s="100"/>
      <c r="C25" s="100"/>
      <c r="D25" s="277"/>
      <c r="E25" s="100"/>
      <c r="F25" s="100"/>
      <c r="G25" s="101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</row>
    <row r="26" s="96" customFormat="true" ht="45" hidden="true" customHeight="true" outlineLevel="0" collapsed="false">
      <c r="A26" s="275" t="s">
        <v>286</v>
      </c>
      <c r="B26" s="100"/>
      <c r="C26" s="100"/>
      <c r="D26" s="277"/>
      <c r="E26" s="100"/>
      <c r="F26" s="100"/>
      <c r="G26" s="101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</row>
    <row r="27" s="96" customFormat="true" ht="45" hidden="true" customHeight="true" outlineLevel="0" collapsed="false">
      <c r="A27" s="280" t="s">
        <v>287</v>
      </c>
      <c r="B27" s="100"/>
      <c r="C27" s="100"/>
      <c r="D27" s="277"/>
      <c r="E27" s="100"/>
      <c r="F27" s="100"/>
      <c r="G27" s="101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</row>
    <row r="28" s="96" customFormat="true" ht="45" hidden="true" customHeight="true" outlineLevel="0" collapsed="false">
      <c r="A28" s="280" t="s">
        <v>288</v>
      </c>
      <c r="B28" s="100"/>
      <c r="C28" s="100"/>
      <c r="D28" s="277"/>
      <c r="E28" s="100"/>
      <c r="F28" s="100"/>
      <c r="G28" s="101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</row>
    <row r="29" s="96" customFormat="true" ht="45" hidden="true" customHeight="true" outlineLevel="0" collapsed="false">
      <c r="A29" s="280" t="s">
        <v>289</v>
      </c>
      <c r="B29" s="100"/>
      <c r="C29" s="100"/>
      <c r="D29" s="277"/>
      <c r="E29" s="100"/>
      <c r="F29" s="100"/>
      <c r="G29" s="101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</row>
    <row r="30" s="96" customFormat="true" ht="45" hidden="true" customHeight="true" outlineLevel="0" collapsed="false">
      <c r="A30" s="280" t="s">
        <v>290</v>
      </c>
      <c r="B30" s="100"/>
      <c r="C30" s="100"/>
      <c r="D30" s="277"/>
      <c r="E30" s="100"/>
      <c r="F30" s="100"/>
      <c r="G30" s="101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</row>
    <row r="31" s="96" customFormat="true" ht="45" hidden="true" customHeight="true" outlineLevel="0" collapsed="false">
      <c r="A31" s="280" t="s">
        <v>291</v>
      </c>
      <c r="B31" s="100"/>
      <c r="C31" s="100"/>
      <c r="D31" s="277"/>
      <c r="E31" s="100"/>
      <c r="F31" s="100"/>
      <c r="G31" s="101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</row>
    <row r="32" s="32" customFormat="true" ht="45" hidden="true" customHeight="true" outlineLevel="0" collapsed="false">
      <c r="A32" s="275" t="s">
        <v>292</v>
      </c>
      <c r="B32" s="281"/>
      <c r="C32" s="281"/>
      <c r="D32" s="282"/>
      <c r="E32" s="281"/>
      <c r="F32" s="281"/>
      <c r="G32" s="28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</row>
    <row r="33" s="32" customFormat="true" ht="45" hidden="true" customHeight="true" outlineLevel="0" collapsed="false">
      <c r="A33" s="275" t="s">
        <v>293</v>
      </c>
      <c r="B33" s="281"/>
      <c r="C33" s="281"/>
      <c r="D33" s="282"/>
      <c r="E33" s="281"/>
      <c r="F33" s="281"/>
      <c r="G33" s="283"/>
      <c r="H33" s="273"/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</row>
    <row r="34" s="96" customFormat="true" ht="45" hidden="true" customHeight="true" outlineLevel="0" collapsed="false">
      <c r="A34" s="280" t="s">
        <v>294</v>
      </c>
      <c r="B34" s="100"/>
      <c r="C34" s="100"/>
      <c r="D34" s="277"/>
      <c r="E34" s="100"/>
      <c r="F34" s="100"/>
      <c r="G34" s="101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</row>
    <row r="35" s="96" customFormat="true" ht="45" hidden="true" customHeight="true" outlineLevel="0" collapsed="false">
      <c r="A35" s="280" t="s">
        <v>295</v>
      </c>
      <c r="B35" s="100"/>
      <c r="C35" s="100"/>
      <c r="D35" s="277"/>
      <c r="E35" s="100"/>
      <c r="F35" s="100"/>
      <c r="G35" s="101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</row>
    <row r="36" s="37" customFormat="true" ht="46.5" hidden="false" customHeight="true" outlineLevel="0" collapsed="false">
      <c r="A36" s="275" t="s">
        <v>296</v>
      </c>
      <c r="B36" s="100" t="n">
        <v>31</v>
      </c>
      <c r="C36" s="276" t="n">
        <v>3.0608214849921</v>
      </c>
      <c r="D36" s="277" t="n">
        <v>34.9887133182844</v>
      </c>
      <c r="E36" s="100" t="n">
        <v>228</v>
      </c>
      <c r="F36" s="100" t="n">
        <v>802</v>
      </c>
      <c r="G36" s="101" t="n">
        <v>6636</v>
      </c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  <c r="T36" s="279"/>
      <c r="U36" s="279"/>
      <c r="V36" s="279"/>
    </row>
    <row r="37" s="37" customFormat="true" ht="45" hidden="true" customHeight="true" outlineLevel="0" collapsed="false">
      <c r="A37" s="275"/>
      <c r="B37" s="278"/>
      <c r="C37" s="278"/>
      <c r="D37" s="278"/>
      <c r="E37" s="278"/>
      <c r="F37" s="278"/>
      <c r="G37" s="278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</row>
    <row r="38" s="96" customFormat="true" ht="45" hidden="true" customHeight="true" outlineLevel="0" collapsed="false">
      <c r="A38" s="275" t="s">
        <v>297</v>
      </c>
      <c r="B38" s="100"/>
      <c r="C38" s="100"/>
      <c r="D38" s="277"/>
      <c r="E38" s="100"/>
      <c r="F38" s="100"/>
      <c r="G38" s="101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</row>
    <row r="39" s="96" customFormat="true" ht="45" hidden="true" customHeight="true" outlineLevel="0" collapsed="false">
      <c r="A39" s="275" t="s">
        <v>298</v>
      </c>
      <c r="B39" s="100"/>
      <c r="C39" s="100"/>
      <c r="D39" s="277"/>
      <c r="E39" s="100"/>
      <c r="F39" s="100"/>
      <c r="G39" s="101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</row>
    <row r="40" s="96" customFormat="true" ht="45" hidden="true" customHeight="true" outlineLevel="0" collapsed="false">
      <c r="A40" s="280" t="s">
        <v>299</v>
      </c>
      <c r="B40" s="100"/>
      <c r="C40" s="100"/>
      <c r="D40" s="277"/>
      <c r="E40" s="100"/>
      <c r="F40" s="100"/>
      <c r="G40" s="101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</row>
    <row r="41" s="37" customFormat="true" ht="46.5" hidden="false" customHeight="true" outlineLevel="0" collapsed="false">
      <c r="A41" s="275" t="s">
        <v>300</v>
      </c>
      <c r="B41" s="100" t="n">
        <v>5</v>
      </c>
      <c r="C41" s="276" t="n">
        <v>0.493680884676145</v>
      </c>
      <c r="D41" s="277" t="n">
        <v>5.64334085778781</v>
      </c>
      <c r="E41" s="100" t="n">
        <v>44</v>
      </c>
      <c r="F41" s="100" t="n">
        <v>216</v>
      </c>
      <c r="G41" s="101" t="n">
        <v>2446</v>
      </c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s="37" customFormat="true" ht="45" hidden="true" customHeight="true" outlineLevel="0" collapsed="false">
      <c r="A42" s="275"/>
      <c r="B42" s="278"/>
      <c r="C42" s="278"/>
      <c r="D42" s="278"/>
      <c r="E42" s="278"/>
      <c r="F42" s="278"/>
      <c r="G42" s="278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s="96" customFormat="true" ht="45" hidden="true" customHeight="true" outlineLevel="0" collapsed="false">
      <c r="A43" s="280" t="s">
        <v>301</v>
      </c>
      <c r="B43" s="100"/>
      <c r="C43" s="100"/>
      <c r="D43" s="277"/>
      <c r="E43" s="100"/>
      <c r="F43" s="100"/>
      <c r="G43" s="101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</row>
    <row r="44" s="96" customFormat="true" ht="45" hidden="true" customHeight="true" outlineLevel="0" collapsed="false">
      <c r="A44" s="275" t="s">
        <v>302</v>
      </c>
      <c r="B44" s="100"/>
      <c r="C44" s="100"/>
      <c r="D44" s="277"/>
      <c r="E44" s="100"/>
      <c r="F44" s="100"/>
      <c r="G44" s="101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</row>
    <row r="45" s="96" customFormat="true" ht="45" hidden="true" customHeight="true" outlineLevel="0" collapsed="false">
      <c r="A45" s="280" t="s">
        <v>303</v>
      </c>
      <c r="B45" s="100"/>
      <c r="C45" s="100"/>
      <c r="D45" s="277"/>
      <c r="E45" s="100"/>
      <c r="F45" s="100"/>
      <c r="G45" s="101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</row>
    <row r="46" s="37" customFormat="true" ht="46.5" hidden="false" customHeight="true" outlineLevel="0" collapsed="false">
      <c r="A46" s="275" t="s">
        <v>304</v>
      </c>
      <c r="B46" s="100" t="n">
        <v>8</v>
      </c>
      <c r="C46" s="276" t="n">
        <v>0.789889415481833</v>
      </c>
      <c r="D46" s="277" t="n">
        <v>9.0293453724605</v>
      </c>
      <c r="E46" s="100" t="n">
        <v>94</v>
      </c>
      <c r="F46" s="100" t="n">
        <v>646</v>
      </c>
      <c r="G46" s="101" t="n">
        <v>4369</v>
      </c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</row>
    <row r="47" s="37" customFormat="true" ht="45" hidden="true" customHeight="true" outlineLevel="0" collapsed="false">
      <c r="A47" s="275"/>
      <c r="B47" s="278"/>
      <c r="C47" s="278"/>
      <c r="D47" s="278"/>
      <c r="E47" s="278"/>
      <c r="F47" s="278"/>
      <c r="G47" s="278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6"/>
      <c r="X47" s="96"/>
      <c r="Y47" s="96"/>
      <c r="Z47" s="96"/>
      <c r="AA47" s="96"/>
      <c r="AB47" s="96"/>
      <c r="AC47" s="96"/>
      <c r="AD47" s="96"/>
      <c r="AE47" s="96"/>
    </row>
    <row r="48" s="96" customFormat="true" ht="45" hidden="true" customHeight="true" outlineLevel="0" collapsed="false">
      <c r="A48" s="280" t="s">
        <v>305</v>
      </c>
      <c r="B48" s="100"/>
      <c r="C48" s="100"/>
      <c r="D48" s="277"/>
      <c r="E48" s="100"/>
      <c r="F48" s="100"/>
      <c r="G48" s="101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</row>
    <row r="49" s="96" customFormat="true" ht="45" hidden="true" customHeight="true" outlineLevel="0" collapsed="false">
      <c r="A49" s="280" t="s">
        <v>306</v>
      </c>
      <c r="B49" s="100"/>
      <c r="C49" s="100"/>
      <c r="D49" s="277"/>
      <c r="E49" s="100"/>
      <c r="F49" s="100"/>
      <c r="G49" s="101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</row>
    <row r="50" s="96" customFormat="true" ht="45" hidden="true" customHeight="true" outlineLevel="0" collapsed="false">
      <c r="A50" s="280" t="s">
        <v>307</v>
      </c>
      <c r="B50" s="100"/>
      <c r="C50" s="100"/>
      <c r="D50" s="277"/>
      <c r="E50" s="100"/>
      <c r="F50" s="100"/>
      <c r="G50" s="101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</row>
    <row r="51" s="96" customFormat="true" ht="45" hidden="true" customHeight="true" outlineLevel="0" collapsed="false">
      <c r="A51" s="280" t="s">
        <v>308</v>
      </c>
      <c r="B51" s="100"/>
      <c r="C51" s="100"/>
      <c r="D51" s="277"/>
      <c r="E51" s="100"/>
      <c r="F51" s="100"/>
      <c r="G51" s="101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</row>
    <row r="52" s="96" customFormat="true" ht="45" hidden="true" customHeight="true" outlineLevel="0" collapsed="false">
      <c r="A52" s="275" t="s">
        <v>309</v>
      </c>
      <c r="B52" s="100"/>
      <c r="C52" s="100"/>
      <c r="D52" s="277"/>
      <c r="E52" s="100"/>
      <c r="F52" s="100"/>
      <c r="G52" s="101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</row>
    <row r="53" s="37" customFormat="true" ht="52.5" hidden="false" customHeight="true" outlineLevel="0" collapsed="false">
      <c r="A53" s="280" t="s">
        <v>310</v>
      </c>
      <c r="B53" s="100" t="n">
        <v>259</v>
      </c>
      <c r="C53" s="276" t="n">
        <v>25.5726698262243</v>
      </c>
      <c r="D53" s="277" t="n">
        <v>292.325056433409</v>
      </c>
      <c r="E53" s="100" t="n">
        <v>1765</v>
      </c>
      <c r="F53" s="100" t="n">
        <v>6393</v>
      </c>
      <c r="G53" s="101" t="n">
        <v>44702</v>
      </c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</row>
    <row r="54" s="127" customFormat="true" ht="39" hidden="false" customHeight="true" outlineLevel="0" collapsed="false">
      <c r="A54" s="284" t="s">
        <v>311</v>
      </c>
      <c r="B54" s="121" t="n">
        <v>886</v>
      </c>
      <c r="C54" s="285" t="n">
        <v>87.480252764613</v>
      </c>
      <c r="D54" s="286" t="n">
        <v>1000</v>
      </c>
      <c r="E54" s="121" t="n">
        <v>7127</v>
      </c>
      <c r="F54" s="121" t="n">
        <v>22336</v>
      </c>
      <c r="G54" s="122" t="n">
        <v>109729</v>
      </c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</row>
    <row r="55" s="127" customFormat="true" ht="30" hidden="false" customHeight="true" outlineLevel="0" collapsed="false">
      <c r="A55" s="287" t="s">
        <v>64</v>
      </c>
      <c r="B55" s="131" t="n">
        <v>10128</v>
      </c>
      <c r="C55" s="288" t="n">
        <v>1000</v>
      </c>
      <c r="D55" s="289"/>
      <c r="E55" s="131" t="n">
        <v>47603</v>
      </c>
      <c r="F55" s="131" t="n">
        <v>173712</v>
      </c>
      <c r="G55" s="132" t="n">
        <v>647736</v>
      </c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</row>
    <row r="57" customFormat="false" ht="12.75" hidden="false" customHeight="false" outlineLevel="0" collapsed="false">
      <c r="A57" s="106" t="s">
        <v>312</v>
      </c>
      <c r="B57" s="106"/>
      <c r="C57" s="106"/>
      <c r="D57" s="106"/>
      <c r="E57" s="106"/>
      <c r="F57" s="106"/>
      <c r="G57" s="106"/>
    </row>
  </sheetData>
  <mergeCells count="9">
    <mergeCell ref="A4:A7"/>
    <mergeCell ref="B4:D4"/>
    <mergeCell ref="E4:E7"/>
    <mergeCell ref="F4:F7"/>
    <mergeCell ref="G4:G7"/>
    <mergeCell ref="B5:B7"/>
    <mergeCell ref="C5:C7"/>
    <mergeCell ref="D5:D7"/>
    <mergeCell ref="A57:G57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dc:language>en-US</dc:language>
  <cp:lastModifiedBy>CCIAA</cp:lastModifiedBy>
  <cp:lastPrinted>2006-05-10T08:05:07Z</cp:lastPrinted>
  <dcterms:modified xsi:type="dcterms:W3CDTF">2006-05-10T08:05:12Z</dcterms:modified>
  <cp:revision>0</cp:revision>
  <dc:subject/>
  <dc:title/>
</cp:coreProperties>
</file>