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av. 6.1" sheetId="1" state="visible" r:id="rId2"/>
    <sheet name="Grafici" sheetId="2" state="visible" r:id="rId3"/>
    <sheet name="Tav. 6.2" sheetId="3" state="visible" r:id="rId4"/>
    <sheet name="Tav. 6.3" sheetId="4" state="visible" r:id="rId5"/>
    <sheet name="Tav. 6.4" sheetId="5" state="visible" r:id="rId6"/>
    <sheet name="Tav. 6.5" sheetId="6" state="visible" r:id="rId7"/>
    <sheet name="Tav. 6.6" sheetId="7" state="visible" r:id="rId8"/>
    <sheet name="Tav. 6.7" sheetId="8" state="visible" r:id="rId9"/>
    <sheet name="Tav. 6.8-9" sheetId="9" state="visible" r:id="rId10"/>
    <sheet name="Tav. 6.10" sheetId="10" state="visible" r:id="rId11"/>
    <sheet name="Tav. 6.11" sheetId="11" state="visible" r:id="rId12"/>
    <sheet name="Tav. 6.12" sheetId="12" state="visible" r:id="rId13"/>
    <sheet name="Tav. 6.13" sheetId="13" state="visible" r:id="rId14"/>
    <sheet name="Tav 6.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16">
  <si>
    <r>
      <rPr>
        <b val="true"/>
        <sz val="10"/>
        <rFont val="Arial"/>
        <family val="2"/>
      </rPr>
      <t xml:space="preserve">Tav. 6.1 - Movimento commerciale con l'estero - Provincia di Salerno - Anni 2004-2005</t>
    </r>
    <r>
      <rPr>
        <sz val="10"/>
        <rFont val="Arial"/>
        <family val="2"/>
      </rPr>
      <t xml:space="preserve"> - Valori in Euro</t>
    </r>
  </si>
  <si>
    <t xml:space="preserve">Categorie merceologiche</t>
  </si>
  <si>
    <t xml:space="preserve">2005 provvisorio</t>
  </si>
  <si>
    <t xml:space="preserve">var.%</t>
  </si>
  <si>
    <t xml:space="preserve">import</t>
  </si>
  <si>
    <t xml:space="preserve">export</t>
  </si>
  <si>
    <t xml:space="preserve">Prodotti  dell'agricoltura,                                                   caccia e della silvicoltura</t>
  </si>
  <si>
    <t xml:space="preserve">Prodotti della pesca e della piscicoltura </t>
  </si>
  <si>
    <t xml:space="preserve">Minerali energetici e non</t>
  </si>
  <si>
    <t xml:space="preserve">Prodotti alimentari, bevande e tabacco</t>
  </si>
  <si>
    <t xml:space="preserve">Prodotti delle industrie tessili e dell'abbigliamento</t>
  </si>
  <si>
    <t xml:space="preserve">Cuoio e prodotti in cuoio, pelle e similari</t>
  </si>
  <si>
    <t xml:space="preserve">Legno e prodotti in legno</t>
  </si>
  <si>
    <t xml:space="preserve">Pasta da carta, carta e prodotti di carta, prodotti dell'editoria e della stampa</t>
  </si>
  <si>
    <t xml:space="preserve">Coke, prodotti pretoliferi raffinati e combustibili nucleari</t>
  </si>
  <si>
    <t xml:space="preserve">Prodotti chimici e fibre sintetiche e artificiali</t>
  </si>
  <si>
    <t xml:space="preserve">Articoli in gomma e materie plastiche </t>
  </si>
  <si>
    <t xml:space="preserve">Prodotti della lavorazione di minerali non metalliferi</t>
  </si>
  <si>
    <t xml:space="preserve">Metalli e prodotti in metallo</t>
  </si>
  <si>
    <t xml:space="preserve">Macchine e apparecchi meccanici</t>
  </si>
  <si>
    <t xml:space="preserve">Macchine elettriche ed apparecchiature elettriche, ottiche e di precisione</t>
  </si>
  <si>
    <t xml:space="preserve">Mezzi di trasporto</t>
  </si>
  <si>
    <t xml:space="preserve">Altri prodotti delle industrie manifatturiere</t>
  </si>
  <si>
    <t xml:space="preserve">Prodotti delle attività informatiche, professionali ed imprenditoriali</t>
  </si>
  <si>
    <t xml:space="preserve">Prodotti di altri servizi pubblici, sociali e personali</t>
  </si>
  <si>
    <t xml:space="preserve">Merci  varie</t>
  </si>
  <si>
    <t xml:space="preserve">TOTALE</t>
  </si>
  <si>
    <t xml:space="preserve">Fonte: ISTAT - Commercio estero - Elaborazione Ufficio Programmazione e Studi CCIAA Salerno</t>
  </si>
  <si>
    <r>
      <rPr>
        <b val="true"/>
        <sz val="10"/>
        <rFont val="Arial"/>
        <family val="2"/>
      </rPr>
      <t xml:space="preserve">Tav. 6.2 - Importazioni per tipologia di prodotti e macro aree di provenienza - Provincia di Salerno - Anno 2005</t>
    </r>
    <r>
      <rPr>
        <sz val="10"/>
        <rFont val="Arial"/>
        <family val="2"/>
      </rPr>
      <t xml:space="preserve"> - Valori in Euro</t>
    </r>
  </si>
  <si>
    <t xml:space="preserve">Macro aree di provenienza</t>
  </si>
  <si>
    <t xml:space="preserve">Prodotti dell'agricoltura, caccia, silvicoltura e pesca</t>
  </si>
  <si>
    <t xml:space="preserve">Minerali non metalliferi</t>
  </si>
  <si>
    <t xml:space="preserve"> Minerali energetici e non</t>
  </si>
  <si>
    <t xml:space="preserve">Prodotti chimici, farmaceutici, in gomma, fibre sintetiche, materie plastiche</t>
  </si>
  <si>
    <t xml:space="preserve">Prodotti metalmeccanici</t>
  </si>
  <si>
    <t xml:space="preserve">Prodotti tessili, cuoio, pelle</t>
  </si>
  <si>
    <t xml:space="preserve">Legno, mobili, carta, altri prodotti manifatturieri</t>
  </si>
  <si>
    <t xml:space="preserve">Servizi di pubblica utilità, attività di servizi reali e personali</t>
  </si>
  <si>
    <t xml:space="preserve">Unione europea</t>
  </si>
  <si>
    <t xml:space="preserve">Europa centro orientale</t>
  </si>
  <si>
    <t xml:space="preserve">Altri paesi europei</t>
  </si>
  <si>
    <t xml:space="preserve">Africa settentrionale</t>
  </si>
  <si>
    <t xml:space="preserve">Altri paesi africani</t>
  </si>
  <si>
    <t xml:space="preserve">America settentrionale</t>
  </si>
  <si>
    <t xml:space="preserve">America centro merid.</t>
  </si>
  <si>
    <t xml:space="preserve">Medio oriente</t>
  </si>
  <si>
    <t xml:space="preserve">Asia centrale</t>
  </si>
  <si>
    <t xml:space="preserve">Asia orientale</t>
  </si>
  <si>
    <t xml:space="preserve">Oceania e altri territori</t>
  </si>
  <si>
    <r>
      <rPr>
        <b val="true"/>
        <sz val="10"/>
        <rFont val="Arial"/>
        <family val="2"/>
      </rPr>
      <t xml:space="preserve">Tav. 6.3 - Esportazioni per tipologia di prodotti e macro aree di destinazione - Provincia di Salerno - Anno 2005</t>
    </r>
    <r>
      <rPr>
        <sz val="10"/>
        <rFont val="Arial"/>
        <family val="2"/>
      </rPr>
      <t xml:space="preserve"> - Valori in Euro</t>
    </r>
  </si>
  <si>
    <t xml:space="preserve">Macro aree di destinazione</t>
  </si>
  <si>
    <t xml:space="preserve">Tav. 6.4 - Primi 30 Paesi per valore delle importazioni</t>
  </si>
  <si>
    <r>
      <rPr>
        <b val="true"/>
        <sz val="10"/>
        <color rgb="FF000000"/>
        <rFont val="Arial"/>
        <family val="2"/>
      </rPr>
      <t xml:space="preserve">                Provincia di Salerno - Anni 2004-2005</t>
    </r>
    <r>
      <rPr>
        <sz val="10"/>
        <color rgb="FF000000"/>
        <rFont val="Arial"/>
        <family val="2"/>
      </rPr>
      <t xml:space="preserve"> - Valori in euro</t>
    </r>
  </si>
  <si>
    <t xml:space="preserve">PAESE</t>
  </si>
  <si>
    <t xml:space="preserve">Francia</t>
  </si>
  <si>
    <t xml:space="preserve">Belgio</t>
  </si>
  <si>
    <t xml:space="preserve">Spagna</t>
  </si>
  <si>
    <t xml:space="preserve">Germania</t>
  </si>
  <si>
    <t xml:space="preserve">Cina</t>
  </si>
  <si>
    <t xml:space="preserve">Ecuador</t>
  </si>
  <si>
    <t xml:space="preserve">Regno Unito</t>
  </si>
  <si>
    <t xml:space="preserve">Stati Uniti d'America</t>
  </si>
  <si>
    <t xml:space="preserve">Turchia</t>
  </si>
  <si>
    <t xml:space="preserve">Brasile</t>
  </si>
  <si>
    <t xml:space="preserve">Egitto</t>
  </si>
  <si>
    <t xml:space="preserve">Paesi Bassi</t>
  </si>
  <si>
    <t xml:space="preserve">Israele</t>
  </si>
  <si>
    <t xml:space="preserve">Corea del Sud</t>
  </si>
  <si>
    <t xml:space="preserve">India</t>
  </si>
  <si>
    <t xml:space="preserve">Mozambico</t>
  </si>
  <si>
    <t xml:space="preserve">Giappone</t>
  </si>
  <si>
    <t xml:space="preserve">Repubblica Sudafricana</t>
  </si>
  <si>
    <t xml:space="preserve">Grecia</t>
  </si>
  <si>
    <t xml:space="preserve">Canada</t>
  </si>
  <si>
    <t xml:space="preserve">Serbia e Montenegro</t>
  </si>
  <si>
    <t xml:space="preserve">Irlanda</t>
  </si>
  <si>
    <t xml:space="preserve">Bulgaria</t>
  </si>
  <si>
    <t xml:space="preserve">Argentina</t>
  </si>
  <si>
    <t xml:space="preserve">Slovenia</t>
  </si>
  <si>
    <t xml:space="preserve">Tunisia</t>
  </si>
  <si>
    <t xml:space="preserve">Serbia</t>
  </si>
  <si>
    <t xml:space="preserve">Svizzera</t>
  </si>
  <si>
    <t xml:space="preserve">Austria</t>
  </si>
  <si>
    <t xml:space="preserve">Iran</t>
  </si>
  <si>
    <t xml:space="preserve">Fonte: elaborazioni Unioncamere su dati ISTAT</t>
  </si>
  <si>
    <t xml:space="preserve">Tav. 6.5 - Primi 30 Paesi per valore delle esportazioni </t>
  </si>
  <si>
    <t xml:space="preserve">Ghana</t>
  </si>
  <si>
    <t xml:space="preserve">Australia</t>
  </si>
  <si>
    <t xml:space="preserve">Togo</t>
  </si>
  <si>
    <t xml:space="preserve">Angola</t>
  </si>
  <si>
    <t xml:space="preserve">Russia</t>
  </si>
  <si>
    <t xml:space="preserve">Benin</t>
  </si>
  <si>
    <t xml:space="preserve">Romania</t>
  </si>
  <si>
    <t xml:space="preserve">Marocco</t>
  </si>
  <si>
    <t xml:space="preserve">Portogallo</t>
  </si>
  <si>
    <t xml:space="preserve">Polonia</t>
  </si>
  <si>
    <t xml:space="preserve">Congo (Repubblica)</t>
  </si>
  <si>
    <t xml:space="preserve">Svezia</t>
  </si>
  <si>
    <t xml:space="preserve">Danimarca</t>
  </si>
  <si>
    <t xml:space="preserve">Costa d'Avorio</t>
  </si>
  <si>
    <t xml:space="preserve">Nigeria</t>
  </si>
  <si>
    <t xml:space="preserve">Tav. 6.6 - Primi 30 Prodotti per valore delle importazioni </t>
  </si>
  <si>
    <t xml:space="preserve">PRODOTTI</t>
  </si>
  <si>
    <t xml:space="preserve">Autoveicoli</t>
  </si>
  <si>
    <t xml:space="preserve">Ferro, ghisa e acciaio</t>
  </si>
  <si>
    <t xml:space="preserve">Agricoltura e orticoltura</t>
  </si>
  <si>
    <t xml:space="preserve">Metalli preziosi</t>
  </si>
  <si>
    <t xml:space="preserve">Prodotti chimici di base</t>
  </si>
  <si>
    <t xml:space="preserve">Preparati e conserve di frutta</t>
  </si>
  <si>
    <t xml:space="preserve">Altri articoli di abbigliamento</t>
  </si>
  <si>
    <t xml:space="preserve"> Altre macchine per impieghi speciali</t>
  </si>
  <si>
    <t xml:space="preserve">Articoli in materie plastiche</t>
  </si>
  <si>
    <t xml:space="preserve">Altre macchine impiego generale</t>
  </si>
  <si>
    <t xml:space="preserve">Pasta da carta</t>
  </si>
  <si>
    <t xml:space="preserve">Vetro e prodotti in vetro</t>
  </si>
  <si>
    <t xml:space="preserve">Altri prodotti alimentari</t>
  </si>
  <si>
    <t xml:space="preserve">Pesci trasformati,conservati</t>
  </si>
  <si>
    <t xml:space="preserve">Strumenti di misurazione</t>
  </si>
  <si>
    <t xml:space="preserve">Cuoio</t>
  </si>
  <si>
    <t xml:space="preserve">Apparecchi riceventi</t>
  </si>
  <si>
    <t xml:space="preserve">Calzature</t>
  </si>
  <si>
    <t xml:space="preserve">Altri prodotti in metallo</t>
  </si>
  <si>
    <t xml:space="preserve">Apparecchi medico chirurgici</t>
  </si>
  <si>
    <t xml:space="preserve">Carrozzerie per autoveicoli</t>
  </si>
  <si>
    <t xml:space="preserve">Silvicoltura</t>
  </si>
  <si>
    <t xml:space="preserve">Carne, prod. a base di carne</t>
  </si>
  <si>
    <t xml:space="preserve">Fili e cavi  isolati</t>
  </si>
  <si>
    <t xml:space="preserve">Legno tagliat, piallato</t>
  </si>
  <si>
    <t xml:space="preserve">Fibre sintetiche e artificiali</t>
  </si>
  <si>
    <t xml:space="preserve">Parti e accessori per autoveicoli</t>
  </si>
  <si>
    <t xml:space="preserve">Macchine produzione energia mecc.</t>
  </si>
  <si>
    <t xml:space="preserve">Prodotti lattiero-caseari e gelati</t>
  </si>
  <si>
    <t xml:space="preserve">Tessuti</t>
  </si>
  <si>
    <t xml:space="preserve">Tav. 6.7 - Primi 30 Prodotti per valore delle esportazioni</t>
  </si>
  <si>
    <t xml:space="preserve">Strumenti ottici</t>
  </si>
  <si>
    <t xml:space="preserve">Mobili</t>
  </si>
  <si>
    <t xml:space="preserve">Altri prodotti tessili</t>
  </si>
  <si>
    <t xml:space="preserve">Piastrelle e lastre in ceramica</t>
  </si>
  <si>
    <t xml:space="preserve">Glicerina;saponi  e detergenti</t>
  </si>
  <si>
    <t xml:space="preserve">Cisterne , serbatoi</t>
  </si>
  <si>
    <t xml:space="preserve">Articoli in gomma</t>
  </si>
  <si>
    <t xml:space="preserve">Altri prodotti chimici</t>
  </si>
  <si>
    <t xml:space="preserve">Apparecchi trasmittenti</t>
  </si>
  <si>
    <t xml:space="preserve">Libri  giornali ed altri stampati</t>
  </si>
  <si>
    <t xml:space="preserve">Prodotti farmaceutici</t>
  </si>
  <si>
    <t xml:space="preserve">Altri prod. minerali non metallif.</t>
  </si>
  <si>
    <t xml:space="preserve">Tav. 6.8 - Importazioni ed esportazioni per provincia</t>
  </si>
  <si>
    <r>
      <rPr>
        <b val="true"/>
        <sz val="10"/>
        <rFont val="Arial"/>
        <family val="2"/>
      </rPr>
      <t xml:space="preserve">                Campania - Anni 2004-2005</t>
    </r>
    <r>
      <rPr>
        <sz val="10"/>
        <rFont val="Arial"/>
        <family val="2"/>
      </rPr>
      <t xml:space="preserve"> - Valori assoluti in euro</t>
    </r>
  </si>
  <si>
    <t xml:space="preserve">Provincia</t>
  </si>
  <si>
    <t xml:space="preserve">Var. % 05/04</t>
  </si>
  <si>
    <t xml:space="preserve">IMPORTAZIONI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</t>
  </si>
  <si>
    <t xml:space="preserve">ESPORTAZIONI</t>
  </si>
  <si>
    <t xml:space="preserve">Fonte: ISTAT - Elaborazione Ufficio Programmazione e Studi CCIAA Salerno</t>
  </si>
  <si>
    <t xml:space="preserve">Tav. 6.9 - Tasso di copertura per provincia </t>
  </si>
  <si>
    <r>
      <rPr>
        <b val="true"/>
        <sz val="10"/>
        <rFont val="Arial"/>
        <family val="2"/>
      </rPr>
      <t xml:space="preserve">                 Campania - Anni 2004-2005</t>
    </r>
    <r>
      <rPr>
        <sz val="10"/>
        <rFont val="Arial"/>
        <family val="2"/>
      </rPr>
      <t xml:space="preserve"> -</t>
    </r>
    <r>
      <rPr>
        <sz val="10"/>
        <rFont val="Arial"/>
        <family val="0"/>
      </rPr>
      <t xml:space="preserve"> Valori %</t>
    </r>
  </si>
  <si>
    <t xml:space="preserve">Fonte: ISTAT - Elabor. Ufficio Programmazione e Studi CCIAA Salerno</t>
  </si>
  <si>
    <r>
      <rPr>
        <b val="true"/>
        <sz val="9"/>
        <rFont val="Arial"/>
        <family val="2"/>
      </rPr>
      <t xml:space="preserve">(*)</t>
    </r>
    <r>
      <rPr>
        <sz val="9"/>
        <rFont val="Arial"/>
        <family val="2"/>
      </rPr>
      <t xml:space="preserve"> Tasso di copertura: rapporto tra esportazioni e importazioni.</t>
    </r>
  </si>
  <si>
    <t xml:space="preserve">Tav. 6.10 - Importazioni ed esportazioni per contenuto tecnologico dei beni commercializzati per provincia</t>
  </si>
  <si>
    <r>
      <rPr>
        <b val="true"/>
        <sz val="10"/>
        <rFont val="Arial"/>
        <family val="2"/>
      </rPr>
      <t xml:space="preserve">                  Tassonomia di Pavitt - Campania - Anno 2005</t>
    </r>
    <r>
      <rPr>
        <sz val="10"/>
        <rFont val="Arial"/>
        <family val="2"/>
      </rPr>
      <t xml:space="preserve"> - </t>
    </r>
  </si>
  <si>
    <t xml:space="preserve">                  Valori assoluti in Euro e composizione percentuale sul totale provinciale </t>
  </si>
  <si>
    <t xml:space="preserve">Agricoltura materie prime</t>
  </si>
  <si>
    <t xml:space="preserve">Prodotti tradizionali e standard</t>
  </si>
  <si>
    <t xml:space="preserve">Prodotti specializzati e high tech</t>
  </si>
  <si>
    <t xml:space="preserve">Totale</t>
  </si>
  <si>
    <t xml:space="preserve">Tav. 6.11 - Propensione all'export e grado di apertura al commercio estero per provincia</t>
  </si>
  <si>
    <t xml:space="preserve">                   Industria manifatturiera e totale economia per provincia - Campania - Anni 2000-2004</t>
  </si>
  <si>
    <t xml:space="preserve">Export manifatt. Su Val.agg. Manifatt.</t>
  </si>
  <si>
    <t xml:space="preserve">Export totale Su Val.agg. Totale</t>
  </si>
  <si>
    <t xml:space="preserve">Import-export totale Su Val.agg. Totale</t>
  </si>
  <si>
    <r>
      <rPr>
        <b val="true"/>
        <sz val="10"/>
        <rFont val="Arial"/>
        <family val="2"/>
      </rPr>
      <t xml:space="preserve">Tav. 6.12 - Commercio internazionale dei servizi per provincia - Campania - Anni 2003-2004</t>
    </r>
    <r>
      <rPr>
        <sz val="10"/>
        <rFont val="Arial"/>
        <family val="2"/>
      </rPr>
      <t xml:space="preserve"> - Valori in migliaia di Euro</t>
    </r>
  </si>
  <si>
    <t xml:space="preserve">Regioni e province</t>
  </si>
  <si>
    <t xml:space="preserve">Anno 2003</t>
  </si>
  <si>
    <t xml:space="preserve">Anno 2004</t>
  </si>
  <si>
    <t xml:space="preserve">Var. %</t>
  </si>
  <si>
    <t xml:space="preserve">Crediti</t>
  </si>
  <si>
    <t xml:space="preserve">Debiti</t>
  </si>
  <si>
    <t xml:space="preserve">Sald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Fonte: Ufficio Italiano dei Cambi, Bollettino Statistico, 2005 - Elaborazione Ufficio Programmazione e Studi CCIAA Salerno</t>
  </si>
  <si>
    <r>
      <rPr>
        <b val="true"/>
        <sz val="10"/>
        <rFont val="Arial"/>
        <family val="2"/>
      </rPr>
      <t xml:space="preserve">Tav. 6.13 - Commercio Internazionale dei Servizi per tipo di transazione - Salerno, Campania, Mezzogiorno e Italia - Anno 2004</t>
    </r>
    <r>
      <rPr>
        <sz val="10"/>
        <rFont val="Arial"/>
        <family val="2"/>
      </rPr>
      <t xml:space="preserve"> - Valori in migliaia di Euro</t>
    </r>
  </si>
  <si>
    <t xml:space="preserve">ASSICURAZIONI</t>
  </si>
  <si>
    <t xml:space="preserve">COMUNICAZIONI</t>
  </si>
  <si>
    <t xml:space="preserve">COSTRU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</t>
  </si>
  <si>
    <t xml:space="preserve">CREDITI</t>
  </si>
  <si>
    <t xml:space="preserve">DEBITI</t>
  </si>
  <si>
    <t xml:space="preserve">SALDO</t>
  </si>
  <si>
    <t xml:space="preserve">Fonte: Ufficio Italiano dei Cambi, Bollettino Statistico, 2005</t>
  </si>
  <si>
    <r>
      <rPr>
        <b val="true"/>
        <sz val="8"/>
        <rFont val="Arial"/>
        <family val="2"/>
      </rPr>
      <t xml:space="preserve">N.B.:</t>
    </r>
    <r>
      <rPr>
        <sz val="8"/>
        <rFont val="Arial"/>
        <family val="2"/>
      </rPr>
      <t xml:space="preserve"> POICHE' PER I TRASPORTI NON SONO DISPONIBILI I DATI PER PROVINCIA E REGIONE I TOTALI SONO PARZIALI.</t>
    </r>
  </si>
  <si>
    <t xml:space="preserve">Tav. 6.14 - IDE - Flussi di investimenti diretti dall'estero verso l'Italia e dall'Italia verso l'estero per provincia</t>
  </si>
  <si>
    <r>
      <rPr>
        <b val="true"/>
        <sz val="10"/>
        <rFont val="Arial"/>
        <family val="2"/>
      </rPr>
      <t xml:space="preserve">                   Campania e Italia - Anni 2002-2004</t>
    </r>
    <r>
      <rPr>
        <sz val="10"/>
        <rFont val="Arial"/>
        <family val="2"/>
      </rPr>
      <t xml:space="preserve"> - Migliaia di euro</t>
    </r>
  </si>
  <si>
    <t xml:space="preserve">Province e Regioni</t>
  </si>
  <si>
    <t xml:space="preserve">esteri</t>
  </si>
  <si>
    <t xml:space="preserve">italiani</t>
  </si>
  <si>
    <t xml:space="preserve">Fonte: elaborazione Unioncamere su dati Ufficio Italiano Camb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%"/>
    <numFmt numFmtId="168" formatCode="0.0%"/>
    <numFmt numFmtId="169" formatCode="_-* #,##0.00_-;\-* #,##0.00_-;_-* \-??_-;_-@_-"/>
    <numFmt numFmtId="170" formatCode="_-* #,##0_-;\-* #,##0_-;_-* \-??_-;_-@_-"/>
    <numFmt numFmtId="171" formatCode="0.0"/>
    <numFmt numFmtId="172" formatCode="_-* #,##0_-;\-* #,##0_-;_-* \-_-;_-@_-"/>
    <numFmt numFmtId="173" formatCode="[$-409]m/d/yyyy"/>
    <numFmt numFmtId="174" formatCode="_-* #,##0.0_-;\-* #,##0.0_-;_-* \-??_-;_-@_-"/>
    <numFmt numFmtId="175" formatCode="_-* #,##0.0_-;\-* #,##0.0_-;_-* \-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sz val="8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ntique Olive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ntique Olive"/>
      <family val="2"/>
    </font>
    <font>
      <i val="true"/>
      <sz val="9"/>
      <name val="Arial"/>
      <family val="2"/>
    </font>
    <font>
      <sz val="10"/>
      <name val="Antique Olive"/>
      <family val="2"/>
    </font>
    <font>
      <b val="true"/>
      <sz val="7.5"/>
      <name val="Verdana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strike val="true"/>
      <sz val="10"/>
      <name val="Arial"/>
      <family val="0"/>
    </font>
    <font>
      <i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roe" xfId="21"/>
    <cellStyle name="Normale_Soff_impieghi" xfId="22"/>
    <cellStyle name="Normale_TAV7" xfId="23"/>
    <cellStyle name="Normale_Tavole R&amp;S 2001" xfId="24"/>
    <cellStyle name="Normale_VA PM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26</xdr:row>
      <xdr:rowOff>152280</xdr:rowOff>
    </xdr:from>
    <xdr:to>
      <xdr:col>9</xdr:col>
      <xdr:colOff>489240</xdr:colOff>
      <xdr:row>4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8960" y="4362480"/>
          <a:ext cx="5823720" cy="33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0</xdr:colOff>
      <xdr:row>3</xdr:row>
      <xdr:rowOff>9720</xdr:rowOff>
    </xdr:from>
    <xdr:to>
      <xdr:col>9</xdr:col>
      <xdr:colOff>439560</xdr:colOff>
      <xdr:row>22</xdr:row>
      <xdr:rowOff>124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8800" y="495360"/>
          <a:ext cx="5794200" cy="31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12.28"/>
    <col collapsed="false" customWidth="true" hidden="false" outlineLevel="0" max="7" min="6" style="2" width="9.7"/>
    <col collapsed="false" customWidth="false" hidden="false" outlineLevel="0" max="257" min="8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20.1" hidden="false" customHeight="true" outlineLevel="0" collapsed="false">
      <c r="A2" s="6" t="s">
        <v>1</v>
      </c>
      <c r="B2" s="7" t="n">
        <v>2004</v>
      </c>
      <c r="C2" s="7"/>
      <c r="D2" s="7" t="s">
        <v>2</v>
      </c>
      <c r="E2" s="7"/>
      <c r="F2" s="7" t="s">
        <v>3</v>
      </c>
      <c r="G2" s="7"/>
    </row>
    <row r="3" s="8" customFormat="true" ht="20.1" hidden="false" customHeight="true" outlineLevel="0" collapsed="false">
      <c r="A3" s="6"/>
      <c r="B3" s="9" t="s">
        <v>4</v>
      </c>
      <c r="C3" s="9" t="s">
        <v>5</v>
      </c>
      <c r="D3" s="9" t="s">
        <v>4</v>
      </c>
      <c r="E3" s="9" t="s">
        <v>5</v>
      </c>
      <c r="F3" s="9" t="s">
        <v>4</v>
      </c>
      <c r="G3" s="9" t="s">
        <v>5</v>
      </c>
    </row>
    <row r="4" s="14" customFormat="true" ht="30" hidden="false" customHeight="true" outlineLevel="0" collapsed="false">
      <c r="A4" s="10" t="s">
        <v>6</v>
      </c>
      <c r="B4" s="11" t="n">
        <v>162438717</v>
      </c>
      <c r="C4" s="11" t="n">
        <v>74346196</v>
      </c>
      <c r="D4" s="11" t="n">
        <v>167981781</v>
      </c>
      <c r="E4" s="11" t="n">
        <v>64609444</v>
      </c>
      <c r="F4" s="12" t="n">
        <f aca="false">+(D4-B4)/B4*100</f>
        <v>3.41240321419185</v>
      </c>
      <c r="G4" s="13" t="n">
        <f aca="false">+(E4-C4)/C4*100</f>
        <v>-13.0965032831001</v>
      </c>
    </row>
    <row r="5" s="14" customFormat="true" ht="30" hidden="false" customHeight="true" outlineLevel="0" collapsed="false">
      <c r="A5" s="15" t="s">
        <v>7</v>
      </c>
      <c r="B5" s="16" t="n">
        <v>1501961</v>
      </c>
      <c r="C5" s="16" t="n">
        <v>1494561</v>
      </c>
      <c r="D5" s="16" t="n">
        <v>1138595</v>
      </c>
      <c r="E5" s="16" t="n">
        <v>4408866</v>
      </c>
      <c r="F5" s="17" t="n">
        <f aca="false">+(D5-B5)/B5*100</f>
        <v>-24.1927719827612</v>
      </c>
      <c r="G5" s="18" t="n">
        <f aca="false">+(E5-C5)/C5*100</f>
        <v>194.994048419569</v>
      </c>
    </row>
    <row r="6" s="14" customFormat="true" ht="30" hidden="false" customHeight="true" outlineLevel="0" collapsed="false">
      <c r="A6" s="15" t="s">
        <v>8</v>
      </c>
      <c r="B6" s="16" t="n">
        <v>2140615</v>
      </c>
      <c r="C6" s="16" t="n">
        <v>2830882</v>
      </c>
      <c r="D6" s="16" t="n">
        <v>3160766</v>
      </c>
      <c r="E6" s="16" t="n">
        <v>929005</v>
      </c>
      <c r="F6" s="17" t="n">
        <f aca="false">+(D6-B6)/B6*100</f>
        <v>47.6569116819232</v>
      </c>
      <c r="G6" s="18" t="n">
        <f aca="false">+(E6-C6)/C6*100</f>
        <v>-67.1831959085543</v>
      </c>
    </row>
    <row r="7" s="14" customFormat="true" ht="30" hidden="false" customHeight="true" outlineLevel="0" collapsed="false">
      <c r="A7" s="15" t="s">
        <v>9</v>
      </c>
      <c r="B7" s="16" t="n">
        <v>156353499</v>
      </c>
      <c r="C7" s="16" t="n">
        <v>797280771</v>
      </c>
      <c r="D7" s="16" t="n">
        <v>105298669</v>
      </c>
      <c r="E7" s="16" t="n">
        <v>721152114</v>
      </c>
      <c r="F7" s="17" t="n">
        <f aca="false">+(D7-B7)/B7*100</f>
        <v>-32.653461755915</v>
      </c>
      <c r="G7" s="18" t="n">
        <f aca="false">+(E7-C7)/C7*100</f>
        <v>-9.5485379516321</v>
      </c>
    </row>
    <row r="8" s="14" customFormat="true" ht="30" hidden="false" customHeight="true" outlineLevel="0" collapsed="false">
      <c r="A8" s="15" t="s">
        <v>10</v>
      </c>
      <c r="B8" s="16" t="n">
        <v>55461348</v>
      </c>
      <c r="C8" s="16" t="n">
        <v>67371987</v>
      </c>
      <c r="D8" s="16" t="n">
        <v>56387321</v>
      </c>
      <c r="E8" s="16" t="n">
        <v>61065720</v>
      </c>
      <c r="F8" s="17" t="n">
        <f aca="false">+(D8-B8)/B8*100</f>
        <v>1.66958257127108</v>
      </c>
      <c r="G8" s="18" t="n">
        <f aca="false">+(E8-C8)/C8*100</f>
        <v>-9.36036961474804</v>
      </c>
    </row>
    <row r="9" s="14" customFormat="true" ht="30" hidden="false" customHeight="true" outlineLevel="0" collapsed="false">
      <c r="A9" s="15" t="s">
        <v>11</v>
      </c>
      <c r="B9" s="16" t="n">
        <v>25604842</v>
      </c>
      <c r="C9" s="16" t="n">
        <v>26760598</v>
      </c>
      <c r="D9" s="16" t="n">
        <v>27056570</v>
      </c>
      <c r="E9" s="16" t="n">
        <v>19447936</v>
      </c>
      <c r="F9" s="17" t="n">
        <f aca="false">+(D9-B9)/B9*100</f>
        <v>5.66974012180977</v>
      </c>
      <c r="G9" s="18" t="n">
        <f aca="false">+(E9-C9)/C9*100</f>
        <v>-27.3262279116483</v>
      </c>
    </row>
    <row r="10" s="14" customFormat="true" ht="30" hidden="false" customHeight="true" outlineLevel="0" collapsed="false">
      <c r="A10" s="15" t="s">
        <v>12</v>
      </c>
      <c r="B10" s="16" t="n">
        <v>16121776</v>
      </c>
      <c r="C10" s="16" t="n">
        <v>3275156</v>
      </c>
      <c r="D10" s="16" t="n">
        <v>12225465</v>
      </c>
      <c r="E10" s="16" t="n">
        <v>2371628</v>
      </c>
      <c r="F10" s="17" t="n">
        <f aca="false">+(D10-B10)/B10*100</f>
        <v>-24.168001093676</v>
      </c>
      <c r="G10" s="18" t="n">
        <f aca="false">+(E10-C10)/C10*100</f>
        <v>-27.587327138005</v>
      </c>
    </row>
    <row r="11" s="14" customFormat="true" ht="35.1" hidden="false" customHeight="true" outlineLevel="0" collapsed="false">
      <c r="A11" s="15" t="s">
        <v>13</v>
      </c>
      <c r="B11" s="16" t="n">
        <v>32292800</v>
      </c>
      <c r="C11" s="16" t="n">
        <v>32666433</v>
      </c>
      <c r="D11" s="16" t="n">
        <v>25028377</v>
      </c>
      <c r="E11" s="16" t="n">
        <v>21958279</v>
      </c>
      <c r="F11" s="17" t="n">
        <f aca="false">+(D11-B11)/B11*100</f>
        <v>-22.4954881583511</v>
      </c>
      <c r="G11" s="18" t="n">
        <f aca="false">+(E11-C11)/C11*100</f>
        <v>-32.7802977447829</v>
      </c>
    </row>
    <row r="12" s="14" customFormat="true" ht="35.1" hidden="false" customHeight="true" outlineLevel="0" collapsed="false">
      <c r="A12" s="15" t="s">
        <v>14</v>
      </c>
      <c r="B12" s="16" t="n">
        <v>1228452</v>
      </c>
      <c r="C12" s="16" t="n">
        <v>4532051</v>
      </c>
      <c r="D12" s="16" t="n">
        <v>78018</v>
      </c>
      <c r="E12" s="16" t="n">
        <v>1166842</v>
      </c>
      <c r="F12" s="17" t="n">
        <f aca="false">+(D12-B12)/B12*100</f>
        <v>-93.649080305946</v>
      </c>
      <c r="G12" s="18" t="n">
        <f aca="false">+(E12-C12)/C12*100</f>
        <v>-74.2535553990897</v>
      </c>
    </row>
    <row r="13" s="14" customFormat="true" ht="30" hidden="false" customHeight="true" outlineLevel="0" collapsed="false">
      <c r="A13" s="15" t="s">
        <v>15</v>
      </c>
      <c r="B13" s="16" t="n">
        <v>106385988</v>
      </c>
      <c r="C13" s="16" t="n">
        <v>48447256</v>
      </c>
      <c r="D13" s="16" t="n">
        <v>115686498</v>
      </c>
      <c r="E13" s="16" t="n">
        <v>44929173</v>
      </c>
      <c r="F13" s="17" t="n">
        <f aca="false">+(D13-B13)/B13*100</f>
        <v>8.74223210673195</v>
      </c>
      <c r="G13" s="18" t="n">
        <f aca="false">+(E13-C13)/C13*100</f>
        <v>-7.26167649205974</v>
      </c>
    </row>
    <row r="14" s="14" customFormat="true" ht="30" hidden="false" customHeight="true" outlineLevel="0" collapsed="false">
      <c r="A14" s="15" t="s">
        <v>16</v>
      </c>
      <c r="B14" s="16" t="n">
        <v>23885162</v>
      </c>
      <c r="C14" s="16" t="n">
        <v>111554597</v>
      </c>
      <c r="D14" s="16" t="n">
        <v>25349728</v>
      </c>
      <c r="E14" s="16" t="n">
        <v>111155978</v>
      </c>
      <c r="F14" s="17" t="n">
        <f aca="false">+(D14-B14)/B14*100</f>
        <v>6.13169799727546</v>
      </c>
      <c r="G14" s="18" t="n">
        <f aca="false">+(E14-C14)/C14*100</f>
        <v>-0.357330859256298</v>
      </c>
    </row>
    <row r="15" s="14" customFormat="true" ht="30" hidden="false" customHeight="true" outlineLevel="0" collapsed="false">
      <c r="A15" s="15" t="s">
        <v>17</v>
      </c>
      <c r="B15" s="16" t="n">
        <v>22320401</v>
      </c>
      <c r="C15" s="16" t="n">
        <v>53513244</v>
      </c>
      <c r="D15" s="16" t="n">
        <v>28015875</v>
      </c>
      <c r="E15" s="16" t="n">
        <v>54789028</v>
      </c>
      <c r="F15" s="17" t="n">
        <f aca="false">+(D15-B15)/B15*100</f>
        <v>25.5168981955118</v>
      </c>
      <c r="G15" s="18" t="n">
        <f aca="false">+(E15-C15)/C15*100</f>
        <v>2.38405281503771</v>
      </c>
    </row>
    <row r="16" s="14" customFormat="true" ht="30" hidden="false" customHeight="true" outlineLevel="0" collapsed="false">
      <c r="A16" s="15" t="s">
        <v>18</v>
      </c>
      <c r="B16" s="16" t="n">
        <v>292404410</v>
      </c>
      <c r="C16" s="16" t="n">
        <v>104496999</v>
      </c>
      <c r="D16" s="16" t="n">
        <v>310090194</v>
      </c>
      <c r="E16" s="16" t="n">
        <v>114754991</v>
      </c>
      <c r="F16" s="17" t="n">
        <f aca="false">+(D16-B16)/B16*100</f>
        <v>6.04839851765574</v>
      </c>
      <c r="G16" s="18" t="n">
        <f aca="false">+(E16-C16)/C16*100</f>
        <v>9.81654219562803</v>
      </c>
    </row>
    <row r="17" s="14" customFormat="true" ht="30" hidden="false" customHeight="true" outlineLevel="0" collapsed="false">
      <c r="A17" s="15" t="s">
        <v>19</v>
      </c>
      <c r="B17" s="16" t="n">
        <v>55480569</v>
      </c>
      <c r="C17" s="16" t="n">
        <v>38357698</v>
      </c>
      <c r="D17" s="16" t="n">
        <v>58927544</v>
      </c>
      <c r="E17" s="16" t="n">
        <v>35979321</v>
      </c>
      <c r="F17" s="17" t="n">
        <f aca="false">+(D17-B17)/B17*100</f>
        <v>6.21294096677343</v>
      </c>
      <c r="G17" s="18" t="n">
        <f aca="false">+(E17-C17)/C17*100</f>
        <v>-6.20052068818103</v>
      </c>
    </row>
    <row r="18" s="14" customFormat="true" ht="35.1" hidden="false" customHeight="true" outlineLevel="0" collapsed="false">
      <c r="A18" s="15" t="s">
        <v>20</v>
      </c>
      <c r="B18" s="16" t="n">
        <v>53545492</v>
      </c>
      <c r="C18" s="16" t="n">
        <v>94511360</v>
      </c>
      <c r="D18" s="16" t="n">
        <v>59689525</v>
      </c>
      <c r="E18" s="16" t="n">
        <v>63104483</v>
      </c>
      <c r="F18" s="17" t="n">
        <f aca="false">+(D18-B18)/B18*100</f>
        <v>11.4744169313077</v>
      </c>
      <c r="G18" s="18" t="n">
        <f aca="false">+(E18-C18)/C18*100</f>
        <v>-33.2307957477281</v>
      </c>
    </row>
    <row r="19" s="14" customFormat="true" ht="30" hidden="false" customHeight="true" outlineLevel="0" collapsed="false">
      <c r="A19" s="15" t="s">
        <v>21</v>
      </c>
      <c r="B19" s="16" t="n">
        <v>640763619</v>
      </c>
      <c r="C19" s="16" t="n">
        <v>51254187</v>
      </c>
      <c r="D19" s="16" t="n">
        <v>518037666</v>
      </c>
      <c r="E19" s="16" t="n">
        <v>48685359</v>
      </c>
      <c r="F19" s="17" t="n">
        <f aca="false">+(D19-B19)/B19*100</f>
        <v>-19.153077571965</v>
      </c>
      <c r="G19" s="18" t="n">
        <f aca="false">+(E19-C19)/C19*100</f>
        <v>-5.01193785397474</v>
      </c>
    </row>
    <row r="20" s="14" customFormat="true" ht="30" hidden="false" customHeight="true" outlineLevel="0" collapsed="false">
      <c r="A20" s="15" t="s">
        <v>22</v>
      </c>
      <c r="B20" s="16" t="n">
        <v>9923201</v>
      </c>
      <c r="C20" s="16" t="n">
        <v>25811232</v>
      </c>
      <c r="D20" s="16" t="n">
        <v>9578448</v>
      </c>
      <c r="E20" s="16" t="n">
        <v>18308697</v>
      </c>
      <c r="F20" s="17" t="n">
        <f aca="false">+(D20-B20)/B20*100</f>
        <v>-3.47421159764878</v>
      </c>
      <c r="G20" s="18" t="n">
        <f aca="false">+(E20-C20)/C20*100</f>
        <v>-29.0669387652631</v>
      </c>
    </row>
    <row r="21" s="14" customFormat="true" ht="35.1" hidden="false" customHeight="true" outlineLevel="0" collapsed="false">
      <c r="A21" s="15" t="s">
        <v>23</v>
      </c>
      <c r="B21" s="16" t="n">
        <v>288310</v>
      </c>
      <c r="C21" s="16" t="n">
        <v>6310</v>
      </c>
      <c r="D21" s="16" t="n">
        <v>233439</v>
      </c>
      <c r="E21" s="16" t="n">
        <v>15340</v>
      </c>
      <c r="F21" s="17" t="n">
        <f aca="false">+(D21-B21)/B21*100</f>
        <v>-19.0319447816586</v>
      </c>
      <c r="G21" s="18" t="n">
        <f aca="false">+(E21-C21)/C21*100</f>
        <v>143.10618066561</v>
      </c>
    </row>
    <row r="22" s="14" customFormat="true" ht="30" hidden="false" customHeight="true" outlineLevel="0" collapsed="false">
      <c r="A22" s="15" t="s">
        <v>24</v>
      </c>
      <c r="B22" s="16" t="n">
        <v>25210</v>
      </c>
      <c r="C22" s="16" t="n">
        <v>272129</v>
      </c>
      <c r="D22" s="16" t="n">
        <v>49669</v>
      </c>
      <c r="E22" s="16" t="n">
        <v>810798</v>
      </c>
      <c r="F22" s="17" t="n">
        <f aca="false">+(D22-B22)/B22*100</f>
        <v>97.0210234034114</v>
      </c>
      <c r="G22" s="18" t="n">
        <f aca="false">+(E22-C22)/C22*100</f>
        <v>197.946194635632</v>
      </c>
    </row>
    <row r="23" s="14" customFormat="true" ht="30" hidden="false" customHeight="true" outlineLevel="0" collapsed="false">
      <c r="A23" s="15" t="s">
        <v>25</v>
      </c>
      <c r="B23" s="16" t="n">
        <v>529585</v>
      </c>
      <c r="C23" s="16" t="n">
        <v>213108</v>
      </c>
      <c r="D23" s="16" t="n">
        <v>644988</v>
      </c>
      <c r="E23" s="16" t="n">
        <v>1025442</v>
      </c>
      <c r="F23" s="17" t="n">
        <f aca="false">+(D23-B23)/B23*100</f>
        <v>21.7912138750153</v>
      </c>
      <c r="G23" s="18" t="n">
        <f aca="false">+(E23-C23)/C23*100</f>
        <v>381.184188298891</v>
      </c>
    </row>
    <row r="24" s="8" customFormat="true" ht="30" hidden="false" customHeight="true" outlineLevel="0" collapsed="false">
      <c r="A24" s="19" t="s">
        <v>26</v>
      </c>
      <c r="B24" s="20" t="n">
        <f aca="false">SUM(B4:B23)</f>
        <v>1658695957</v>
      </c>
      <c r="C24" s="20" t="n">
        <f aca="false">SUM(C4:C23)</f>
        <v>1538996755</v>
      </c>
      <c r="D24" s="20" t="n">
        <f aca="false">SUM(D4:D23)</f>
        <v>1524659136</v>
      </c>
      <c r="E24" s="20" t="n">
        <f aca="false">SUM(E4:E23)</f>
        <v>1390668444</v>
      </c>
      <c r="F24" s="21" t="n">
        <f aca="false">+(D24-B24)/B24*100</f>
        <v>-8.08085535111725</v>
      </c>
      <c r="G24" s="22" t="n">
        <f aca="false">+(E24-C24)/C24*100</f>
        <v>-9.63798724838767</v>
      </c>
    </row>
    <row r="25" s="14" customFormat="true" ht="1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23"/>
    </row>
    <row r="26" s="14" customFormat="true" ht="15" hidden="false" customHeight="true" outlineLevel="0" collapsed="false">
      <c r="A26" s="24"/>
    </row>
    <row r="27" s="14" customFormat="true" ht="24.75" hidden="false" customHeight="true" outlineLevel="0" collapsed="false">
      <c r="A27" s="25"/>
    </row>
    <row r="28" s="14" customFormat="true" ht="24.75" hidden="false" customHeight="true" outlineLevel="0" collapsed="false">
      <c r="A28" s="25"/>
    </row>
    <row r="29" s="14" customFormat="true" ht="24.75" hidden="false" customHeight="true" outlineLevel="0" collapsed="false">
      <c r="A29" s="25"/>
    </row>
    <row r="30" s="14" customFormat="true" ht="24.75" hidden="false" customHeight="true" outlineLevel="0" collapsed="false">
      <c r="A30" s="25"/>
    </row>
    <row r="31" s="14" customFormat="true" ht="24.75" hidden="false" customHeight="true" outlineLevel="0" collapsed="false">
      <c r="A31" s="25"/>
    </row>
    <row r="32" s="14" customFormat="true" ht="24.75" hidden="false" customHeight="true" outlineLevel="0" collapsed="false">
      <c r="A32" s="25"/>
    </row>
    <row r="33" s="14" customFormat="true" ht="24.75" hidden="false" customHeight="true" outlineLevel="0" collapsed="false">
      <c r="A33" s="25"/>
    </row>
    <row r="34" s="14" customFormat="true" ht="24.75" hidden="false" customHeight="true" outlineLevel="0" collapsed="false">
      <c r="A34" s="25"/>
    </row>
    <row r="35" s="14" customFormat="true" ht="24.75" hidden="false" customHeight="true" outlineLevel="0" collapsed="false">
      <c r="A35" s="25"/>
    </row>
    <row r="36" s="14" customFormat="true" ht="24.75" hidden="false" customHeight="true" outlineLevel="0" collapsed="false">
      <c r="A36" s="25"/>
    </row>
    <row r="37" s="14" customFormat="true" ht="24.75" hidden="false" customHeight="true" outlineLevel="0" collapsed="false">
      <c r="A37" s="25"/>
    </row>
    <row r="38" s="14" customFormat="true" ht="24.75" hidden="false" customHeight="true" outlineLevel="0" collapsed="false">
      <c r="A38" s="25"/>
    </row>
    <row r="39" s="14" customFormat="true" ht="24.75" hidden="false" customHeight="true" outlineLevel="0" collapsed="false">
      <c r="A39" s="25"/>
    </row>
    <row r="40" s="14" customFormat="true" ht="24.75" hidden="false" customHeight="true" outlineLevel="0" collapsed="false">
      <c r="A40" s="25"/>
    </row>
    <row r="41" s="14" customFormat="true" ht="24.75" hidden="false" customHeight="true" outlineLevel="0" collapsed="false">
      <c r="A41" s="25"/>
    </row>
    <row r="42" s="14" customFormat="true" ht="24.75" hidden="false" customHeight="true" outlineLevel="0" collapsed="false">
      <c r="A42" s="25"/>
    </row>
    <row r="43" s="14" customFormat="true" ht="24.75" hidden="false" customHeight="true" outlineLevel="0" collapsed="false">
      <c r="A43" s="25"/>
    </row>
    <row r="44" s="14" customFormat="true" ht="24.75" hidden="false" customHeight="true" outlineLevel="0" collapsed="false">
      <c r="A44" s="25"/>
    </row>
    <row r="45" s="14" customFormat="true" ht="24.75" hidden="false" customHeight="true" outlineLevel="0" collapsed="false">
      <c r="A45" s="25"/>
    </row>
    <row r="46" s="14" customFormat="true" ht="24.75" hidden="false" customHeight="true" outlineLevel="0" collapsed="false">
      <c r="A46" s="25"/>
    </row>
    <row r="47" s="14" customFormat="true" ht="24.75" hidden="false" customHeight="true" outlineLevel="0" collapsed="false">
      <c r="A47" s="25"/>
    </row>
    <row r="48" s="14" customFormat="true" ht="24.75" hidden="false" customHeight="true" outlineLevel="0" collapsed="false">
      <c r="A48" s="25"/>
    </row>
  </sheetData>
  <mergeCells count="6">
    <mergeCell ref="A1:G1"/>
    <mergeCell ref="A2:A3"/>
    <mergeCell ref="B2:C2"/>
    <mergeCell ref="D2:E2"/>
    <mergeCell ref="F2:G2"/>
    <mergeCell ref="A25:G25"/>
  </mergeCells>
  <printOptions headings="false" gridLines="false" gridLinesSet="true" horizontalCentered="false" verticalCentered="false"/>
  <pageMargins left="0.747916666666667" right="0.270138888888889" top="0.984027777777778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5.71"/>
    <col collapsed="false" customWidth="true" hidden="false" outlineLevel="0" max="4" min="4" style="0" width="15.7"/>
    <col collapsed="false" customWidth="true" hidden="false" outlineLevel="0" max="5" min="5" style="0" width="5.71"/>
    <col collapsed="false" customWidth="true" hidden="false" outlineLevel="0" max="6" min="6" style="0" width="15.7"/>
    <col collapsed="false" customWidth="true" hidden="false" outlineLevel="0" max="7" min="7" style="0" width="5.71"/>
    <col collapsed="false" customWidth="true" hidden="false" outlineLevel="0" max="8" min="8" style="0" width="15.7"/>
    <col collapsed="false" customWidth="true" hidden="false" outlineLevel="0" max="9" min="9" style="0" width="6.7"/>
    <col collapsed="false" customWidth="true" hidden="false" outlineLevel="0" max="10" min="10" style="0" width="5.99"/>
    <col collapsed="false" customWidth="true" hidden="false" outlineLevel="0" max="11" min="11" style="0" width="15.41"/>
    <col collapsed="false" customWidth="true" hidden="false" outlineLevel="0" max="12" min="12" style="0" width="5.99"/>
    <col collapsed="false" customWidth="true" hidden="false" outlineLevel="0" max="13" min="13" style="0" width="14.41"/>
    <col collapsed="false" customWidth="true" hidden="false" outlineLevel="0" max="14" min="14" style="0" width="12.28"/>
    <col collapsed="false" customWidth="true" hidden="false" outlineLevel="0" max="15" min="15" style="0" width="13.99"/>
    <col collapsed="false" customWidth="true" hidden="false" outlineLevel="0" max="17" min="17" style="0" width="14.99"/>
    <col collapsed="false" customWidth="true" hidden="false" outlineLevel="0" max="19" min="19" style="0" width="13.99"/>
    <col collapsed="false" customWidth="true" hidden="false" outlineLevel="0" max="21" min="21" style="0" width="12.28"/>
    <col collapsed="false" customWidth="true" hidden="false" outlineLevel="0" max="23" min="23" style="0" width="14.99"/>
    <col collapsed="false" customWidth="true" hidden="false" outlineLevel="0" max="25" min="25" style="0" width="14.99"/>
    <col collapsed="false" customWidth="true" hidden="false" outlineLevel="0" max="27" min="27" style="0" width="14.99"/>
    <col collapsed="false" customWidth="true" hidden="false" outlineLevel="0" max="29" min="29" style="0" width="14.99"/>
  </cols>
  <sheetData>
    <row r="1" customFormat="false" ht="15" hidden="false" customHeight="true" outlineLevel="0" collapsed="false">
      <c r="A1" s="41" t="s">
        <v>165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166</v>
      </c>
      <c r="B2" s="41"/>
      <c r="C2" s="41"/>
      <c r="D2" s="41"/>
      <c r="E2" s="41"/>
      <c r="F2" s="41"/>
      <c r="G2" s="41"/>
      <c r="H2" s="41"/>
      <c r="I2" s="41"/>
    </row>
    <row r="3" customFormat="false" ht="15" hidden="false" customHeight="true" outlineLevel="0" collapsed="false">
      <c r="A3" s="74" t="s">
        <v>167</v>
      </c>
      <c r="B3" s="74"/>
      <c r="C3" s="74"/>
      <c r="D3" s="74"/>
      <c r="E3" s="74"/>
      <c r="F3" s="74"/>
      <c r="G3" s="74"/>
      <c r="H3" s="74"/>
      <c r="I3" s="74"/>
    </row>
    <row r="4" customFormat="false" ht="50.1" hidden="false" customHeight="true" outlineLevel="0" collapsed="false">
      <c r="A4" s="7" t="s">
        <v>148</v>
      </c>
      <c r="B4" s="103" t="s">
        <v>168</v>
      </c>
      <c r="C4" s="103"/>
      <c r="D4" s="103" t="s">
        <v>169</v>
      </c>
      <c r="E4" s="103"/>
      <c r="F4" s="103" t="s">
        <v>170</v>
      </c>
      <c r="G4" s="103"/>
      <c r="H4" s="6" t="s">
        <v>171</v>
      </c>
      <c r="I4" s="6"/>
    </row>
    <row r="5" s="77" customFormat="true" ht="30" hidden="false" customHeight="true" outlineLevel="0" collapsed="false">
      <c r="A5" s="78" t="s">
        <v>150</v>
      </c>
      <c r="B5" s="78"/>
      <c r="C5" s="78"/>
      <c r="D5" s="78"/>
      <c r="E5" s="78"/>
      <c r="F5" s="78"/>
      <c r="G5" s="78"/>
      <c r="H5" s="78"/>
      <c r="I5" s="78"/>
    </row>
    <row r="6" s="77" customFormat="true" ht="20.1" hidden="false" customHeight="true" outlineLevel="0" collapsed="false">
      <c r="A6" s="79" t="s">
        <v>151</v>
      </c>
      <c r="B6" s="80" t="n">
        <v>19915327</v>
      </c>
      <c r="C6" s="104" t="n">
        <v>0.0207578063162765</v>
      </c>
      <c r="D6" s="80" t="n">
        <v>493472407</v>
      </c>
      <c r="E6" s="104" t="n">
        <v>0.514347800913978</v>
      </c>
      <c r="F6" s="80" t="n">
        <v>446026122</v>
      </c>
      <c r="G6" s="104" t="n">
        <v>0.464894392769745</v>
      </c>
      <c r="H6" s="80" t="n">
        <v>959413856</v>
      </c>
      <c r="I6" s="105" t="n">
        <f aca="false">SUM(C6,E6,G6)</f>
        <v>1</v>
      </c>
    </row>
    <row r="7" s="77" customFormat="true" ht="20.1" hidden="false" customHeight="true" outlineLevel="0" collapsed="false">
      <c r="A7" s="79" t="s">
        <v>152</v>
      </c>
      <c r="B7" s="80" t="n">
        <v>16770095</v>
      </c>
      <c r="C7" s="104" t="n">
        <v>0.105275100767381</v>
      </c>
      <c r="D7" s="80" t="n">
        <v>78123235</v>
      </c>
      <c r="E7" s="104" t="n">
        <v>0.490422471482647</v>
      </c>
      <c r="F7" s="80" t="n">
        <v>64404499</v>
      </c>
      <c r="G7" s="104" t="n">
        <v>0.404302427749973</v>
      </c>
      <c r="H7" s="80" t="n">
        <v>159297829</v>
      </c>
      <c r="I7" s="105" t="n">
        <f aca="false">SUM(C7,E7,G7)</f>
        <v>1</v>
      </c>
    </row>
    <row r="8" s="77" customFormat="true" ht="20.1" hidden="false" customHeight="true" outlineLevel="0" collapsed="false">
      <c r="A8" s="79" t="s">
        <v>153</v>
      </c>
      <c r="B8" s="80" t="n">
        <v>409232438</v>
      </c>
      <c r="C8" s="104" t="n">
        <v>0.0918082477229608</v>
      </c>
      <c r="D8" s="80" t="n">
        <v>2767777113</v>
      </c>
      <c r="E8" s="104" t="n">
        <v>0.620930168864682</v>
      </c>
      <c r="F8" s="80" t="n">
        <v>1280459665</v>
      </c>
      <c r="G8" s="104" t="n">
        <v>0.287261583412358</v>
      </c>
      <c r="H8" s="80" t="n">
        <v>4457469216</v>
      </c>
      <c r="I8" s="105" t="n">
        <f aca="false">SUM(C8,E8,G8)</f>
        <v>1</v>
      </c>
    </row>
    <row r="9" s="77" customFormat="true" ht="20.1" hidden="false" customHeight="true" outlineLevel="0" collapsed="false">
      <c r="A9" s="79" t="s">
        <v>154</v>
      </c>
      <c r="B9" s="80" t="n">
        <v>54147810</v>
      </c>
      <c r="C9" s="104" t="n">
        <v>0.048002669960637</v>
      </c>
      <c r="D9" s="80" t="n">
        <v>859965278</v>
      </c>
      <c r="E9" s="104" t="n">
        <v>0.762369326062152</v>
      </c>
      <c r="F9" s="80" t="n">
        <v>213903542</v>
      </c>
      <c r="G9" s="104" t="n">
        <v>0.189628003977211</v>
      </c>
      <c r="H9" s="80" t="n">
        <v>1128016630</v>
      </c>
      <c r="I9" s="105" t="n">
        <f aca="false">SUM(C9,E9,G9)</f>
        <v>1</v>
      </c>
    </row>
    <row r="10" s="77" customFormat="true" ht="20.1" hidden="false" customHeight="true" outlineLevel="0" collapsed="false">
      <c r="A10" s="79" t="s">
        <v>155</v>
      </c>
      <c r="B10" s="80" t="n">
        <v>172281142</v>
      </c>
      <c r="C10" s="104" t="n">
        <v>0.112996497336438</v>
      </c>
      <c r="D10" s="80" t="n">
        <v>694322489</v>
      </c>
      <c r="E10" s="104" t="n">
        <v>0.45539522415586</v>
      </c>
      <c r="F10" s="80" t="n">
        <v>658055505</v>
      </c>
      <c r="G10" s="104" t="n">
        <v>0.431608278507702</v>
      </c>
      <c r="H10" s="80" t="n">
        <v>1524659136</v>
      </c>
      <c r="I10" s="105" t="n">
        <f aca="false">SUM(C10,E10,G10)</f>
        <v>1</v>
      </c>
    </row>
    <row r="11" s="82" customFormat="true" ht="20.1" hidden="false" customHeight="true" outlineLevel="0" collapsed="false">
      <c r="A11" s="83" t="s">
        <v>156</v>
      </c>
      <c r="B11" s="84" t="n">
        <v>672346812</v>
      </c>
      <c r="C11" s="106" t="n">
        <v>0.0817059816701265</v>
      </c>
      <c r="D11" s="84" t="n">
        <v>4893660522</v>
      </c>
      <c r="E11" s="106" t="n">
        <v>0.59469507369413</v>
      </c>
      <c r="F11" s="84" t="n">
        <v>2662849333</v>
      </c>
      <c r="G11" s="106" t="n">
        <v>0.323598944635743</v>
      </c>
      <c r="H11" s="84" t="n">
        <v>8228856667</v>
      </c>
      <c r="I11" s="107" t="n">
        <f aca="false">SUM(C11,E11,G11)</f>
        <v>1</v>
      </c>
    </row>
    <row r="12" s="82" customFormat="true" ht="20.1" hidden="false" customHeight="true" outlineLevel="0" collapsed="false">
      <c r="A12" s="83" t="s">
        <v>157</v>
      </c>
      <c r="B12" s="84" t="n">
        <v>23180692083</v>
      </c>
      <c r="C12" s="106" t="n">
        <v>0.508391014422185</v>
      </c>
      <c r="D12" s="84" t="n">
        <v>14838825623</v>
      </c>
      <c r="E12" s="106" t="n">
        <v>0.325440050896641</v>
      </c>
      <c r="F12" s="84" t="n">
        <v>7576669924</v>
      </c>
      <c r="G12" s="106" t="n">
        <v>0.166168934681173</v>
      </c>
      <c r="H12" s="84" t="n">
        <v>45596187630</v>
      </c>
      <c r="I12" s="107" t="n">
        <f aca="false">SUM(C12,E12,G12)</f>
        <v>1</v>
      </c>
    </row>
    <row r="13" s="82" customFormat="true" ht="20.1" hidden="false" customHeight="true" outlineLevel="0" collapsed="false">
      <c r="A13" s="83" t="s">
        <v>158</v>
      </c>
      <c r="B13" s="84" t="n">
        <v>54917876860</v>
      </c>
      <c r="C13" s="106" t="n">
        <v>0.179654810468976</v>
      </c>
      <c r="D13" s="84" t="n">
        <v>140471805645</v>
      </c>
      <c r="E13" s="106" t="n">
        <v>0.459530430932746</v>
      </c>
      <c r="F13" s="84" t="n">
        <v>110295852531</v>
      </c>
      <c r="G13" s="106" t="n">
        <v>0.360814758598279</v>
      </c>
      <c r="H13" s="84" t="n">
        <v>305685535036</v>
      </c>
      <c r="I13" s="107" t="n">
        <f aca="false">SUM(C13,E13,G13)</f>
        <v>1</v>
      </c>
    </row>
    <row r="14" customFormat="false" ht="30" hidden="false" customHeight="true" outlineLevel="0" collapsed="false">
      <c r="A14" s="86" t="s">
        <v>159</v>
      </c>
      <c r="B14" s="86"/>
      <c r="C14" s="86"/>
      <c r="D14" s="86"/>
      <c r="E14" s="86"/>
      <c r="F14" s="86"/>
      <c r="G14" s="86"/>
      <c r="H14" s="86"/>
      <c r="I14" s="86"/>
      <c r="J14" s="87"/>
      <c r="K14" s="87"/>
      <c r="L14" s="87"/>
    </row>
    <row r="15" s="77" customFormat="true" ht="20.1" hidden="false" customHeight="true" outlineLevel="0" collapsed="false">
      <c r="A15" s="79" t="s">
        <v>151</v>
      </c>
      <c r="B15" s="80" t="n">
        <v>57527809</v>
      </c>
      <c r="C15" s="104" t="n">
        <v>0.0708254833894995</v>
      </c>
      <c r="D15" s="80" t="n">
        <v>348025669</v>
      </c>
      <c r="E15" s="104" t="n">
        <v>0.428472536454134</v>
      </c>
      <c r="F15" s="80" t="n">
        <v>406693841</v>
      </c>
      <c r="G15" s="104" t="n">
        <v>0.500701980156367</v>
      </c>
      <c r="H15" s="80" t="n">
        <v>812247319</v>
      </c>
      <c r="I15" s="105" t="n">
        <f aca="false">SUM(C15,E15,G15)</f>
        <v>1</v>
      </c>
    </row>
    <row r="16" s="77" customFormat="true" ht="20.1" hidden="false" customHeight="true" outlineLevel="0" collapsed="false">
      <c r="A16" s="79" t="s">
        <v>152</v>
      </c>
      <c r="B16" s="80" t="n">
        <v>7752479</v>
      </c>
      <c r="C16" s="104" t="n">
        <v>0.0889842523100472</v>
      </c>
      <c r="D16" s="80" t="n">
        <v>74916507</v>
      </c>
      <c r="E16" s="104" t="n">
        <v>0.859904214003729</v>
      </c>
      <c r="F16" s="80" t="n">
        <v>4452935</v>
      </c>
      <c r="G16" s="104" t="n">
        <v>0.0511115336862235</v>
      </c>
      <c r="H16" s="80" t="n">
        <v>87121921</v>
      </c>
      <c r="I16" s="105" t="n">
        <f aca="false">SUM(C16,E16,G16)</f>
        <v>1</v>
      </c>
    </row>
    <row r="17" s="77" customFormat="true" ht="20.1" hidden="false" customHeight="true" outlineLevel="0" collapsed="false">
      <c r="A17" s="79" t="s">
        <v>153</v>
      </c>
      <c r="B17" s="80" t="n">
        <v>84701636</v>
      </c>
      <c r="C17" s="104" t="n">
        <v>0.0201042366020339</v>
      </c>
      <c r="D17" s="80" t="n">
        <v>1583250943</v>
      </c>
      <c r="E17" s="104" t="n">
        <v>0.375790280585198</v>
      </c>
      <c r="F17" s="80" t="n">
        <v>2545171136</v>
      </c>
      <c r="G17" s="104" t="n">
        <v>0.604105482812769</v>
      </c>
      <c r="H17" s="80" t="n">
        <v>4213123715</v>
      </c>
      <c r="I17" s="105" t="n">
        <f aca="false">SUM(C17,E17,G17)</f>
        <v>1</v>
      </c>
    </row>
    <row r="18" s="77" customFormat="true" ht="20.1" hidden="false" customHeight="true" outlineLevel="0" collapsed="false">
      <c r="A18" s="79" t="s">
        <v>154</v>
      </c>
      <c r="B18" s="80" t="n">
        <v>29602170</v>
      </c>
      <c r="C18" s="104" t="n">
        <v>0.0286756328597217</v>
      </c>
      <c r="D18" s="80" t="n">
        <v>719446122</v>
      </c>
      <c r="E18" s="104" t="n">
        <v>0.696927720394234</v>
      </c>
      <c r="F18" s="80" t="n">
        <v>283262665</v>
      </c>
      <c r="G18" s="104" t="n">
        <v>0.274396646746044</v>
      </c>
      <c r="H18" s="80" t="n">
        <v>1032310957</v>
      </c>
      <c r="I18" s="105" t="n">
        <f aca="false">SUM(C18,E18,G18)</f>
        <v>1</v>
      </c>
    </row>
    <row r="19" s="77" customFormat="true" ht="20.1" hidden="false" customHeight="true" outlineLevel="0" collapsed="false">
      <c r="A19" s="79" t="s">
        <v>155</v>
      </c>
      <c r="B19" s="80" t="n">
        <v>69947315</v>
      </c>
      <c r="C19" s="104" t="n">
        <v>0.0502976214796458</v>
      </c>
      <c r="D19" s="80" t="n">
        <v>1105861753</v>
      </c>
      <c r="E19" s="104" t="n">
        <v>0.795201586525681</v>
      </c>
      <c r="F19" s="80" t="n">
        <v>214859376</v>
      </c>
      <c r="G19" s="104" t="n">
        <v>0.154500791994673</v>
      </c>
      <c r="H19" s="80" t="n">
        <v>1390668444</v>
      </c>
      <c r="I19" s="105" t="n">
        <f aca="false">SUM(C19,E19,G19)</f>
        <v>1</v>
      </c>
    </row>
    <row r="20" s="82" customFormat="true" ht="20.1" hidden="false" customHeight="true" outlineLevel="0" collapsed="false">
      <c r="A20" s="83" t="s">
        <v>156</v>
      </c>
      <c r="B20" s="84" t="n">
        <v>249531409</v>
      </c>
      <c r="C20" s="106" t="n">
        <v>0.0331142358715329</v>
      </c>
      <c r="D20" s="84" t="n">
        <v>3831500994</v>
      </c>
      <c r="E20" s="106" t="n">
        <v>0.508461953410157</v>
      </c>
      <c r="F20" s="84" t="n">
        <v>3454439953</v>
      </c>
      <c r="G20" s="106" t="n">
        <v>0.45842381071831</v>
      </c>
      <c r="H20" s="84" t="n">
        <v>7535472356</v>
      </c>
      <c r="I20" s="107" t="n">
        <f aca="false">SUM(C20,E20,G20)</f>
        <v>1</v>
      </c>
    </row>
    <row r="21" s="82" customFormat="true" ht="20.1" hidden="false" customHeight="true" outlineLevel="0" collapsed="false">
      <c r="A21" s="83" t="s">
        <v>157</v>
      </c>
      <c r="B21" s="84" t="n">
        <v>1544897185</v>
      </c>
      <c r="C21" s="106" t="n">
        <v>0.0458824488263454</v>
      </c>
      <c r="D21" s="84" t="n">
        <v>21251413365</v>
      </c>
      <c r="E21" s="106" t="n">
        <v>0.631153254517145</v>
      </c>
      <c r="F21" s="84" t="n">
        <v>10874455168</v>
      </c>
      <c r="G21" s="106" t="n">
        <v>0.32296429665651</v>
      </c>
      <c r="H21" s="84" t="n">
        <v>33670765718</v>
      </c>
      <c r="I21" s="107" t="n">
        <f aca="false">SUM(C21,E21,G21)</f>
        <v>1</v>
      </c>
    </row>
    <row r="22" s="82" customFormat="true" ht="20.1" hidden="false" customHeight="true" outlineLevel="0" collapsed="false">
      <c r="A22" s="90" t="s">
        <v>158</v>
      </c>
      <c r="B22" s="91" t="n">
        <v>5114389181</v>
      </c>
      <c r="C22" s="108" t="n">
        <v>0.0172935944134661</v>
      </c>
      <c r="D22" s="91" t="n">
        <v>166776862184</v>
      </c>
      <c r="E22" s="108" t="n">
        <v>0.563932721990606</v>
      </c>
      <c r="F22" s="91" t="n">
        <v>123847682874</v>
      </c>
      <c r="G22" s="108" t="n">
        <v>0.418773683595928</v>
      </c>
      <c r="H22" s="91" t="n">
        <v>295738934239</v>
      </c>
      <c r="I22" s="109" t="n">
        <f aca="false">SUM(C22,E22,G22)</f>
        <v>1</v>
      </c>
    </row>
    <row r="23" s="82" customFormat="true" ht="9.9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63"/>
      <c r="G24" s="63"/>
      <c r="H24" s="63"/>
      <c r="I24" s="63"/>
      <c r="J24" s="87"/>
      <c r="K24" s="87"/>
      <c r="L24" s="87"/>
    </row>
  </sheetData>
  <mergeCells count="11">
    <mergeCell ref="A1:I1"/>
    <mergeCell ref="A2:I2"/>
    <mergeCell ref="A3:I3"/>
    <mergeCell ref="B4:C4"/>
    <mergeCell ref="D4:E4"/>
    <mergeCell ref="F4:G4"/>
    <mergeCell ref="H4:I4"/>
    <mergeCell ref="A5:I5"/>
    <mergeCell ref="A14:I14"/>
    <mergeCell ref="A23:I23"/>
    <mergeCell ref="A24:I24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71"/>
    <col collapsed="false" customWidth="true" hidden="false" outlineLevel="0" max="50" min="50" style="0" width="11.85"/>
    <col collapsed="false" customWidth="true" hidden="false" outlineLevel="0" max="54" min="54" style="0" width="10.28"/>
    <col collapsed="false" customWidth="true" hidden="false" outlineLevel="0" max="62" min="62" style="0" width="10.28"/>
    <col collapsed="false" customWidth="true" hidden="false" outlineLevel="0" max="64" min="64" style="0" width="11.99"/>
  </cols>
  <sheetData>
    <row r="1" customFormat="false" ht="15" hidden="false" customHeight="true" outlineLevel="0" collapsed="false">
      <c r="A1" s="26" t="s">
        <v>172</v>
      </c>
      <c r="B1" s="26"/>
      <c r="C1" s="26"/>
      <c r="D1" s="26"/>
      <c r="E1" s="26"/>
      <c r="F1" s="26"/>
      <c r="G1" s="26"/>
    </row>
    <row r="2" customFormat="false" ht="15" hidden="false" customHeight="true" outlineLevel="0" collapsed="false">
      <c r="A2" s="26" t="s">
        <v>173</v>
      </c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111"/>
      <c r="B3" s="111"/>
      <c r="C3" s="111"/>
      <c r="D3" s="111"/>
      <c r="E3" s="111"/>
      <c r="F3" s="111"/>
      <c r="G3" s="111"/>
    </row>
    <row r="4" s="33" customFormat="true" ht="24.95" hidden="false" customHeight="true" outlineLevel="0" collapsed="false">
      <c r="A4" s="112" t="s">
        <v>148</v>
      </c>
      <c r="B4" s="7" t="n">
        <v>2000</v>
      </c>
      <c r="C4" s="7"/>
      <c r="D4" s="7"/>
      <c r="E4" s="113" t="n">
        <v>2004</v>
      </c>
      <c r="F4" s="113"/>
      <c r="G4" s="113"/>
    </row>
    <row r="5" s="33" customFormat="true" ht="60" hidden="false" customHeight="true" outlineLevel="0" collapsed="false">
      <c r="A5" s="112"/>
      <c r="B5" s="114" t="s">
        <v>174</v>
      </c>
      <c r="C5" s="114" t="s">
        <v>175</v>
      </c>
      <c r="D5" s="114" t="s">
        <v>176</v>
      </c>
      <c r="E5" s="114" t="s">
        <v>174</v>
      </c>
      <c r="F5" s="114" t="s">
        <v>175</v>
      </c>
      <c r="G5" s="114" t="s">
        <v>176</v>
      </c>
    </row>
    <row r="6" s="77" customFormat="true" ht="30" hidden="false" customHeight="true" outlineLevel="0" collapsed="false">
      <c r="A6" s="115" t="s">
        <v>151</v>
      </c>
      <c r="B6" s="116" t="n">
        <v>0.633731403728023</v>
      </c>
      <c r="C6" s="116" t="n">
        <v>0.116916810617031</v>
      </c>
      <c r="D6" s="116" t="n">
        <v>0.211097755953584</v>
      </c>
      <c r="E6" s="116" t="n">
        <v>0.335997191107119</v>
      </c>
      <c r="F6" s="116" t="n">
        <v>0.0681365132589289</v>
      </c>
      <c r="G6" s="117" t="n">
        <v>0.149480811303555</v>
      </c>
    </row>
    <row r="7" s="77" customFormat="true" ht="30" hidden="false" customHeight="true" outlineLevel="0" collapsed="false">
      <c r="A7" s="118" t="s">
        <v>152</v>
      </c>
      <c r="B7" s="119" t="n">
        <v>0.150753161894076</v>
      </c>
      <c r="C7" s="119" t="n">
        <v>0.0185496518453514</v>
      </c>
      <c r="D7" s="119" t="n">
        <v>0.0480046680796358</v>
      </c>
      <c r="E7" s="119" t="n">
        <v>0.150346965116279</v>
      </c>
      <c r="F7" s="119" t="n">
        <v>0.015791493553659</v>
      </c>
      <c r="G7" s="120" t="n">
        <v>0.0473311197112766</v>
      </c>
    </row>
    <row r="8" s="77" customFormat="true" ht="30" hidden="false" customHeight="true" outlineLevel="0" collapsed="false">
      <c r="A8" s="118" t="s">
        <v>153</v>
      </c>
      <c r="B8" s="119" t="n">
        <v>0.803031003912223</v>
      </c>
      <c r="C8" s="119" t="n">
        <v>0.119881448968401</v>
      </c>
      <c r="D8" s="119" t="n">
        <v>0.226413376720086</v>
      </c>
      <c r="E8" s="119" t="n">
        <v>0.699733029541964</v>
      </c>
      <c r="F8" s="119" t="n">
        <v>0.0938540933088218</v>
      </c>
      <c r="G8" s="120" t="n">
        <v>0.197307184873553</v>
      </c>
    </row>
    <row r="9" s="77" customFormat="true" ht="30" hidden="false" customHeight="true" outlineLevel="0" collapsed="false">
      <c r="A9" s="118" t="s">
        <v>154</v>
      </c>
      <c r="B9" s="119" t="n">
        <v>0.749773166077561</v>
      </c>
      <c r="C9" s="119" t="n">
        <v>0.169772740721286</v>
      </c>
      <c r="D9" s="119" t="n">
        <v>0.410158120371233</v>
      </c>
      <c r="E9" s="119" t="n">
        <v>0.575146407380608</v>
      </c>
      <c r="F9" s="119" t="n">
        <v>0.123518742018545</v>
      </c>
      <c r="G9" s="120" t="n">
        <v>0.270561160045842</v>
      </c>
    </row>
    <row r="10" s="77" customFormat="true" ht="30" hidden="false" customHeight="true" outlineLevel="0" collapsed="false">
      <c r="A10" s="118" t="s">
        <v>155</v>
      </c>
      <c r="B10" s="119" t="n">
        <v>0.530477308988229</v>
      </c>
      <c r="C10" s="119" t="n">
        <v>0.0868813204496103</v>
      </c>
      <c r="D10" s="119" t="n">
        <v>0.177351973150693</v>
      </c>
      <c r="E10" s="119" t="n">
        <v>0.633608319878472</v>
      </c>
      <c r="F10" s="119" t="n">
        <v>0.0919188171176014</v>
      </c>
      <c r="G10" s="120" t="n">
        <v>0.190986842979155</v>
      </c>
    </row>
    <row r="11" s="82" customFormat="true" ht="30" hidden="false" customHeight="true" outlineLevel="0" collapsed="false">
      <c r="A11" s="121" t="s">
        <v>156</v>
      </c>
      <c r="B11" s="122" t="n">
        <v>0.693288068159244</v>
      </c>
      <c r="C11" s="122" t="n">
        <v>0.111982765522492</v>
      </c>
      <c r="D11" s="122" t="n">
        <v>0.220588982198214</v>
      </c>
      <c r="E11" s="122" t="n">
        <v>0.584331506020039</v>
      </c>
      <c r="F11" s="122" t="n">
        <v>0.087909721087858</v>
      </c>
      <c r="G11" s="123" t="n">
        <v>0.186916646470403</v>
      </c>
    </row>
    <row r="12" s="82" customFormat="true" ht="30" hidden="false" customHeight="true" outlineLevel="0" collapsed="false">
      <c r="A12" s="121" t="s">
        <v>157</v>
      </c>
      <c r="B12" s="122" t="n">
        <v>0.702243984991201</v>
      </c>
      <c r="C12" s="122" t="n">
        <v>0.110374098278261</v>
      </c>
      <c r="D12" s="122" t="n">
        <v>0.248605921911</v>
      </c>
      <c r="E12" s="122" t="n">
        <v>0.686397820742119</v>
      </c>
      <c r="F12" s="122" t="n">
        <v>0.0990749285213896</v>
      </c>
      <c r="G12" s="123" t="n">
        <v>0.223594476089775</v>
      </c>
    </row>
    <row r="13" s="82" customFormat="true" ht="30" hidden="false" customHeight="true" outlineLevel="0" collapsed="false">
      <c r="A13" s="124" t="s">
        <v>158</v>
      </c>
      <c r="B13" s="125" t="n">
        <v>1.02312552968926</v>
      </c>
      <c r="C13" s="125" t="n">
        <v>0.24083333613406</v>
      </c>
      <c r="D13" s="125" t="n">
        <v>0.47999762329504</v>
      </c>
      <c r="E13" s="125" t="n">
        <v>1.01445710167332</v>
      </c>
      <c r="F13" s="125" t="n">
        <v>0.225408423424573</v>
      </c>
      <c r="G13" s="126" t="n">
        <v>0.451784599715954</v>
      </c>
    </row>
    <row r="14" customFormat="false" ht="9.95" hidden="false" customHeight="true" outlineLevel="0" collapsed="false">
      <c r="A14" s="127"/>
      <c r="B14" s="127"/>
      <c r="C14" s="127"/>
      <c r="D14" s="127"/>
      <c r="E14" s="127"/>
      <c r="F14" s="127"/>
      <c r="G14" s="127"/>
    </row>
    <row r="15" customFormat="false" ht="15" hidden="false" customHeight="true" outlineLevel="0" collapsed="false">
      <c r="A15" s="63" t="s">
        <v>84</v>
      </c>
      <c r="B15" s="63"/>
      <c r="C15" s="63"/>
      <c r="D15" s="63"/>
      <c r="E15" s="63"/>
      <c r="F15" s="63"/>
      <c r="G15" s="63"/>
    </row>
    <row r="18" customFormat="false" ht="12.75" hidden="false" customHeight="false" outlineLevel="0" collapsed="false">
      <c r="A18" s="128"/>
    </row>
  </sheetData>
  <mergeCells count="8">
    <mergeCell ref="A1:G1"/>
    <mergeCell ref="A2:G2"/>
    <mergeCell ref="A3:G3"/>
    <mergeCell ref="A4:A5"/>
    <mergeCell ref="B4:D4"/>
    <mergeCell ref="E4:G4"/>
    <mergeCell ref="A14:G14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1.85"/>
    <col collapsed="false" customWidth="true" hidden="false" outlineLevel="0" max="10" min="8" style="129" width="11.85"/>
  </cols>
  <sheetData>
    <row r="1" customFormat="false" ht="15" hidden="false" customHeight="true" outlineLevel="0" collapsed="false">
      <c r="A1" s="26" t="s">
        <v>17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134" customFormat="true" ht="24.95" hidden="false" customHeight="true" outlineLevel="0" collapsed="false">
      <c r="A3" s="75" t="s">
        <v>178</v>
      </c>
      <c r="B3" s="131" t="s">
        <v>179</v>
      </c>
      <c r="C3" s="131"/>
      <c r="D3" s="131"/>
      <c r="E3" s="132" t="s">
        <v>180</v>
      </c>
      <c r="F3" s="132"/>
      <c r="G3" s="132"/>
      <c r="H3" s="133" t="s">
        <v>181</v>
      </c>
      <c r="I3" s="133"/>
      <c r="J3" s="133"/>
    </row>
    <row r="4" s="30" customFormat="true" ht="24.95" hidden="false" customHeight="true" outlineLevel="0" collapsed="false">
      <c r="A4" s="75"/>
      <c r="B4" s="7" t="s">
        <v>182</v>
      </c>
      <c r="C4" s="7" t="s">
        <v>183</v>
      </c>
      <c r="D4" s="7" t="s">
        <v>184</v>
      </c>
      <c r="E4" s="113" t="s">
        <v>182</v>
      </c>
      <c r="F4" s="7" t="s">
        <v>183</v>
      </c>
      <c r="G4" s="75" t="s">
        <v>184</v>
      </c>
      <c r="H4" s="7" t="s">
        <v>182</v>
      </c>
      <c r="I4" s="7" t="s">
        <v>183</v>
      </c>
      <c r="J4" s="7" t="s">
        <v>184</v>
      </c>
    </row>
    <row r="5" customFormat="false" ht="24.95" hidden="false" customHeight="true" outlineLevel="0" collapsed="false">
      <c r="A5" s="135" t="s">
        <v>185</v>
      </c>
      <c r="B5" s="136" t="n">
        <v>44243</v>
      </c>
      <c r="C5" s="137" t="n">
        <v>77367</v>
      </c>
      <c r="D5" s="138" t="n">
        <v>-33124</v>
      </c>
      <c r="E5" s="137" t="n">
        <v>40225</v>
      </c>
      <c r="F5" s="137" t="n">
        <v>101249</v>
      </c>
      <c r="G5" s="137" t="n">
        <v>-61024</v>
      </c>
      <c r="H5" s="139" t="n">
        <f aca="false">(E5-B5)/B5*100</f>
        <v>-9.08166263589721</v>
      </c>
      <c r="I5" s="140" t="n">
        <f aca="false">(F5-C5)/C5*100</f>
        <v>30.8684581281425</v>
      </c>
      <c r="J5" s="141" t="n">
        <f aca="false">(G5-D5)/D5*100</f>
        <v>84.2289578553315</v>
      </c>
    </row>
    <row r="6" customFormat="false" ht="24.95" hidden="false" customHeight="true" outlineLevel="0" collapsed="false">
      <c r="A6" s="142" t="s">
        <v>186</v>
      </c>
      <c r="B6" s="143" t="n">
        <v>22379</v>
      </c>
      <c r="C6" s="144" t="n">
        <v>34362</v>
      </c>
      <c r="D6" s="145" t="n">
        <v>-11983</v>
      </c>
      <c r="E6" s="144" t="n">
        <v>26457</v>
      </c>
      <c r="F6" s="144" t="n">
        <v>31571</v>
      </c>
      <c r="G6" s="144" t="n">
        <v>-5114</v>
      </c>
      <c r="H6" s="146" t="n">
        <f aca="false">(E6-B6)/B6*100</f>
        <v>18.2224406809956</v>
      </c>
      <c r="I6" s="147" t="n">
        <f aca="false">(F6-C6)/C6*100</f>
        <v>-8.12234445026483</v>
      </c>
      <c r="J6" s="148" t="n">
        <f aca="false">(G6-D6)/D6*100</f>
        <v>-57.3228740716014</v>
      </c>
    </row>
    <row r="7" customFormat="false" ht="24.95" hidden="false" customHeight="true" outlineLevel="0" collapsed="false">
      <c r="A7" s="142" t="s">
        <v>187</v>
      </c>
      <c r="B7" s="143" t="n">
        <v>1121317</v>
      </c>
      <c r="C7" s="144" t="n">
        <v>661846</v>
      </c>
      <c r="D7" s="145" t="n">
        <v>459471</v>
      </c>
      <c r="E7" s="144" t="n">
        <v>1264014</v>
      </c>
      <c r="F7" s="144" t="n">
        <v>583103</v>
      </c>
      <c r="G7" s="144" t="n">
        <v>680911</v>
      </c>
      <c r="H7" s="146" t="n">
        <f aca="false">(E7-B7)/B7*100</f>
        <v>12.7258393478383</v>
      </c>
      <c r="I7" s="147" t="n">
        <f aca="false">(F7-C7)/C7*100</f>
        <v>-11.8974806828175</v>
      </c>
      <c r="J7" s="148" t="n">
        <f aca="false">(G7-D7)/D7*100</f>
        <v>48.1945541720805</v>
      </c>
    </row>
    <row r="8" customFormat="false" ht="24.95" hidden="false" customHeight="true" outlineLevel="0" collapsed="false">
      <c r="A8" s="142" t="s">
        <v>188</v>
      </c>
      <c r="B8" s="143" t="n">
        <v>37173</v>
      </c>
      <c r="C8" s="144" t="n">
        <v>51141</v>
      </c>
      <c r="D8" s="145" t="n">
        <v>-13968</v>
      </c>
      <c r="E8" s="144" t="n">
        <v>24828</v>
      </c>
      <c r="F8" s="144" t="n">
        <v>43960</v>
      </c>
      <c r="G8" s="144" t="n">
        <v>-19132</v>
      </c>
      <c r="H8" s="146" t="n">
        <f aca="false">(E8-B8)/B8*100</f>
        <v>-33.2095876039061</v>
      </c>
      <c r="I8" s="147" t="n">
        <f aca="false">(F8-C8)/C8*100</f>
        <v>-14.0415713419761</v>
      </c>
      <c r="J8" s="148" t="n">
        <f aca="false">(G8-D8)/D8*100</f>
        <v>36.9702176403207</v>
      </c>
    </row>
    <row r="9" customFormat="false" ht="24.95" hidden="false" customHeight="true" outlineLevel="0" collapsed="false">
      <c r="A9" s="142" t="s">
        <v>189</v>
      </c>
      <c r="B9" s="143" t="n">
        <v>231466</v>
      </c>
      <c r="C9" s="144" t="n">
        <v>167179</v>
      </c>
      <c r="D9" s="145" t="n">
        <v>64287</v>
      </c>
      <c r="E9" s="144" t="n">
        <v>266989</v>
      </c>
      <c r="F9" s="144" t="n">
        <v>126310</v>
      </c>
      <c r="G9" s="144" t="n">
        <v>140679</v>
      </c>
      <c r="H9" s="146" t="n">
        <f aca="false">(E9-B9)/B9*100</f>
        <v>15.3469624048456</v>
      </c>
      <c r="I9" s="147" t="n">
        <f aca="false">(F9-C9)/C9*100</f>
        <v>-24.4462522206737</v>
      </c>
      <c r="J9" s="148" t="n">
        <f aca="false">(G9-D9)/D9*100</f>
        <v>118.829623407532</v>
      </c>
    </row>
    <row r="10" s="155" customFormat="true" ht="24.95" hidden="false" customHeight="true" outlineLevel="0" collapsed="false">
      <c r="A10" s="121" t="s">
        <v>190</v>
      </c>
      <c r="B10" s="149" t="n">
        <v>1456578</v>
      </c>
      <c r="C10" s="150" t="n">
        <v>991895</v>
      </c>
      <c r="D10" s="151" t="n">
        <v>464683</v>
      </c>
      <c r="E10" s="150" t="n">
        <v>1622513</v>
      </c>
      <c r="F10" s="150" t="n">
        <v>886193</v>
      </c>
      <c r="G10" s="150" t="n">
        <v>736320</v>
      </c>
      <c r="H10" s="152" t="n">
        <f aca="false">(E10-B10)/B10*100</f>
        <v>11.3921121972184</v>
      </c>
      <c r="I10" s="153" t="n">
        <f aca="false">(F10-C10)/C10*100</f>
        <v>-10.6565715121056</v>
      </c>
      <c r="J10" s="154" t="n">
        <f aca="false">(G10-D10)/D10*100</f>
        <v>58.4564100687996</v>
      </c>
    </row>
    <row r="11" customFormat="false" ht="24.95" hidden="false" customHeight="true" outlineLevel="0" collapsed="false">
      <c r="A11" s="121" t="s">
        <v>191</v>
      </c>
      <c r="B11" s="149" t="n">
        <v>4227486</v>
      </c>
      <c r="C11" s="150" t="n">
        <v>3315319</v>
      </c>
      <c r="D11" s="151" t="n">
        <v>912167</v>
      </c>
      <c r="E11" s="150" t="n">
        <v>4652918</v>
      </c>
      <c r="F11" s="150" t="n">
        <v>3053505</v>
      </c>
      <c r="G11" s="150" t="n">
        <v>1599413</v>
      </c>
      <c r="H11" s="152" t="n">
        <f aca="false">(E11-B11)/B11*100</f>
        <v>10.0634750771499</v>
      </c>
      <c r="I11" s="153" t="n">
        <f aca="false">(F11-C11)/C11*100</f>
        <v>-7.89709828827935</v>
      </c>
      <c r="J11" s="154" t="n">
        <f aca="false">(G11-D11)/D11*100</f>
        <v>75.3421248521378</v>
      </c>
    </row>
    <row r="12" s="155" customFormat="true" ht="24.95" hidden="false" customHeight="true" outlineLevel="0" collapsed="false">
      <c r="A12" s="124" t="s">
        <v>158</v>
      </c>
      <c r="B12" s="156" t="n">
        <v>63419081</v>
      </c>
      <c r="C12" s="157" t="n">
        <v>65780620</v>
      </c>
      <c r="D12" s="158" t="n">
        <v>-2361539</v>
      </c>
      <c r="E12" s="157" t="n">
        <v>67528068</v>
      </c>
      <c r="F12" s="157" t="n">
        <v>66000448</v>
      </c>
      <c r="G12" s="157" t="n">
        <v>1527620</v>
      </c>
      <c r="H12" s="159" t="n">
        <f aca="false">(E12-B12)/B12*100</f>
        <v>6.47910208601099</v>
      </c>
      <c r="I12" s="160" t="n">
        <f aca="false">(F12-C12)/C12*100</f>
        <v>0.334183533083148</v>
      </c>
      <c r="J12" s="161" t="n">
        <f aca="false">(G12-D12)/D12*100</f>
        <v>-164.68747710709</v>
      </c>
    </row>
    <row r="13" s="155" customFormat="true" ht="9.9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</row>
    <row r="14" customFormat="false" ht="15" hidden="false" customHeight="true" outlineLevel="0" collapsed="false">
      <c r="A14" s="163" t="s">
        <v>192</v>
      </c>
      <c r="B14" s="163"/>
      <c r="C14" s="163"/>
      <c r="D14" s="163"/>
      <c r="E14" s="163"/>
      <c r="F14" s="163"/>
      <c r="G14" s="163"/>
      <c r="H14" s="163"/>
      <c r="I14" s="163"/>
      <c r="J14" s="163"/>
    </row>
    <row r="16" customFormat="false" ht="12.75" hidden="false" customHeight="false" outlineLevel="0" collapsed="false">
      <c r="A16" s="40"/>
    </row>
  </sheetData>
  <mergeCells count="8">
    <mergeCell ref="A1:J1"/>
    <mergeCell ref="A2:J2"/>
    <mergeCell ref="A3:A4"/>
    <mergeCell ref="B3:D3"/>
    <mergeCell ref="E3:G3"/>
    <mergeCell ref="H3:J3"/>
    <mergeCell ref="A13:J13"/>
    <mergeCell ref="A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5" min="4" style="0" width="10.71"/>
    <col collapsed="false" customWidth="true" hidden="false" outlineLevel="0" max="6" min="6" style="0" width="11.7"/>
    <col collapsed="false" customWidth="true" hidden="false" outlineLevel="0" max="7" min="7" style="0" width="9.99"/>
    <col collapsed="false" customWidth="true" hidden="false" outlineLevel="0" max="10" min="8" style="0" width="10.71"/>
    <col collapsed="false" customWidth="true" hidden="false" outlineLevel="0" max="11" min="11" style="0" width="10.85"/>
    <col collapsed="false" customWidth="true" hidden="false" outlineLevel="0" max="12" min="12" style="0" width="12.28"/>
    <col collapsed="false" customWidth="true" hidden="false" outlineLevel="0" max="13" min="13" style="0" width="10.71"/>
    <col collapsed="false" customWidth="true" hidden="false" outlineLevel="0" max="15" min="15" style="0" width="8.99"/>
  </cols>
  <sheetData>
    <row r="1" customFormat="false" ht="15" hidden="false" customHeight="true" outlineLevel="0" collapsed="false">
      <c r="A1" s="41" t="s">
        <v>19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1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s="30" customFormat="true" ht="39.95" hidden="false" customHeight="true" outlineLevel="0" collapsed="false">
      <c r="A3" s="7" t="s">
        <v>178</v>
      </c>
      <c r="B3" s="165" t="s">
        <v>194</v>
      </c>
      <c r="C3" s="166" t="s">
        <v>195</v>
      </c>
      <c r="D3" s="166" t="s">
        <v>196</v>
      </c>
      <c r="E3" s="29" t="s">
        <v>197</v>
      </c>
      <c r="F3" s="29" t="s">
        <v>198</v>
      </c>
      <c r="G3" s="29" t="s">
        <v>199</v>
      </c>
      <c r="H3" s="29" t="s">
        <v>200</v>
      </c>
      <c r="I3" s="29" t="s">
        <v>201</v>
      </c>
      <c r="J3" s="29" t="s">
        <v>202</v>
      </c>
      <c r="K3" s="166" t="s">
        <v>203</v>
      </c>
      <c r="L3" s="166" t="s">
        <v>204</v>
      </c>
      <c r="M3" s="7" t="s">
        <v>171</v>
      </c>
    </row>
    <row r="4" customFormat="false" ht="24.95" hidden="false" customHeight="true" outlineLevel="0" collapsed="false">
      <c r="A4" s="167" t="s">
        <v>205</v>
      </c>
      <c r="B4" s="168"/>
      <c r="C4" s="168"/>
      <c r="D4" s="168"/>
      <c r="E4" s="169"/>
      <c r="F4" s="169"/>
      <c r="G4" s="169"/>
      <c r="H4" s="169"/>
      <c r="I4" s="169"/>
      <c r="J4" s="169"/>
      <c r="K4" s="168"/>
      <c r="L4" s="168"/>
      <c r="M4" s="170"/>
    </row>
    <row r="5" customFormat="false" ht="20.1" hidden="false" customHeight="true" outlineLevel="0" collapsed="false">
      <c r="A5" s="142" t="s">
        <v>189</v>
      </c>
      <c r="B5" s="144" t="n">
        <v>68</v>
      </c>
      <c r="C5" s="144" t="n">
        <v>3</v>
      </c>
      <c r="D5" s="144" t="n">
        <v>312</v>
      </c>
      <c r="E5" s="144" t="n">
        <v>57</v>
      </c>
      <c r="F5" s="144" t="n">
        <v>12</v>
      </c>
      <c r="G5" s="144" t="n">
        <v>51</v>
      </c>
      <c r="H5" s="144" t="n">
        <v>0</v>
      </c>
      <c r="I5" s="144" t="n">
        <v>1080</v>
      </c>
      <c r="J5" s="144" t="n">
        <v>11497</v>
      </c>
      <c r="K5" s="144" t="n">
        <v>0</v>
      </c>
      <c r="L5" s="144" t="n">
        <v>253909</v>
      </c>
      <c r="M5" s="145" t="n">
        <v>266989</v>
      </c>
      <c r="N5" s="171"/>
      <c r="O5" s="171"/>
    </row>
    <row r="6" s="176" customFormat="true" ht="20.1" hidden="false" customHeight="true" outlineLevel="0" collapsed="false">
      <c r="A6" s="172" t="s">
        <v>190</v>
      </c>
      <c r="B6" s="173" t="n">
        <v>4656</v>
      </c>
      <c r="C6" s="173" t="n">
        <v>9843</v>
      </c>
      <c r="D6" s="173" t="n">
        <v>6325</v>
      </c>
      <c r="E6" s="173" t="n">
        <v>614</v>
      </c>
      <c r="F6" s="173" t="n">
        <v>404</v>
      </c>
      <c r="G6" s="173" t="n">
        <v>986</v>
      </c>
      <c r="H6" s="173" t="n">
        <v>94175</v>
      </c>
      <c r="I6" s="173" t="n">
        <v>3044</v>
      </c>
      <c r="J6" s="173" t="n">
        <v>198761</v>
      </c>
      <c r="K6" s="173" t="n">
        <v>0</v>
      </c>
      <c r="L6" s="173" t="n">
        <v>1303705</v>
      </c>
      <c r="M6" s="174" t="n">
        <v>1622513</v>
      </c>
      <c r="N6" s="175"/>
      <c r="O6" s="175"/>
    </row>
    <row r="7" s="176" customFormat="true" ht="20.1" hidden="false" customHeight="true" outlineLevel="0" collapsed="false">
      <c r="A7" s="177" t="s">
        <v>191</v>
      </c>
      <c r="B7" s="173" t="n">
        <v>9431</v>
      </c>
      <c r="C7" s="173" t="n">
        <v>21633</v>
      </c>
      <c r="D7" s="173" t="n">
        <v>37326</v>
      </c>
      <c r="E7" s="173" t="n">
        <v>2412</v>
      </c>
      <c r="F7" s="173" t="n">
        <v>2614</v>
      </c>
      <c r="G7" s="173" t="n">
        <v>8194</v>
      </c>
      <c r="H7" s="173" t="n">
        <v>214299</v>
      </c>
      <c r="I7" s="173" t="n">
        <v>20911</v>
      </c>
      <c r="J7" s="173" t="n">
        <v>396446</v>
      </c>
      <c r="K7" s="173" t="n">
        <v>0</v>
      </c>
      <c r="L7" s="173" t="n">
        <v>3939652</v>
      </c>
      <c r="M7" s="174" t="n">
        <v>4652918</v>
      </c>
      <c r="N7" s="175"/>
      <c r="O7" s="175"/>
      <c r="P7" s="175"/>
      <c r="Q7" s="175"/>
    </row>
    <row r="8" s="176" customFormat="true" ht="20.1" hidden="false" customHeight="true" outlineLevel="0" collapsed="false">
      <c r="A8" s="172" t="s">
        <v>158</v>
      </c>
      <c r="B8" s="173" t="n">
        <v>1361122</v>
      </c>
      <c r="C8" s="173" t="n">
        <v>1607944</v>
      </c>
      <c r="D8" s="173" t="n">
        <v>1643231</v>
      </c>
      <c r="E8" s="173" t="n">
        <v>615910</v>
      </c>
      <c r="F8" s="173" t="n">
        <v>753411</v>
      </c>
      <c r="G8" s="173" t="n">
        <v>472799</v>
      </c>
      <c r="H8" s="173" t="n">
        <v>981750</v>
      </c>
      <c r="I8" s="173" t="n">
        <v>599544</v>
      </c>
      <c r="J8" s="173" t="n">
        <v>19581276</v>
      </c>
      <c r="K8" s="173" t="n">
        <v>11246910</v>
      </c>
      <c r="L8" s="173" t="n">
        <v>28664171</v>
      </c>
      <c r="M8" s="174" t="n">
        <v>67528068</v>
      </c>
      <c r="N8" s="175"/>
      <c r="O8" s="175"/>
    </row>
    <row r="9" customFormat="false" ht="24.95" hidden="false" customHeight="true" outlineLevel="0" collapsed="false">
      <c r="A9" s="178" t="s">
        <v>206</v>
      </c>
      <c r="B9" s="179"/>
      <c r="C9" s="179"/>
      <c r="D9" s="179"/>
      <c r="E9" s="180"/>
      <c r="F9" s="180"/>
      <c r="G9" s="180"/>
      <c r="H9" s="180"/>
      <c r="I9" s="180"/>
      <c r="J9" s="180"/>
      <c r="K9" s="179"/>
      <c r="L9" s="179"/>
      <c r="M9" s="181"/>
    </row>
    <row r="10" customFormat="false" ht="20.1" hidden="false" customHeight="true" outlineLevel="0" collapsed="false">
      <c r="A10" s="142" t="s">
        <v>189</v>
      </c>
      <c r="B10" s="144" t="n">
        <v>2484</v>
      </c>
      <c r="C10" s="144" t="n">
        <v>0</v>
      </c>
      <c r="D10" s="144" t="n">
        <v>85</v>
      </c>
      <c r="E10" s="144" t="n">
        <v>447</v>
      </c>
      <c r="F10" s="144" t="n">
        <v>15</v>
      </c>
      <c r="G10" s="144" t="n">
        <v>218</v>
      </c>
      <c r="H10" s="144" t="n">
        <v>2</v>
      </c>
      <c r="I10" s="144" t="n">
        <v>688</v>
      </c>
      <c r="J10" s="144" t="n">
        <v>7076</v>
      </c>
      <c r="K10" s="144" t="n">
        <v>0</v>
      </c>
      <c r="L10" s="144" t="n">
        <v>115295</v>
      </c>
      <c r="M10" s="145" t="n">
        <v>126310</v>
      </c>
    </row>
    <row r="11" s="176" customFormat="true" ht="20.1" hidden="false" customHeight="true" outlineLevel="0" collapsed="false">
      <c r="A11" s="172" t="s">
        <v>190</v>
      </c>
      <c r="B11" s="173" t="n">
        <v>57240</v>
      </c>
      <c r="C11" s="173" t="n">
        <v>601</v>
      </c>
      <c r="D11" s="173" t="n">
        <v>3296</v>
      </c>
      <c r="E11" s="173" t="n">
        <v>2080</v>
      </c>
      <c r="F11" s="173" t="n">
        <v>1592</v>
      </c>
      <c r="G11" s="173" t="n">
        <v>1686</v>
      </c>
      <c r="H11" s="173" t="n">
        <v>12920</v>
      </c>
      <c r="I11" s="173" t="n">
        <v>3690</v>
      </c>
      <c r="J11" s="173" t="n">
        <v>100029</v>
      </c>
      <c r="K11" s="173" t="n">
        <v>0</v>
      </c>
      <c r="L11" s="173" t="n">
        <v>703059</v>
      </c>
      <c r="M11" s="174" t="n">
        <v>886193</v>
      </c>
    </row>
    <row r="12" s="176" customFormat="true" ht="20.1" hidden="false" customHeight="true" outlineLevel="0" collapsed="false">
      <c r="A12" s="177" t="s">
        <v>191</v>
      </c>
      <c r="B12" s="173" t="n">
        <v>90979</v>
      </c>
      <c r="C12" s="173" t="n">
        <v>2732</v>
      </c>
      <c r="D12" s="173" t="n">
        <v>40355</v>
      </c>
      <c r="E12" s="173" t="n">
        <v>46942</v>
      </c>
      <c r="F12" s="173" t="n">
        <v>2051</v>
      </c>
      <c r="G12" s="173" t="n">
        <v>11397</v>
      </c>
      <c r="H12" s="173" t="n">
        <v>12951</v>
      </c>
      <c r="I12" s="173" t="n">
        <v>36682</v>
      </c>
      <c r="J12" s="173" t="n">
        <v>480714</v>
      </c>
      <c r="K12" s="173" t="n">
        <v>0</v>
      </c>
      <c r="L12" s="173" t="n">
        <v>2328702</v>
      </c>
      <c r="M12" s="174" t="n">
        <v>3053505</v>
      </c>
      <c r="N12" s="175"/>
      <c r="O12" s="175"/>
      <c r="P12" s="175"/>
      <c r="Q12" s="175"/>
    </row>
    <row r="13" s="176" customFormat="true" ht="20.1" hidden="false" customHeight="true" outlineLevel="0" collapsed="false">
      <c r="A13" s="177" t="s">
        <v>158</v>
      </c>
      <c r="B13" s="173" t="n">
        <v>1972810</v>
      </c>
      <c r="C13" s="173" t="n">
        <v>2233706</v>
      </c>
      <c r="D13" s="173" t="n">
        <v>2160503</v>
      </c>
      <c r="E13" s="173" t="n">
        <v>1408304</v>
      </c>
      <c r="F13" s="173" t="n">
        <v>1029655</v>
      </c>
      <c r="G13" s="173" t="n">
        <v>990209</v>
      </c>
      <c r="H13" s="173" t="n">
        <v>1262250</v>
      </c>
      <c r="I13" s="173" t="n">
        <v>1214100</v>
      </c>
      <c r="J13" s="173" t="n">
        <v>21438126</v>
      </c>
      <c r="K13" s="173" t="n">
        <v>15776663</v>
      </c>
      <c r="L13" s="173" t="n">
        <v>16514122</v>
      </c>
      <c r="M13" s="174" t="n">
        <v>66000448</v>
      </c>
    </row>
    <row r="14" customFormat="false" ht="24.95" hidden="false" customHeight="true" outlineLevel="0" collapsed="false">
      <c r="A14" s="178" t="s">
        <v>207</v>
      </c>
      <c r="B14" s="179"/>
      <c r="C14" s="179"/>
      <c r="D14" s="179"/>
      <c r="E14" s="180"/>
      <c r="F14" s="180"/>
      <c r="G14" s="180"/>
      <c r="H14" s="180"/>
      <c r="I14" s="180"/>
      <c r="J14" s="180"/>
      <c r="K14" s="179"/>
      <c r="L14" s="179"/>
      <c r="M14" s="181"/>
    </row>
    <row r="15" customFormat="false" ht="20.1" hidden="false" customHeight="true" outlineLevel="0" collapsed="false">
      <c r="A15" s="142" t="s">
        <v>189</v>
      </c>
      <c r="B15" s="144" t="n">
        <v>-2416</v>
      </c>
      <c r="C15" s="144" t="n">
        <v>3</v>
      </c>
      <c r="D15" s="144" t="n">
        <v>227</v>
      </c>
      <c r="E15" s="144" t="n">
        <v>-390</v>
      </c>
      <c r="F15" s="144" t="n">
        <v>-3</v>
      </c>
      <c r="G15" s="144" t="n">
        <v>-167</v>
      </c>
      <c r="H15" s="144" t="n">
        <v>-2</v>
      </c>
      <c r="I15" s="144" t="n">
        <v>392</v>
      </c>
      <c r="J15" s="144" t="n">
        <v>4421</v>
      </c>
      <c r="K15" s="144" t="n">
        <v>0</v>
      </c>
      <c r="L15" s="144" t="n">
        <v>138614</v>
      </c>
      <c r="M15" s="145" t="n">
        <v>140679</v>
      </c>
    </row>
    <row r="16" s="176" customFormat="true" ht="20.1" hidden="false" customHeight="true" outlineLevel="0" collapsed="false">
      <c r="A16" s="172" t="s">
        <v>190</v>
      </c>
      <c r="B16" s="173" t="n">
        <v>-52584</v>
      </c>
      <c r="C16" s="173" t="n">
        <v>9242</v>
      </c>
      <c r="D16" s="173" t="n">
        <v>3029</v>
      </c>
      <c r="E16" s="173" t="n">
        <v>-1466</v>
      </c>
      <c r="F16" s="173" t="n">
        <v>-1188</v>
      </c>
      <c r="G16" s="173" t="n">
        <v>-700</v>
      </c>
      <c r="H16" s="173" t="n">
        <v>81255</v>
      </c>
      <c r="I16" s="173" t="n">
        <v>-646</v>
      </c>
      <c r="J16" s="173" t="n">
        <v>98732</v>
      </c>
      <c r="K16" s="173" t="n">
        <v>0</v>
      </c>
      <c r="L16" s="173" t="n">
        <v>600646</v>
      </c>
      <c r="M16" s="174" t="n">
        <v>736320</v>
      </c>
    </row>
    <row r="17" s="176" customFormat="true" ht="20.1" hidden="false" customHeight="true" outlineLevel="0" collapsed="false">
      <c r="A17" s="177" t="s">
        <v>191</v>
      </c>
      <c r="B17" s="173" t="n">
        <v>-81548</v>
      </c>
      <c r="C17" s="173" t="n">
        <v>18901</v>
      </c>
      <c r="D17" s="173" t="n">
        <v>-3029</v>
      </c>
      <c r="E17" s="173" t="n">
        <v>-44530</v>
      </c>
      <c r="F17" s="173" t="n">
        <v>563</v>
      </c>
      <c r="G17" s="173" t="n">
        <v>-3203</v>
      </c>
      <c r="H17" s="173" t="n">
        <v>201348</v>
      </c>
      <c r="I17" s="173" t="n">
        <v>-15771</v>
      </c>
      <c r="J17" s="173" t="n">
        <v>-84268</v>
      </c>
      <c r="K17" s="173" t="n">
        <v>0</v>
      </c>
      <c r="L17" s="173" t="n">
        <v>1610950</v>
      </c>
      <c r="M17" s="174" t="n">
        <v>1599413</v>
      </c>
      <c r="N17" s="175"/>
      <c r="O17" s="175"/>
      <c r="P17" s="175"/>
      <c r="Q17" s="175"/>
    </row>
    <row r="18" s="176" customFormat="true" ht="20.1" hidden="false" customHeight="true" outlineLevel="0" collapsed="false">
      <c r="A18" s="182" t="s">
        <v>158</v>
      </c>
      <c r="B18" s="183" t="n">
        <v>-611688</v>
      </c>
      <c r="C18" s="183" t="n">
        <v>-625762</v>
      </c>
      <c r="D18" s="183" t="n">
        <v>-517272</v>
      </c>
      <c r="E18" s="183" t="n">
        <v>-792394</v>
      </c>
      <c r="F18" s="183" t="n">
        <v>-276244</v>
      </c>
      <c r="G18" s="183" t="n">
        <v>-517410</v>
      </c>
      <c r="H18" s="183" t="n">
        <v>-280500</v>
      </c>
      <c r="I18" s="183" t="n">
        <v>-614556</v>
      </c>
      <c r="J18" s="183" t="n">
        <v>-1856850</v>
      </c>
      <c r="K18" s="183" t="n">
        <v>-4529753</v>
      </c>
      <c r="L18" s="183" t="n">
        <v>12150049</v>
      </c>
      <c r="M18" s="184" t="n">
        <v>1527620</v>
      </c>
    </row>
    <row r="19" s="176" customFormat="true" ht="9.95" hidden="false" customHeight="tru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</row>
    <row r="20" customFormat="false" ht="12.75" hidden="false" customHeight="true" outlineLevel="0" collapsed="false">
      <c r="A20" s="163" t="s">
        <v>208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</row>
    <row r="21" customFormat="false" ht="9.95" hidden="false" customHeight="tru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</row>
    <row r="22" customFormat="false" ht="12.75" hidden="false" customHeight="true" outlineLevel="0" collapsed="false">
      <c r="A22" s="187" t="s">
        <v>209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</row>
  </sheetData>
  <mergeCells count="6">
    <mergeCell ref="A1:M1"/>
    <mergeCell ref="A2:M2"/>
    <mergeCell ref="A19:M19"/>
    <mergeCell ref="A20:M20"/>
    <mergeCell ref="A21:M21"/>
    <mergeCell ref="A22:M22"/>
  </mergeCells>
  <printOptions headings="false" gridLines="false" gridLinesSet="true" horizontalCentered="false" verticalCentered="false"/>
  <pageMargins left="0.5" right="0.540277777777778" top="0.984027777777778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8" width="20.7"/>
    <col collapsed="false" customWidth="true" hidden="false" outlineLevel="0" max="7" min="2" style="188" width="15.7"/>
    <col collapsed="false" customWidth="true" hidden="false" outlineLevel="0" max="8" min="8" style="189" width="11.85"/>
    <col collapsed="false" customWidth="true" hidden="false" outlineLevel="0" max="9" min="9" style="189" width="25.13"/>
    <col collapsed="false" customWidth="true" hidden="false" outlineLevel="0" max="10" min="10" style="189" width="14.7"/>
    <col collapsed="false" customWidth="false" hidden="false" outlineLevel="0" max="11" min="11" style="189" width="7.99"/>
    <col collapsed="false" customWidth="false" hidden="false" outlineLevel="0" max="257" min="12" style="188" width="7.99"/>
  </cols>
  <sheetData>
    <row r="1" customFormat="false" ht="15" hidden="false" customHeight="true" outlineLevel="0" collapsed="false">
      <c r="A1" s="190" t="s">
        <v>210</v>
      </c>
      <c r="B1" s="190"/>
      <c r="C1" s="190"/>
      <c r="D1" s="190"/>
      <c r="E1" s="190"/>
      <c r="F1" s="190"/>
      <c r="G1" s="190"/>
      <c r="H1" s="190"/>
      <c r="I1" s="188"/>
      <c r="J1" s="188"/>
      <c r="K1" s="188"/>
    </row>
    <row r="2" customFormat="false" ht="15" hidden="false" customHeight="true" outlineLevel="0" collapsed="false">
      <c r="A2" s="190" t="s">
        <v>211</v>
      </c>
      <c r="B2" s="190"/>
      <c r="C2" s="190"/>
      <c r="D2" s="190"/>
      <c r="E2" s="190"/>
      <c r="F2" s="190"/>
      <c r="G2" s="190"/>
      <c r="H2" s="190"/>
      <c r="I2" s="188"/>
      <c r="J2" s="188"/>
      <c r="K2" s="188"/>
    </row>
    <row r="3" customFormat="false" ht="15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88"/>
      <c r="J3" s="188"/>
      <c r="K3" s="188"/>
    </row>
    <row r="4" s="195" customFormat="true" ht="24.95" hidden="false" customHeight="true" outlineLevel="0" collapsed="false">
      <c r="A4" s="192" t="s">
        <v>212</v>
      </c>
      <c r="B4" s="193" t="n">
        <v>2002</v>
      </c>
      <c r="C4" s="193"/>
      <c r="D4" s="193" t="n">
        <v>2003</v>
      </c>
      <c r="E4" s="193"/>
      <c r="F4" s="193" t="n">
        <v>2004</v>
      </c>
      <c r="G4" s="193"/>
      <c r="H4" s="43"/>
      <c r="I4" s="43"/>
      <c r="J4" s="144"/>
      <c r="K4" s="194"/>
    </row>
    <row r="5" s="195" customFormat="true" ht="24.95" hidden="false" customHeight="true" outlineLevel="0" collapsed="false">
      <c r="A5" s="192"/>
      <c r="B5" s="196" t="s">
        <v>213</v>
      </c>
      <c r="C5" s="196" t="s">
        <v>214</v>
      </c>
      <c r="D5" s="196" t="s">
        <v>213</v>
      </c>
      <c r="E5" s="196" t="s">
        <v>214</v>
      </c>
      <c r="F5" s="196" t="s">
        <v>213</v>
      </c>
      <c r="G5" s="196" t="s">
        <v>214</v>
      </c>
      <c r="H5" s="43"/>
      <c r="I5" s="43"/>
      <c r="J5" s="144"/>
      <c r="K5" s="194"/>
    </row>
    <row r="6" customFormat="false" ht="24.95" hidden="false" customHeight="true" outlineLevel="0" collapsed="false">
      <c r="A6" s="197" t="s">
        <v>151</v>
      </c>
      <c r="B6" s="198" t="n">
        <v>4263</v>
      </c>
      <c r="C6" s="198" t="n">
        <v>59149</v>
      </c>
      <c r="D6" s="199" t="n">
        <v>50579</v>
      </c>
      <c r="E6" s="199" t="n">
        <v>52016</v>
      </c>
      <c r="F6" s="200" t="n">
        <v>81849</v>
      </c>
      <c r="G6" s="200" t="n">
        <v>50580</v>
      </c>
      <c r="H6" s="43"/>
      <c r="I6" s="43"/>
      <c r="J6" s="144"/>
    </row>
    <row r="7" customFormat="false" ht="24.95" hidden="false" customHeight="true" outlineLevel="0" collapsed="false">
      <c r="A7" s="201" t="s">
        <v>152</v>
      </c>
      <c r="B7" s="202" t="n">
        <v>14951</v>
      </c>
      <c r="C7" s="202" t="n">
        <v>535</v>
      </c>
      <c r="D7" s="203" t="n">
        <v>12036</v>
      </c>
      <c r="E7" s="203" t="n">
        <v>560</v>
      </c>
      <c r="F7" s="204" t="n">
        <v>1901</v>
      </c>
      <c r="G7" s="204" t="n">
        <v>1652</v>
      </c>
      <c r="H7" s="43"/>
      <c r="I7" s="43"/>
      <c r="J7" s="144"/>
    </row>
    <row r="8" customFormat="false" ht="24.95" hidden="false" customHeight="true" outlineLevel="0" collapsed="false">
      <c r="A8" s="201" t="s">
        <v>153</v>
      </c>
      <c r="B8" s="202" t="n">
        <v>51763</v>
      </c>
      <c r="C8" s="202" t="n">
        <v>41278</v>
      </c>
      <c r="D8" s="203" t="n">
        <v>57303</v>
      </c>
      <c r="E8" s="203" t="n">
        <v>47319</v>
      </c>
      <c r="F8" s="204" t="n">
        <v>48289</v>
      </c>
      <c r="G8" s="204" t="n">
        <v>70225</v>
      </c>
      <c r="H8" s="43"/>
      <c r="I8" s="43"/>
      <c r="J8" s="144"/>
    </row>
    <row r="9" customFormat="false" ht="24.95" hidden="false" customHeight="true" outlineLevel="0" collapsed="false">
      <c r="A9" s="201" t="s">
        <v>154</v>
      </c>
      <c r="B9" s="202" t="n">
        <v>17194</v>
      </c>
      <c r="C9" s="202" t="n">
        <v>2910</v>
      </c>
      <c r="D9" s="203" t="n">
        <v>49490</v>
      </c>
      <c r="E9" s="203" t="n">
        <v>19673</v>
      </c>
      <c r="F9" s="204" t="n">
        <v>14795</v>
      </c>
      <c r="G9" s="204" t="n">
        <v>43952</v>
      </c>
      <c r="H9" s="43"/>
      <c r="I9" s="43"/>
      <c r="J9" s="144"/>
    </row>
    <row r="10" customFormat="false" ht="24.95" hidden="false" customHeight="true" outlineLevel="0" collapsed="false">
      <c r="A10" s="201" t="s">
        <v>155</v>
      </c>
      <c r="B10" s="202" t="n">
        <v>8521</v>
      </c>
      <c r="C10" s="202" t="n">
        <v>90842</v>
      </c>
      <c r="D10" s="203" t="n">
        <v>53561</v>
      </c>
      <c r="E10" s="203" t="n">
        <v>102963</v>
      </c>
      <c r="F10" s="204" t="n">
        <v>138369</v>
      </c>
      <c r="G10" s="204" t="n">
        <v>213115</v>
      </c>
      <c r="H10" s="43"/>
      <c r="I10" s="43"/>
      <c r="J10" s="144"/>
    </row>
    <row r="11" customFormat="false" ht="24.95" hidden="false" customHeight="true" outlineLevel="0" collapsed="false">
      <c r="A11" s="205" t="s">
        <v>156</v>
      </c>
      <c r="B11" s="206" t="n">
        <v>96692</v>
      </c>
      <c r="C11" s="206" t="n">
        <v>194714</v>
      </c>
      <c r="D11" s="207" t="n">
        <v>222969</v>
      </c>
      <c r="E11" s="207" t="n">
        <v>222531</v>
      </c>
      <c r="F11" s="208" t="n">
        <v>285203</v>
      </c>
      <c r="G11" s="208" t="n">
        <v>379524</v>
      </c>
      <c r="H11" s="43"/>
      <c r="I11" s="43"/>
      <c r="J11" s="144"/>
    </row>
    <row r="12" s="212" customFormat="true" ht="24.95" hidden="false" customHeight="true" outlineLevel="0" collapsed="false">
      <c r="A12" s="209" t="s">
        <v>157</v>
      </c>
      <c r="B12" s="210" t="n">
        <v>231398</v>
      </c>
      <c r="C12" s="210" t="n">
        <v>411454</v>
      </c>
      <c r="D12" s="207" t="n">
        <v>365457</v>
      </c>
      <c r="E12" s="207" t="n">
        <v>429554</v>
      </c>
      <c r="F12" s="208" t="n">
        <v>533298</v>
      </c>
      <c r="G12" s="208" t="n">
        <v>646111</v>
      </c>
      <c r="H12" s="211"/>
      <c r="I12" s="211"/>
      <c r="J12" s="211"/>
      <c r="K12" s="211"/>
    </row>
    <row r="13" customFormat="false" ht="24.95" hidden="false" customHeight="true" outlineLevel="0" collapsed="false">
      <c r="A13" s="213" t="s">
        <v>158</v>
      </c>
      <c r="B13" s="214" t="n">
        <v>30652311</v>
      </c>
      <c r="C13" s="214" t="n">
        <v>28135127</v>
      </c>
      <c r="D13" s="215" t="n">
        <v>53805834</v>
      </c>
      <c r="E13" s="215" t="n">
        <v>30846115</v>
      </c>
      <c r="F13" s="216" t="n">
        <v>97384830</v>
      </c>
      <c r="G13" s="216" t="n">
        <v>30416595</v>
      </c>
    </row>
    <row r="14" customFormat="false" ht="9.95" hidden="false" customHeight="true" outlineLevel="0" collapsed="false">
      <c r="A14" s="191"/>
      <c r="B14" s="191"/>
      <c r="C14" s="191"/>
      <c r="D14" s="191"/>
      <c r="E14" s="191"/>
      <c r="F14" s="191"/>
      <c r="G14" s="191"/>
      <c r="H14" s="191"/>
    </row>
    <row r="15" customFormat="false" ht="12.75" hidden="false" customHeight="true" outlineLevel="0" collapsed="false">
      <c r="A15" s="217" t="s">
        <v>215</v>
      </c>
      <c r="B15" s="217"/>
      <c r="C15" s="217"/>
      <c r="D15" s="217"/>
      <c r="E15" s="217"/>
      <c r="F15" s="217"/>
      <c r="G15" s="217"/>
      <c r="H15" s="217"/>
    </row>
    <row r="16" customFormat="false" ht="12.75" hidden="false" customHeight="false" outlineLevel="0" collapsed="false">
      <c r="D16" s="218"/>
      <c r="E16" s="218"/>
      <c r="F16" s="218"/>
      <c r="G16" s="218"/>
    </row>
    <row r="19" customFormat="false" ht="12.75" hidden="false" customHeight="false" outlineLevel="0" collapsed="false">
      <c r="D19" s="219"/>
      <c r="F19" s="219"/>
    </row>
  </sheetData>
  <mergeCells count="9">
    <mergeCell ref="A1:H1"/>
    <mergeCell ref="A2:H2"/>
    <mergeCell ref="A3:H3"/>
    <mergeCell ref="A4:A5"/>
    <mergeCell ref="B4:C4"/>
    <mergeCell ref="D4:E4"/>
    <mergeCell ref="F4:G4"/>
    <mergeCell ref="A14:H14"/>
    <mergeCell ref="A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7"/>
    <col collapsed="false" customWidth="true" hidden="false" outlineLevel="0" max="4" min="3" style="0" width="9.7"/>
    <col collapsed="false" customWidth="true" hidden="false" outlineLevel="0" max="6" min="5" style="0" width="11.7"/>
    <col collapsed="false" customWidth="true" hidden="false" outlineLevel="0" max="10" min="7" style="0" width="10.71"/>
    <col collapsed="false" customWidth="true" hidden="false" outlineLevel="0" max="11" min="11" style="0" width="9.7"/>
    <col collapsed="false" customWidth="true" hidden="false" outlineLevel="0" max="12" min="12" style="0" width="12.28"/>
  </cols>
  <sheetData>
    <row r="1" customFormat="false" ht="15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30" customFormat="true" ht="80.1" hidden="false" customHeight="true" outlineLevel="0" collapsed="false">
      <c r="A3" s="28" t="s">
        <v>29</v>
      </c>
      <c r="B3" s="29" t="s">
        <v>30</v>
      </c>
      <c r="C3" s="29" t="s">
        <v>31</v>
      </c>
      <c r="D3" s="29" t="s">
        <v>32</v>
      </c>
      <c r="E3" s="29" t="s">
        <v>33</v>
      </c>
      <c r="F3" s="29" t="s">
        <v>34</v>
      </c>
      <c r="G3" s="29" t="s">
        <v>21</v>
      </c>
      <c r="H3" s="29" t="s">
        <v>9</v>
      </c>
      <c r="I3" s="29" t="s">
        <v>35</v>
      </c>
      <c r="J3" s="29" t="s">
        <v>36</v>
      </c>
      <c r="K3" s="29" t="s">
        <v>37</v>
      </c>
      <c r="L3" s="28" t="s">
        <v>26</v>
      </c>
    </row>
    <row r="4" s="33" customFormat="true" ht="24.95" hidden="false" customHeight="true" outlineLevel="0" collapsed="false">
      <c r="A4" s="31" t="s">
        <v>38</v>
      </c>
      <c r="B4" s="11" t="n">
        <v>7015757</v>
      </c>
      <c r="C4" s="11" t="n">
        <v>7670096</v>
      </c>
      <c r="D4" s="11" t="n">
        <v>283950</v>
      </c>
      <c r="E4" s="11" t="n">
        <v>72901023</v>
      </c>
      <c r="F4" s="11" t="n">
        <v>124819240</v>
      </c>
      <c r="G4" s="11" t="n">
        <v>495803972</v>
      </c>
      <c r="H4" s="11" t="n">
        <v>48072086</v>
      </c>
      <c r="I4" s="11" t="n">
        <v>12728584</v>
      </c>
      <c r="J4" s="11" t="n">
        <v>15242196</v>
      </c>
      <c r="K4" s="11" t="n">
        <v>201276</v>
      </c>
      <c r="L4" s="32" t="n">
        <f aca="false">SUM(B4:K4)</f>
        <v>784738180</v>
      </c>
    </row>
    <row r="5" s="33" customFormat="true" ht="24.95" hidden="false" customHeight="true" outlineLevel="0" collapsed="false">
      <c r="A5" s="34" t="s">
        <v>39</v>
      </c>
      <c r="B5" s="16" t="n">
        <v>1870105</v>
      </c>
      <c r="C5" s="16" t="n">
        <v>2222420</v>
      </c>
      <c r="D5" s="16" t="n">
        <v>449012</v>
      </c>
      <c r="E5" s="16" t="n">
        <v>3036723</v>
      </c>
      <c r="F5" s="16" t="n">
        <v>64290792</v>
      </c>
      <c r="G5" s="16" t="n">
        <v>11406079</v>
      </c>
      <c r="H5" s="16" t="n">
        <v>4852536</v>
      </c>
      <c r="I5" s="16" t="n">
        <v>553128</v>
      </c>
      <c r="J5" s="16" t="n">
        <v>2991479</v>
      </c>
      <c r="K5" s="16" t="n">
        <v>259173</v>
      </c>
      <c r="L5" s="35" t="n">
        <f aca="false">SUM(B5:K5)</f>
        <v>91931447</v>
      </c>
    </row>
    <row r="6" s="33" customFormat="true" ht="24.95" hidden="false" customHeight="true" outlineLevel="0" collapsed="false">
      <c r="A6" s="34" t="s">
        <v>40</v>
      </c>
      <c r="B6" s="16" t="n">
        <v>10210828</v>
      </c>
      <c r="C6" s="16" t="n">
        <v>658456</v>
      </c>
      <c r="D6" s="16" t="n">
        <v>1883223</v>
      </c>
      <c r="E6" s="16" t="n">
        <v>7568179</v>
      </c>
      <c r="F6" s="16" t="n">
        <v>31504425</v>
      </c>
      <c r="G6" s="16" t="n">
        <v>2432686</v>
      </c>
      <c r="H6" s="16" t="n">
        <v>4848349</v>
      </c>
      <c r="I6" s="16" t="n">
        <v>3589877</v>
      </c>
      <c r="J6" s="16" t="n">
        <v>1584948</v>
      </c>
      <c r="K6" s="16" t="n">
        <v>30790</v>
      </c>
      <c r="L6" s="35" t="n">
        <f aca="false">SUM(B6:K6)</f>
        <v>64311761</v>
      </c>
    </row>
    <row r="7" s="33" customFormat="true" ht="24.95" hidden="false" customHeight="true" outlineLevel="0" collapsed="false">
      <c r="A7" s="34" t="s">
        <v>41</v>
      </c>
      <c r="B7" s="16" t="n">
        <v>6817010</v>
      </c>
      <c r="C7" s="16" t="n">
        <v>879314</v>
      </c>
      <c r="D7" s="16" t="n">
        <v>218709</v>
      </c>
      <c r="E7" s="16" t="n">
        <v>651132</v>
      </c>
      <c r="F7" s="16" t="n">
        <v>33344149</v>
      </c>
      <c r="G7" s="16" t="n">
        <v>24188</v>
      </c>
      <c r="H7" s="16" t="n">
        <v>4664512</v>
      </c>
      <c r="I7" s="16" t="n">
        <v>3826899</v>
      </c>
      <c r="J7" s="16" t="n">
        <v>236040</v>
      </c>
      <c r="K7" s="16" t="n">
        <v>44610</v>
      </c>
      <c r="L7" s="35" t="n">
        <f aca="false">SUM(B7:K7)</f>
        <v>50706563</v>
      </c>
    </row>
    <row r="8" s="33" customFormat="true" ht="24.95" hidden="false" customHeight="true" outlineLevel="0" collapsed="false">
      <c r="A8" s="34" t="s">
        <v>42</v>
      </c>
      <c r="B8" s="16" t="n">
        <v>4582918</v>
      </c>
      <c r="C8" s="36" t="n">
        <v>0</v>
      </c>
      <c r="D8" s="16" t="n">
        <v>26268</v>
      </c>
      <c r="E8" s="16" t="n">
        <v>0</v>
      </c>
      <c r="F8" s="16" t="n">
        <v>32782785</v>
      </c>
      <c r="G8" s="16" t="n">
        <v>291737</v>
      </c>
      <c r="H8" s="16" t="n">
        <v>2269657</v>
      </c>
      <c r="I8" s="16" t="n">
        <v>2733170</v>
      </c>
      <c r="J8" s="16" t="n">
        <v>6844064</v>
      </c>
      <c r="K8" s="16" t="n">
        <v>0</v>
      </c>
      <c r="L8" s="35" t="n">
        <f aca="false">SUM(B8:K8)</f>
        <v>49530599</v>
      </c>
    </row>
    <row r="9" s="33" customFormat="true" ht="24.95" hidden="false" customHeight="true" outlineLevel="0" collapsed="false">
      <c r="A9" s="34" t="s">
        <v>43</v>
      </c>
      <c r="B9" s="16" t="n">
        <v>21776203</v>
      </c>
      <c r="C9" s="16" t="n">
        <v>880001</v>
      </c>
      <c r="D9" s="16" t="n">
        <v>49007</v>
      </c>
      <c r="E9" s="16" t="n">
        <v>5223181</v>
      </c>
      <c r="F9" s="16" t="n">
        <v>36410596</v>
      </c>
      <c r="G9" s="16" t="n">
        <v>2740977</v>
      </c>
      <c r="H9" s="16" t="n">
        <v>1386051</v>
      </c>
      <c r="I9" s="16" t="n">
        <v>287289</v>
      </c>
      <c r="J9" s="16" t="n">
        <v>7812368</v>
      </c>
      <c r="K9" s="16" t="n">
        <v>314133</v>
      </c>
      <c r="L9" s="35" t="n">
        <f aca="false">SUM(B9:K9)</f>
        <v>76879806</v>
      </c>
    </row>
    <row r="10" s="33" customFormat="true" ht="24.95" hidden="false" customHeight="true" outlineLevel="0" collapsed="false">
      <c r="A10" s="34" t="s">
        <v>44</v>
      </c>
      <c r="B10" s="16" t="n">
        <v>100691109</v>
      </c>
      <c r="C10" s="16" t="n">
        <v>1454004</v>
      </c>
      <c r="D10" s="16" t="n">
        <v>38479</v>
      </c>
      <c r="E10" s="16" t="n">
        <v>3911156</v>
      </c>
      <c r="F10" s="16" t="n">
        <v>45840024</v>
      </c>
      <c r="G10" s="16" t="n">
        <v>6246</v>
      </c>
      <c r="H10" s="16" t="n">
        <v>3427492</v>
      </c>
      <c r="I10" s="16" t="n">
        <v>9580855</v>
      </c>
      <c r="J10" s="16" t="n">
        <v>3060571</v>
      </c>
      <c r="K10" s="16" t="n">
        <v>41278</v>
      </c>
      <c r="L10" s="35" t="n">
        <f aca="false">SUM(B10:K10)</f>
        <v>168051214</v>
      </c>
    </row>
    <row r="11" s="33" customFormat="true" ht="24.95" hidden="false" customHeight="true" outlineLevel="0" collapsed="false">
      <c r="A11" s="34" t="s">
        <v>45</v>
      </c>
      <c r="B11" s="16" t="n">
        <v>8816002</v>
      </c>
      <c r="C11" s="16" t="n">
        <v>6178234</v>
      </c>
      <c r="D11" s="16" t="n">
        <v>7465</v>
      </c>
      <c r="E11" s="16" t="n">
        <v>18467181</v>
      </c>
      <c r="F11" s="16" t="n">
        <v>2551221</v>
      </c>
      <c r="G11" s="16" t="n">
        <v>3217</v>
      </c>
      <c r="H11" s="16" t="n">
        <v>845671</v>
      </c>
      <c r="I11" s="16" t="n">
        <v>2387408</v>
      </c>
      <c r="J11" s="16" t="n">
        <v>54339</v>
      </c>
      <c r="K11" s="16" t="n">
        <v>0</v>
      </c>
      <c r="L11" s="35" t="n">
        <f aca="false">SUM(B11:K11)</f>
        <v>39310738</v>
      </c>
    </row>
    <row r="12" s="33" customFormat="true" ht="24.95" hidden="false" customHeight="true" outlineLevel="0" collapsed="false">
      <c r="A12" s="34" t="s">
        <v>46</v>
      </c>
      <c r="B12" s="16" t="n">
        <v>1324079</v>
      </c>
      <c r="C12" s="16" t="n">
        <v>64702</v>
      </c>
      <c r="D12" s="16" t="n">
        <v>125947</v>
      </c>
      <c r="E12" s="16" t="n">
        <v>4964844</v>
      </c>
      <c r="F12" s="16" t="n">
        <v>14276279</v>
      </c>
      <c r="G12" s="36" t="n">
        <v>0</v>
      </c>
      <c r="H12" s="16" t="n">
        <v>281788</v>
      </c>
      <c r="I12" s="16" t="n">
        <v>3722869</v>
      </c>
      <c r="J12" s="16" t="n">
        <v>847005</v>
      </c>
      <c r="K12" s="16" t="n">
        <v>0</v>
      </c>
      <c r="L12" s="35" t="n">
        <f aca="false">SUM(B12:K12)</f>
        <v>25607513</v>
      </c>
    </row>
    <row r="13" s="33" customFormat="true" ht="24.95" hidden="false" customHeight="true" outlineLevel="0" collapsed="false">
      <c r="A13" s="34" t="s">
        <v>47</v>
      </c>
      <c r="B13" s="16" t="n">
        <v>2764519</v>
      </c>
      <c r="C13" s="16" t="n">
        <v>7890310</v>
      </c>
      <c r="D13" s="16" t="n">
        <v>60856</v>
      </c>
      <c r="E13" s="16" t="n">
        <v>24390825</v>
      </c>
      <c r="F13" s="16" t="n">
        <v>39500269</v>
      </c>
      <c r="G13" s="16" t="n">
        <v>5328564</v>
      </c>
      <c r="H13" s="16" t="n">
        <v>33713659</v>
      </c>
      <c r="I13" s="16" t="n">
        <v>43591091</v>
      </c>
      <c r="J13" s="16" t="n">
        <v>8131141</v>
      </c>
      <c r="K13" s="16" t="n">
        <v>36836</v>
      </c>
      <c r="L13" s="35" t="n">
        <f aca="false">SUM(B13:K13)</f>
        <v>165408070</v>
      </c>
    </row>
    <row r="14" s="33" customFormat="true" ht="24.95" hidden="false" customHeight="true" outlineLevel="0" collapsed="false">
      <c r="A14" s="34" t="s">
        <v>48</v>
      </c>
      <c r="B14" s="16" t="n">
        <v>3251846</v>
      </c>
      <c r="C14" s="16" t="n">
        <v>118338</v>
      </c>
      <c r="D14" s="16" t="n">
        <v>17850</v>
      </c>
      <c r="E14" s="16" t="n">
        <v>0</v>
      </c>
      <c r="F14" s="16" t="n">
        <v>3387483</v>
      </c>
      <c r="G14" s="36" t="n">
        <v>0</v>
      </c>
      <c r="H14" s="16" t="n">
        <v>936868</v>
      </c>
      <c r="I14" s="16" t="n">
        <v>442721</v>
      </c>
      <c r="J14" s="16" t="n">
        <v>28139</v>
      </c>
      <c r="K14" s="16" t="n">
        <v>0</v>
      </c>
      <c r="L14" s="35" t="n">
        <f aca="false">SUM(B14:K14)</f>
        <v>8183245</v>
      </c>
    </row>
    <row r="15" s="33" customFormat="true" ht="24.95" hidden="false" customHeight="true" outlineLevel="0" collapsed="false">
      <c r="A15" s="37" t="s">
        <v>26</v>
      </c>
      <c r="B15" s="20" t="n">
        <f aca="false">SUM(B4:B14)</f>
        <v>169120376</v>
      </c>
      <c r="C15" s="20" t="n">
        <f aca="false">SUM(C4:C14)</f>
        <v>28015875</v>
      </c>
      <c r="D15" s="20" t="n">
        <f aca="false">SUM(D4:D14)</f>
        <v>3160766</v>
      </c>
      <c r="E15" s="20" t="n">
        <f aca="false">SUM(E4:E14)</f>
        <v>141114244</v>
      </c>
      <c r="F15" s="20" t="n">
        <f aca="false">SUM(F4:F14)</f>
        <v>428707263</v>
      </c>
      <c r="G15" s="20" t="n">
        <f aca="false">SUM(G4:G14)</f>
        <v>518037666</v>
      </c>
      <c r="H15" s="20" t="n">
        <f aca="false">SUM(H4:H14)</f>
        <v>105298669</v>
      </c>
      <c r="I15" s="20" t="n">
        <f aca="false">SUM(I4:I14)</f>
        <v>83443891</v>
      </c>
      <c r="J15" s="20" t="n">
        <f aca="false">SUM(J4:J14)</f>
        <v>46832290</v>
      </c>
      <c r="K15" s="20" t="n">
        <f aca="false">SUM(K4:K14)</f>
        <v>928096</v>
      </c>
      <c r="L15" s="38" t="n">
        <f aca="false">SUM(L4:L14)</f>
        <v>1524659136</v>
      </c>
    </row>
    <row r="16" s="33" customFormat="true" ht="9.9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</row>
    <row r="17" customFormat="false" ht="15" hidden="false" customHeight="true" outlineLevel="0" collapsed="false">
      <c r="A17" s="40" t="s">
        <v>27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</row>
  </sheetData>
  <mergeCells count="4">
    <mergeCell ref="A1:L1"/>
    <mergeCell ref="A2:L2"/>
    <mergeCell ref="A16:L16"/>
    <mergeCell ref="A17:L17"/>
  </mergeCells>
  <printOptions headings="false" gridLines="false" gridLinesSet="true" horizontalCentered="false" verticalCentered="false"/>
  <pageMargins left="0.570138888888889" right="0.209722222222222" top="1.2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7"/>
    <col collapsed="false" customWidth="true" hidden="false" outlineLevel="0" max="4" min="3" style="0" width="9.7"/>
    <col collapsed="false" customWidth="true" hidden="false" outlineLevel="0" max="6" min="5" style="0" width="11.7"/>
    <col collapsed="false" customWidth="true" hidden="false" outlineLevel="0" max="10" min="7" style="0" width="10.71"/>
    <col collapsed="false" customWidth="true" hidden="false" outlineLevel="0" max="11" min="11" style="0" width="9.7"/>
    <col collapsed="false" customWidth="true" hidden="false" outlineLevel="0" max="12" min="12" style="0" width="12.28"/>
  </cols>
  <sheetData>
    <row r="1" customFormat="false" ht="15" hidden="false" customHeight="true" outlineLevel="0" collapsed="false">
      <c r="A1" s="41" t="s">
        <v>4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30" customFormat="true" ht="80.1" hidden="false" customHeight="true" outlineLevel="0" collapsed="false">
      <c r="A3" s="42" t="s">
        <v>50</v>
      </c>
      <c r="B3" s="29" t="s">
        <v>30</v>
      </c>
      <c r="C3" s="29" t="s">
        <v>31</v>
      </c>
      <c r="D3" s="29" t="s">
        <v>32</v>
      </c>
      <c r="E3" s="29" t="s">
        <v>33</v>
      </c>
      <c r="F3" s="29" t="s">
        <v>34</v>
      </c>
      <c r="G3" s="29" t="s">
        <v>21</v>
      </c>
      <c r="H3" s="29" t="s">
        <v>9</v>
      </c>
      <c r="I3" s="29" t="s">
        <v>35</v>
      </c>
      <c r="J3" s="29" t="s">
        <v>36</v>
      </c>
      <c r="K3" s="29" t="s">
        <v>37</v>
      </c>
      <c r="L3" s="42" t="s">
        <v>26</v>
      </c>
    </row>
    <row r="4" customFormat="false" ht="24.95" hidden="false" customHeight="true" outlineLevel="0" collapsed="false">
      <c r="A4" s="31" t="s">
        <v>38</v>
      </c>
      <c r="B4" s="11" t="n">
        <v>45535956</v>
      </c>
      <c r="C4" s="11" t="n">
        <v>27549525</v>
      </c>
      <c r="D4" s="11" t="n">
        <v>4577</v>
      </c>
      <c r="E4" s="11" t="n">
        <v>85044440</v>
      </c>
      <c r="F4" s="11" t="n">
        <v>88977095</v>
      </c>
      <c r="G4" s="11" t="n">
        <v>31344559</v>
      </c>
      <c r="H4" s="11" t="n">
        <v>350481365</v>
      </c>
      <c r="I4" s="11" t="n">
        <v>24070878</v>
      </c>
      <c r="J4" s="11" t="n">
        <v>19083523</v>
      </c>
      <c r="K4" s="11" t="n">
        <v>243379</v>
      </c>
      <c r="L4" s="32" t="n">
        <f aca="false">SUM(B4:K4)</f>
        <v>672335297</v>
      </c>
      <c r="M4" s="43"/>
      <c r="N4" s="43"/>
      <c r="O4" s="43"/>
      <c r="P4" s="43"/>
    </row>
    <row r="5" customFormat="false" ht="24.95" hidden="false" customHeight="true" outlineLevel="0" collapsed="false">
      <c r="A5" s="34" t="s">
        <v>39</v>
      </c>
      <c r="B5" s="16" t="n">
        <v>1721021</v>
      </c>
      <c r="C5" s="16" t="n">
        <v>1597770</v>
      </c>
      <c r="D5" s="16" t="n">
        <v>3964</v>
      </c>
      <c r="E5" s="16" t="n">
        <v>21139956</v>
      </c>
      <c r="F5" s="16" t="n">
        <v>19350679</v>
      </c>
      <c r="G5" s="16" t="n">
        <v>5310220</v>
      </c>
      <c r="H5" s="16" t="n">
        <v>26228972</v>
      </c>
      <c r="I5" s="16" t="n">
        <v>3790228</v>
      </c>
      <c r="J5" s="16" t="n">
        <v>1772417</v>
      </c>
      <c r="K5" s="16" t="n">
        <v>0</v>
      </c>
      <c r="L5" s="35" t="n">
        <f aca="false">SUM(B5:K5)</f>
        <v>80915227</v>
      </c>
      <c r="M5" s="43"/>
      <c r="N5" s="43"/>
      <c r="O5" s="43"/>
      <c r="P5" s="43"/>
    </row>
    <row r="6" customFormat="false" ht="24.95" hidden="false" customHeight="true" outlineLevel="0" collapsed="false">
      <c r="A6" s="34" t="s">
        <v>40</v>
      </c>
      <c r="B6" s="16" t="n">
        <v>15964295</v>
      </c>
      <c r="C6" s="16" t="n">
        <v>2617294</v>
      </c>
      <c r="D6" s="36" t="n">
        <v>0</v>
      </c>
      <c r="E6" s="16" t="n">
        <v>13544969</v>
      </c>
      <c r="F6" s="16" t="n">
        <v>7428597</v>
      </c>
      <c r="G6" s="16" t="n">
        <v>5083137</v>
      </c>
      <c r="H6" s="16" t="n">
        <v>20114109</v>
      </c>
      <c r="I6" s="16" t="n">
        <v>2908509</v>
      </c>
      <c r="J6" s="16" t="n">
        <v>5445037</v>
      </c>
      <c r="K6" s="16" t="n">
        <v>21225</v>
      </c>
      <c r="L6" s="35" t="n">
        <f aca="false">SUM(B6:K6)</f>
        <v>73127172</v>
      </c>
      <c r="M6" s="43"/>
      <c r="N6" s="43"/>
      <c r="O6" s="43"/>
      <c r="P6" s="43"/>
    </row>
    <row r="7" customFormat="false" ht="24.95" hidden="false" customHeight="true" outlineLevel="0" collapsed="false">
      <c r="A7" s="34" t="s">
        <v>41</v>
      </c>
      <c r="B7" s="16" t="n">
        <v>221089</v>
      </c>
      <c r="C7" s="16" t="n">
        <v>2149263</v>
      </c>
      <c r="D7" s="16" t="n">
        <v>14990</v>
      </c>
      <c r="E7" s="16" t="n">
        <v>7084606</v>
      </c>
      <c r="F7" s="16" t="n">
        <v>14811681</v>
      </c>
      <c r="G7" s="16" t="n">
        <v>1005414</v>
      </c>
      <c r="H7" s="16" t="n">
        <v>8620225</v>
      </c>
      <c r="I7" s="16" t="n">
        <v>21026027</v>
      </c>
      <c r="J7" s="16" t="n">
        <v>1783101</v>
      </c>
      <c r="K7" s="16" t="n">
        <v>0</v>
      </c>
      <c r="L7" s="35" t="n">
        <f aca="false">SUM(B7:K7)</f>
        <v>56716396</v>
      </c>
      <c r="M7" s="43"/>
      <c r="N7" s="43"/>
      <c r="O7" s="43"/>
      <c r="P7" s="43"/>
    </row>
    <row r="8" customFormat="false" ht="24.95" hidden="false" customHeight="true" outlineLevel="0" collapsed="false">
      <c r="A8" s="34" t="s">
        <v>42</v>
      </c>
      <c r="B8" s="16" t="n">
        <v>63503</v>
      </c>
      <c r="C8" s="16" t="n">
        <v>545026</v>
      </c>
      <c r="D8" s="36" t="n">
        <v>0</v>
      </c>
      <c r="E8" s="16" t="n">
        <v>4158383</v>
      </c>
      <c r="F8" s="16" t="n">
        <v>17679966</v>
      </c>
      <c r="G8" s="16" t="n">
        <v>837009</v>
      </c>
      <c r="H8" s="16" t="n">
        <v>157427094</v>
      </c>
      <c r="I8" s="16" t="n">
        <v>4042201</v>
      </c>
      <c r="J8" s="16" t="n">
        <v>2390367</v>
      </c>
      <c r="K8" s="16" t="n">
        <v>18565</v>
      </c>
      <c r="L8" s="35" t="n">
        <f aca="false">SUM(B8:K8)</f>
        <v>187162114</v>
      </c>
      <c r="M8" s="43"/>
      <c r="N8" s="43"/>
      <c r="O8" s="43"/>
      <c r="P8" s="43"/>
    </row>
    <row r="9" customFormat="false" ht="24.95" hidden="false" customHeight="true" outlineLevel="0" collapsed="false">
      <c r="A9" s="34" t="s">
        <v>43</v>
      </c>
      <c r="B9" s="16" t="n">
        <v>1217012</v>
      </c>
      <c r="C9" s="16" t="n">
        <v>15288289</v>
      </c>
      <c r="D9" s="16" t="n">
        <v>636580</v>
      </c>
      <c r="E9" s="16" t="n">
        <v>10685419</v>
      </c>
      <c r="F9" s="16" t="n">
        <v>16162102</v>
      </c>
      <c r="G9" s="16" t="n">
        <v>1598630</v>
      </c>
      <c r="H9" s="16" t="n">
        <v>47951370</v>
      </c>
      <c r="I9" s="16" t="n">
        <v>14204512</v>
      </c>
      <c r="J9" s="16" t="n">
        <v>5781446</v>
      </c>
      <c r="K9" s="16" t="n">
        <v>335953</v>
      </c>
      <c r="L9" s="35" t="n">
        <f aca="false">SUM(B9:K9)</f>
        <v>113861313</v>
      </c>
      <c r="M9" s="43"/>
      <c r="N9" s="43"/>
      <c r="O9" s="43"/>
      <c r="P9" s="43"/>
    </row>
    <row r="10" customFormat="false" ht="24.95" hidden="false" customHeight="true" outlineLevel="0" collapsed="false">
      <c r="A10" s="34" t="s">
        <v>44</v>
      </c>
      <c r="B10" s="16" t="n">
        <v>76440</v>
      </c>
      <c r="C10" s="16" t="n">
        <v>1066350</v>
      </c>
      <c r="D10" s="16" t="n">
        <v>162425</v>
      </c>
      <c r="E10" s="16" t="n">
        <v>5787634</v>
      </c>
      <c r="F10" s="16" t="n">
        <v>8683346</v>
      </c>
      <c r="G10" s="16" t="n">
        <v>1664487</v>
      </c>
      <c r="H10" s="16" t="n">
        <v>7397199</v>
      </c>
      <c r="I10" s="16" t="n">
        <v>1040136</v>
      </c>
      <c r="J10" s="16" t="n">
        <v>874519</v>
      </c>
      <c r="K10" s="16" t="n">
        <v>682088</v>
      </c>
      <c r="L10" s="35" t="n">
        <f aca="false">SUM(B10:K10)</f>
        <v>27434624</v>
      </c>
      <c r="M10" s="43"/>
      <c r="N10" s="43"/>
      <c r="O10" s="43"/>
      <c r="P10" s="43"/>
    </row>
    <row r="11" customFormat="false" ht="24.95" hidden="false" customHeight="true" outlineLevel="0" collapsed="false">
      <c r="A11" s="34" t="s">
        <v>45</v>
      </c>
      <c r="B11" s="16" t="n">
        <v>68680</v>
      </c>
      <c r="C11" s="16" t="n">
        <v>1168355</v>
      </c>
      <c r="D11" s="36" t="n">
        <v>0</v>
      </c>
      <c r="E11" s="16" t="n">
        <v>6079418</v>
      </c>
      <c r="F11" s="16" t="n">
        <v>7916007</v>
      </c>
      <c r="G11" s="16" t="n">
        <v>686000</v>
      </c>
      <c r="H11" s="16" t="n">
        <v>16896425</v>
      </c>
      <c r="I11" s="16" t="n">
        <v>1361395</v>
      </c>
      <c r="J11" s="16" t="n">
        <v>1155544</v>
      </c>
      <c r="K11" s="16" t="n">
        <v>7420</v>
      </c>
      <c r="L11" s="35" t="n">
        <f aca="false">SUM(B11:K11)</f>
        <v>35339244</v>
      </c>
      <c r="M11" s="43"/>
      <c r="N11" s="43"/>
      <c r="O11" s="43"/>
      <c r="P11" s="43"/>
    </row>
    <row r="12" customFormat="false" ht="24.95" hidden="false" customHeight="true" outlineLevel="0" collapsed="false">
      <c r="A12" s="34" t="s">
        <v>46</v>
      </c>
      <c r="B12" s="16" t="n">
        <v>88213</v>
      </c>
      <c r="C12" s="16" t="n">
        <v>42966</v>
      </c>
      <c r="D12" s="36" t="n">
        <v>0</v>
      </c>
      <c r="E12" s="16" t="n">
        <v>189303</v>
      </c>
      <c r="F12" s="16" t="n">
        <v>3417281</v>
      </c>
      <c r="G12" s="16" t="n">
        <v>23650</v>
      </c>
      <c r="H12" s="16" t="n">
        <v>471909</v>
      </c>
      <c r="I12" s="16" t="n">
        <v>115174</v>
      </c>
      <c r="J12" s="16" t="n">
        <v>183248</v>
      </c>
      <c r="K12" s="16" t="n">
        <v>0</v>
      </c>
      <c r="L12" s="35" t="n">
        <f aca="false">SUM(B12:K12)</f>
        <v>4531744</v>
      </c>
      <c r="M12" s="43"/>
      <c r="N12" s="43"/>
      <c r="O12" s="43"/>
      <c r="P12" s="43"/>
    </row>
    <row r="13" customFormat="false" ht="24.95" hidden="false" customHeight="true" outlineLevel="0" collapsed="false">
      <c r="A13" s="34" t="s">
        <v>47</v>
      </c>
      <c r="B13" s="16" t="n">
        <v>3962792</v>
      </c>
      <c r="C13" s="16" t="n">
        <v>1823773</v>
      </c>
      <c r="D13" s="36" t="n">
        <v>0</v>
      </c>
      <c r="E13" s="16" t="n">
        <v>1179111</v>
      </c>
      <c r="F13" s="16" t="n">
        <v>23180462</v>
      </c>
      <c r="G13" s="16" t="n">
        <v>707781</v>
      </c>
      <c r="H13" s="16" t="n">
        <v>54740826</v>
      </c>
      <c r="I13" s="16" t="n">
        <v>6055262</v>
      </c>
      <c r="J13" s="16" t="n">
        <v>1025941</v>
      </c>
      <c r="K13" s="16" t="n">
        <v>451475</v>
      </c>
      <c r="L13" s="35" t="n">
        <f aca="false">SUM(B13:K13)</f>
        <v>93127423</v>
      </c>
      <c r="M13" s="43"/>
      <c r="N13" s="43"/>
      <c r="O13" s="43"/>
      <c r="P13" s="43"/>
    </row>
    <row r="14" customFormat="false" ht="24.95" hidden="false" customHeight="true" outlineLevel="0" collapsed="false">
      <c r="A14" s="34" t="s">
        <v>48</v>
      </c>
      <c r="B14" s="16" t="n">
        <v>99309</v>
      </c>
      <c r="C14" s="16" t="n">
        <v>940417</v>
      </c>
      <c r="D14" s="16" t="n">
        <v>106469</v>
      </c>
      <c r="E14" s="16" t="n">
        <v>2358754</v>
      </c>
      <c r="F14" s="16" t="n">
        <v>6231579</v>
      </c>
      <c r="G14" s="16" t="n">
        <v>424472</v>
      </c>
      <c r="H14" s="16" t="n">
        <v>30822620</v>
      </c>
      <c r="I14" s="16" t="n">
        <v>1899334</v>
      </c>
      <c r="J14" s="16" t="n">
        <v>3143461</v>
      </c>
      <c r="K14" s="16" t="n">
        <v>91475</v>
      </c>
      <c r="L14" s="35" t="n">
        <f aca="false">SUM(B14:K14)</f>
        <v>46117890</v>
      </c>
      <c r="M14" s="43"/>
      <c r="N14" s="43"/>
      <c r="O14" s="43"/>
      <c r="P14" s="43"/>
    </row>
    <row r="15" customFormat="false" ht="24.95" hidden="false" customHeight="true" outlineLevel="0" collapsed="false">
      <c r="A15" s="37" t="s">
        <v>26</v>
      </c>
      <c r="B15" s="20" t="n">
        <f aca="false">SUM(B4:B14)</f>
        <v>69018310</v>
      </c>
      <c r="C15" s="20" t="n">
        <f aca="false">SUM(C4:C14)</f>
        <v>54789028</v>
      </c>
      <c r="D15" s="20" t="n">
        <f aca="false">SUM(D4:D14)</f>
        <v>929005</v>
      </c>
      <c r="E15" s="20" t="n">
        <f aca="false">SUM(E4:E14)</f>
        <v>157251993</v>
      </c>
      <c r="F15" s="20" t="n">
        <f aca="false">SUM(F4:F14)</f>
        <v>213838795</v>
      </c>
      <c r="G15" s="20" t="n">
        <f aca="false">SUM(G4:G14)</f>
        <v>48685359</v>
      </c>
      <c r="H15" s="20" t="n">
        <f aca="false">SUM(H4:H14)</f>
        <v>721152114</v>
      </c>
      <c r="I15" s="20" t="n">
        <f aca="false">SUM(I4:I14)</f>
        <v>80513656</v>
      </c>
      <c r="J15" s="20" t="n">
        <f aca="false">SUM(J4:J14)</f>
        <v>42638604</v>
      </c>
      <c r="K15" s="20" t="n">
        <f aca="false">SUM(K4:K14)</f>
        <v>1851580</v>
      </c>
      <c r="L15" s="38" t="n">
        <f aca="false">SUM(L4:L14)</f>
        <v>1390668444</v>
      </c>
      <c r="M15" s="43"/>
      <c r="N15" s="43"/>
      <c r="O15" s="43"/>
      <c r="P15" s="43"/>
    </row>
    <row r="16" customFormat="false" ht="9.9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3"/>
      <c r="N16" s="43"/>
      <c r="O16" s="43"/>
      <c r="P16" s="43"/>
    </row>
    <row r="17" customFormat="false" ht="12.75" hidden="false" customHeight="true" outlineLevel="0" collapsed="false">
      <c r="A17" s="40" t="s">
        <v>27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</row>
  </sheetData>
  <mergeCells count="4">
    <mergeCell ref="A1:L1"/>
    <mergeCell ref="A2:L2"/>
    <mergeCell ref="A16:L16"/>
    <mergeCell ref="A17:L17"/>
  </mergeCells>
  <printOptions headings="false" gridLines="false" gridLinesSet="true" horizontalCentered="false" verticalCentered="false"/>
  <pageMargins left="0.559722222222222" right="0.190277777777778" top="1.1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8" activeCellId="0" sqref="D47:D48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5" width="20.7"/>
    <col collapsed="false" customWidth="true" hidden="false" outlineLevel="0" max="5" min="3" style="45" width="15.7"/>
    <col collapsed="false" customWidth="false" hidden="false" outlineLevel="0" max="257" min="6" style="45" width="9.14"/>
  </cols>
  <sheetData>
    <row r="1" customFormat="false" ht="15" hidden="false" customHeight="true" outlineLevel="0" collapsed="false">
      <c r="A1" s="41" t="s">
        <v>51</v>
      </c>
      <c r="B1" s="41"/>
      <c r="C1" s="41"/>
      <c r="D1" s="41"/>
      <c r="E1" s="41"/>
      <c r="F1" s="41"/>
    </row>
    <row r="2" customFormat="false" ht="15" hidden="false" customHeight="true" outlineLevel="0" collapsed="false">
      <c r="A2" s="46" t="s">
        <v>52</v>
      </c>
      <c r="B2" s="46"/>
      <c r="C2" s="46"/>
      <c r="D2" s="46"/>
      <c r="E2" s="46"/>
      <c r="F2" s="46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</row>
    <row r="4" s="49" customFormat="true" ht="30" hidden="false" customHeight="true" outlineLevel="0" collapsed="false">
      <c r="A4" s="7" t="s">
        <v>53</v>
      </c>
      <c r="B4" s="7"/>
      <c r="C4" s="47" t="n">
        <v>2004</v>
      </c>
      <c r="D4" s="47" t="n">
        <v>2005</v>
      </c>
      <c r="E4" s="48" t="s">
        <v>3</v>
      </c>
    </row>
    <row r="5" customFormat="false" ht="20.1" hidden="false" customHeight="true" outlineLevel="0" collapsed="false">
      <c r="A5" s="50" t="n">
        <v>1</v>
      </c>
      <c r="B5" s="51" t="s">
        <v>54</v>
      </c>
      <c r="C5" s="52" t="n">
        <v>224869012</v>
      </c>
      <c r="D5" s="52" t="n">
        <v>179275038</v>
      </c>
      <c r="E5" s="53" t="n">
        <v>-0.202757923799656</v>
      </c>
    </row>
    <row r="6" customFormat="false" ht="20.1" hidden="false" customHeight="true" outlineLevel="0" collapsed="false">
      <c r="A6" s="54" t="n">
        <v>2</v>
      </c>
      <c r="B6" s="55" t="s">
        <v>55</v>
      </c>
      <c r="C6" s="56" t="n">
        <v>132157300</v>
      </c>
      <c r="D6" s="56" t="n">
        <v>173844860</v>
      </c>
      <c r="E6" s="57" t="n">
        <v>0.315438950402286</v>
      </c>
    </row>
    <row r="7" customFormat="false" ht="20.1" hidden="false" customHeight="true" outlineLevel="0" collapsed="false">
      <c r="A7" s="54" t="n">
        <v>3</v>
      </c>
      <c r="B7" s="55" t="s">
        <v>56</v>
      </c>
      <c r="C7" s="56" t="n">
        <v>267650760</v>
      </c>
      <c r="D7" s="56" t="n">
        <v>159749031</v>
      </c>
      <c r="E7" s="57" t="n">
        <v>-0.403143742240822</v>
      </c>
    </row>
    <row r="8" customFormat="false" ht="20.1" hidden="false" customHeight="true" outlineLevel="0" collapsed="false">
      <c r="A8" s="54" t="n">
        <v>4</v>
      </c>
      <c r="B8" s="55" t="s">
        <v>57</v>
      </c>
      <c r="C8" s="56" t="n">
        <v>153515305</v>
      </c>
      <c r="D8" s="56" t="n">
        <v>119003979</v>
      </c>
      <c r="E8" s="57" t="n">
        <v>-0.224807070539319</v>
      </c>
    </row>
    <row r="9" customFormat="false" ht="20.1" hidden="false" customHeight="true" outlineLevel="0" collapsed="false">
      <c r="A9" s="54" t="n">
        <v>5</v>
      </c>
      <c r="B9" s="55" t="s">
        <v>58</v>
      </c>
      <c r="C9" s="56" t="n">
        <v>128528621</v>
      </c>
      <c r="D9" s="56" t="n">
        <v>111189489</v>
      </c>
      <c r="E9" s="57" t="n">
        <v>-0.134904831819521</v>
      </c>
    </row>
    <row r="10" customFormat="false" ht="20.1" hidden="false" customHeight="true" outlineLevel="0" collapsed="false">
      <c r="A10" s="54" t="n">
        <v>6</v>
      </c>
      <c r="B10" s="55" t="s">
        <v>59</v>
      </c>
      <c r="C10" s="56" t="n">
        <v>51622777</v>
      </c>
      <c r="D10" s="56" t="n">
        <v>76887143</v>
      </c>
      <c r="E10" s="57" t="n">
        <v>0.489403466225771</v>
      </c>
    </row>
    <row r="11" customFormat="false" ht="20.1" hidden="false" customHeight="true" outlineLevel="0" collapsed="false">
      <c r="A11" s="54" t="n">
        <v>7</v>
      </c>
      <c r="B11" s="55" t="s">
        <v>60</v>
      </c>
      <c r="C11" s="56" t="n">
        <v>96474390</v>
      </c>
      <c r="D11" s="56" t="n">
        <v>69024423</v>
      </c>
      <c r="E11" s="57" t="n">
        <v>-0.284531127898295</v>
      </c>
    </row>
    <row r="12" customFormat="false" ht="20.1" hidden="false" customHeight="true" outlineLevel="0" collapsed="false">
      <c r="A12" s="54" t="n">
        <v>8</v>
      </c>
      <c r="B12" s="55" t="s">
        <v>61</v>
      </c>
      <c r="C12" s="56" t="n">
        <v>72473191</v>
      </c>
      <c r="D12" s="56" t="n">
        <v>60738542</v>
      </c>
      <c r="E12" s="57" t="n">
        <v>-0.161917101180214</v>
      </c>
    </row>
    <row r="13" customFormat="false" ht="20.1" hidden="false" customHeight="true" outlineLevel="0" collapsed="false">
      <c r="A13" s="54" t="n">
        <v>9</v>
      </c>
      <c r="B13" s="55" t="s">
        <v>62</v>
      </c>
      <c r="C13" s="56" t="n">
        <v>47680276</v>
      </c>
      <c r="D13" s="56" t="n">
        <v>55347550</v>
      </c>
      <c r="E13" s="57" t="n">
        <v>0.160805990300895</v>
      </c>
    </row>
    <row r="14" customFormat="false" ht="20.1" hidden="false" customHeight="true" outlineLevel="0" collapsed="false">
      <c r="A14" s="54" t="n">
        <v>10</v>
      </c>
      <c r="B14" s="55" t="s">
        <v>63</v>
      </c>
      <c r="C14" s="56" t="n">
        <v>20007834</v>
      </c>
      <c r="D14" s="56" t="n">
        <v>45094903</v>
      </c>
      <c r="E14" s="57" t="n">
        <v>1.25386231213234</v>
      </c>
    </row>
    <row r="15" customFormat="false" ht="20.1" hidden="false" customHeight="true" outlineLevel="0" collapsed="false">
      <c r="A15" s="54" t="n">
        <v>11</v>
      </c>
      <c r="B15" s="55" t="s">
        <v>64</v>
      </c>
      <c r="C15" s="56" t="n">
        <v>26768604</v>
      </c>
      <c r="D15" s="56" t="n">
        <v>33432478</v>
      </c>
      <c r="E15" s="57" t="n">
        <v>0.248943650554209</v>
      </c>
    </row>
    <row r="16" customFormat="false" ht="20.1" hidden="false" customHeight="true" outlineLevel="0" collapsed="false">
      <c r="A16" s="54" t="n">
        <v>12</v>
      </c>
      <c r="B16" s="55" t="s">
        <v>65</v>
      </c>
      <c r="C16" s="56" t="n">
        <v>37595095</v>
      </c>
      <c r="D16" s="56" t="n">
        <v>32023606</v>
      </c>
      <c r="E16" s="57" t="n">
        <v>-0.148197231580343</v>
      </c>
    </row>
    <row r="17" customFormat="false" ht="20.1" hidden="false" customHeight="true" outlineLevel="0" collapsed="false">
      <c r="A17" s="54" t="n">
        <v>13</v>
      </c>
      <c r="B17" s="55" t="s">
        <v>66</v>
      </c>
      <c r="C17" s="56" t="n">
        <v>21334089</v>
      </c>
      <c r="D17" s="56" t="n">
        <v>26449551</v>
      </c>
      <c r="E17" s="57" t="n">
        <v>0.23977878783575</v>
      </c>
    </row>
    <row r="18" customFormat="false" ht="20.1" hidden="false" customHeight="true" outlineLevel="0" collapsed="false">
      <c r="A18" s="54" t="n">
        <v>14</v>
      </c>
      <c r="B18" s="55" t="s">
        <v>67</v>
      </c>
      <c r="C18" s="56" t="n">
        <v>13952850</v>
      </c>
      <c r="D18" s="56" t="n">
        <v>21800550</v>
      </c>
      <c r="E18" s="57" t="n">
        <v>0.562444231823606</v>
      </c>
    </row>
    <row r="19" customFormat="false" ht="20.1" hidden="false" customHeight="true" outlineLevel="0" collapsed="false">
      <c r="A19" s="54" t="n">
        <v>15</v>
      </c>
      <c r="B19" s="55" t="s">
        <v>68</v>
      </c>
      <c r="C19" s="56" t="n">
        <v>25310240</v>
      </c>
      <c r="D19" s="56" t="n">
        <v>21087939</v>
      </c>
      <c r="E19" s="57" t="n">
        <v>-0.166821847600023</v>
      </c>
    </row>
    <row r="20" customFormat="false" ht="20.1" hidden="false" customHeight="true" outlineLevel="0" collapsed="false">
      <c r="A20" s="54" t="n">
        <v>16</v>
      </c>
      <c r="B20" s="55" t="s">
        <v>69</v>
      </c>
      <c r="C20" s="56" t="n">
        <v>18270021</v>
      </c>
      <c r="D20" s="56" t="n">
        <v>17919703</v>
      </c>
      <c r="E20" s="57" t="n">
        <v>-0.0191744716659056</v>
      </c>
    </row>
    <row r="21" customFormat="false" ht="20.1" hidden="false" customHeight="true" outlineLevel="0" collapsed="false">
      <c r="A21" s="54" t="n">
        <v>17</v>
      </c>
      <c r="B21" s="55" t="s">
        <v>70</v>
      </c>
      <c r="C21" s="56" t="n">
        <v>21293608</v>
      </c>
      <c r="D21" s="56" t="n">
        <v>17818439</v>
      </c>
      <c r="E21" s="57" t="n">
        <v>-0.163202450237649</v>
      </c>
    </row>
    <row r="22" customFormat="false" ht="20.1" hidden="false" customHeight="true" outlineLevel="0" collapsed="false">
      <c r="A22" s="54" t="n">
        <v>18</v>
      </c>
      <c r="B22" s="55" t="s">
        <v>71</v>
      </c>
      <c r="C22" s="56" t="n">
        <v>16305513</v>
      </c>
      <c r="D22" s="56" t="n">
        <v>17809630</v>
      </c>
      <c r="E22" s="57" t="n">
        <v>0.0922459170711158</v>
      </c>
    </row>
    <row r="23" customFormat="false" ht="20.1" hidden="false" customHeight="true" outlineLevel="0" collapsed="false">
      <c r="A23" s="54" t="n">
        <v>19</v>
      </c>
      <c r="B23" s="55" t="s">
        <v>72</v>
      </c>
      <c r="C23" s="56" t="n">
        <v>17090010</v>
      </c>
      <c r="D23" s="56" t="n">
        <v>17628737</v>
      </c>
      <c r="E23" s="57" t="n">
        <v>0.0315229189450445</v>
      </c>
    </row>
    <row r="24" customFormat="false" ht="20.1" hidden="false" customHeight="true" outlineLevel="0" collapsed="false">
      <c r="A24" s="54" t="n">
        <v>20</v>
      </c>
      <c r="B24" s="55" t="s">
        <v>73</v>
      </c>
      <c r="C24" s="56" t="n">
        <v>16407667</v>
      </c>
      <c r="D24" s="56" t="n">
        <v>16141264</v>
      </c>
      <c r="E24" s="57" t="n">
        <v>-0.0162364948045325</v>
      </c>
    </row>
    <row r="25" customFormat="false" ht="20.1" hidden="false" customHeight="true" outlineLevel="0" collapsed="false">
      <c r="A25" s="54" t="n">
        <v>21</v>
      </c>
      <c r="B25" s="55" t="s">
        <v>74</v>
      </c>
      <c r="C25" s="56" t="n">
        <v>22859295</v>
      </c>
      <c r="D25" s="56" t="n">
        <v>15282237</v>
      </c>
      <c r="E25" s="57" t="n">
        <v>-0.33146507799125</v>
      </c>
    </row>
    <row r="26" customFormat="false" ht="20.1" hidden="false" customHeight="true" outlineLevel="0" collapsed="false">
      <c r="A26" s="54" t="n">
        <v>22</v>
      </c>
      <c r="B26" s="55" t="s">
        <v>75</v>
      </c>
      <c r="C26" s="56" t="n">
        <v>15529396</v>
      </c>
      <c r="D26" s="56" t="n">
        <v>12996706</v>
      </c>
      <c r="E26" s="57" t="n">
        <v>-0.16309005192475</v>
      </c>
    </row>
    <row r="27" customFormat="false" ht="20.1" hidden="false" customHeight="true" outlineLevel="0" collapsed="false">
      <c r="A27" s="54" t="n">
        <v>23</v>
      </c>
      <c r="B27" s="55" t="s">
        <v>76</v>
      </c>
      <c r="C27" s="56" t="n">
        <v>405286</v>
      </c>
      <c r="D27" s="56" t="n">
        <v>12777813</v>
      </c>
      <c r="E27" s="57" t="n">
        <v>30.5278914149514</v>
      </c>
    </row>
    <row r="28" customFormat="false" ht="20.1" hidden="false" customHeight="true" outlineLevel="0" collapsed="false">
      <c r="A28" s="54" t="n">
        <v>24</v>
      </c>
      <c r="B28" s="55" t="s">
        <v>77</v>
      </c>
      <c r="C28" s="56" t="n">
        <v>7947299</v>
      </c>
      <c r="D28" s="56" t="n">
        <v>12126606</v>
      </c>
      <c r="E28" s="57" t="n">
        <v>0.525877659818764</v>
      </c>
    </row>
    <row r="29" customFormat="false" ht="20.1" hidden="false" customHeight="true" outlineLevel="0" collapsed="false">
      <c r="A29" s="54" t="n">
        <v>25</v>
      </c>
      <c r="B29" s="55" t="s">
        <v>78</v>
      </c>
      <c r="C29" s="56" t="n">
        <v>1654946</v>
      </c>
      <c r="D29" s="56" t="n">
        <v>12066274</v>
      </c>
      <c r="E29" s="57" t="n">
        <v>6.29103789489204</v>
      </c>
    </row>
    <row r="30" customFormat="false" ht="20.1" hidden="false" customHeight="true" outlineLevel="0" collapsed="false">
      <c r="A30" s="54" t="n">
        <v>26</v>
      </c>
      <c r="B30" s="55" t="s">
        <v>79</v>
      </c>
      <c r="C30" s="56" t="n">
        <v>13892191</v>
      </c>
      <c r="D30" s="56" t="n">
        <v>11839698</v>
      </c>
      <c r="E30" s="57" t="n">
        <v>-0.147744369480667</v>
      </c>
    </row>
    <row r="31" customFormat="false" ht="20.1" hidden="false" customHeight="true" outlineLevel="0" collapsed="false">
      <c r="A31" s="54" t="n">
        <v>27</v>
      </c>
      <c r="B31" s="55" t="s">
        <v>80</v>
      </c>
      <c r="C31" s="56" t="n">
        <v>0</v>
      </c>
      <c r="D31" s="56" t="n">
        <v>11119229</v>
      </c>
      <c r="E31" s="57"/>
    </row>
    <row r="32" customFormat="false" ht="20.1" hidden="false" customHeight="true" outlineLevel="0" collapsed="false">
      <c r="A32" s="54" t="n">
        <v>28</v>
      </c>
      <c r="B32" s="55" t="s">
        <v>81</v>
      </c>
      <c r="C32" s="56" t="n">
        <v>4942330</v>
      </c>
      <c r="D32" s="56" t="n">
        <v>8523848</v>
      </c>
      <c r="E32" s="57" t="n">
        <v>0.724661849775309</v>
      </c>
    </row>
    <row r="33" customFormat="false" ht="20.1" hidden="false" customHeight="true" outlineLevel="0" collapsed="false">
      <c r="A33" s="54" t="n">
        <v>29</v>
      </c>
      <c r="B33" s="55" t="s">
        <v>82</v>
      </c>
      <c r="C33" s="56" t="n">
        <v>18685194</v>
      </c>
      <c r="D33" s="56" t="n">
        <v>7758783</v>
      </c>
      <c r="E33" s="57" t="n">
        <v>-0.58476304821882</v>
      </c>
    </row>
    <row r="34" customFormat="false" ht="20.1" hidden="false" customHeight="true" outlineLevel="0" collapsed="false">
      <c r="A34" s="58" t="n">
        <v>30</v>
      </c>
      <c r="B34" s="59" t="s">
        <v>83</v>
      </c>
      <c r="C34" s="60" t="n">
        <v>5427939</v>
      </c>
      <c r="D34" s="60" t="n">
        <v>7625751</v>
      </c>
      <c r="E34" s="61" t="n">
        <v>0.404907276960924</v>
      </c>
    </row>
    <row r="35" customFormat="false" ht="9.95" hidden="false" customHeight="true" outlineLevel="0" collapsed="false">
      <c r="A35" s="62"/>
      <c r="B35" s="62"/>
      <c r="C35" s="62"/>
      <c r="D35" s="62"/>
      <c r="E35" s="62"/>
      <c r="F35" s="62"/>
    </row>
    <row r="36" customFormat="false" ht="15" hidden="false" customHeight="true" outlineLevel="0" collapsed="false">
      <c r="A36" s="63" t="s">
        <v>84</v>
      </c>
      <c r="B36" s="63"/>
      <c r="C36" s="63"/>
      <c r="D36" s="63"/>
      <c r="E36" s="63"/>
      <c r="F36" s="63"/>
    </row>
    <row r="37" customFormat="false" ht="15" hidden="false" customHeight="true" outlineLevel="0" collapsed="false">
      <c r="A37" s="64"/>
      <c r="B37" s="55"/>
      <c r="C37" s="55"/>
      <c r="D37" s="55"/>
      <c r="E37" s="55"/>
    </row>
    <row r="47" customFormat="false" ht="12" hidden="false" customHeight="false" outlineLevel="0" collapsed="false">
      <c r="B47" s="65"/>
      <c r="C47" s="66"/>
      <c r="D47" s="66"/>
      <c r="E47" s="67"/>
    </row>
    <row r="48" customFormat="false" ht="12" hidden="false" customHeight="false" outlineLevel="0" collapsed="false">
      <c r="B48" s="65"/>
      <c r="C48" s="66"/>
      <c r="D48" s="66"/>
      <c r="E48" s="67"/>
    </row>
    <row r="49" customFormat="false" ht="12" hidden="false" customHeight="false" outlineLevel="0" collapsed="false">
      <c r="B49" s="65"/>
      <c r="C49" s="66"/>
      <c r="D49" s="66"/>
      <c r="E49" s="67"/>
    </row>
    <row r="50" customFormat="false" ht="12" hidden="false" customHeight="false" outlineLevel="0" collapsed="false">
      <c r="B50" s="65"/>
      <c r="C50" s="66"/>
      <c r="D50" s="66"/>
      <c r="E50" s="67"/>
    </row>
    <row r="51" customFormat="false" ht="12" hidden="false" customHeight="false" outlineLevel="0" collapsed="false">
      <c r="B51" s="65"/>
      <c r="C51" s="66"/>
      <c r="D51" s="66"/>
      <c r="E51" s="67"/>
    </row>
    <row r="52" customFormat="false" ht="12" hidden="false" customHeight="false" outlineLevel="0" collapsed="false">
      <c r="B52" s="65"/>
      <c r="C52" s="66"/>
      <c r="D52" s="66"/>
      <c r="E52" s="67"/>
    </row>
    <row r="53" customFormat="false" ht="12" hidden="false" customHeight="false" outlineLevel="0" collapsed="false">
      <c r="B53" s="65"/>
      <c r="C53" s="66"/>
      <c r="D53" s="66"/>
      <c r="E53" s="67"/>
    </row>
  </sheetData>
  <mergeCells count="6">
    <mergeCell ref="A1:F1"/>
    <mergeCell ref="A2:F2"/>
    <mergeCell ref="A3:F3"/>
    <mergeCell ref="A4:B4"/>
    <mergeCell ref="A35:F35"/>
    <mergeCell ref="A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5" width="20.7"/>
    <col collapsed="false" customWidth="true" hidden="false" outlineLevel="0" max="5" min="3" style="45" width="15.7"/>
    <col collapsed="false" customWidth="false" hidden="false" outlineLevel="0" max="257" min="6" style="45" width="9.14"/>
  </cols>
  <sheetData>
    <row r="1" customFormat="false" ht="15" hidden="false" customHeight="true" outlineLevel="0" collapsed="false">
      <c r="A1" s="41" t="s">
        <v>85</v>
      </c>
      <c r="B1" s="41"/>
      <c r="C1" s="41"/>
      <c r="D1" s="41"/>
      <c r="E1" s="41"/>
      <c r="F1" s="41"/>
    </row>
    <row r="2" customFormat="false" ht="15" hidden="false" customHeight="true" outlineLevel="0" collapsed="false">
      <c r="A2" s="46" t="s">
        <v>52</v>
      </c>
      <c r="B2" s="46"/>
      <c r="C2" s="46"/>
      <c r="D2" s="46"/>
      <c r="E2" s="46"/>
      <c r="F2" s="46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</row>
    <row r="4" s="49" customFormat="true" ht="30" hidden="false" customHeight="true" outlineLevel="0" collapsed="false">
      <c r="A4" s="7" t="s">
        <v>53</v>
      </c>
      <c r="B4" s="7"/>
      <c r="C4" s="7" t="n">
        <v>2004</v>
      </c>
      <c r="D4" s="7" t="n">
        <v>2005</v>
      </c>
      <c r="E4" s="68" t="s">
        <v>3</v>
      </c>
    </row>
    <row r="5" customFormat="false" ht="20.1" hidden="false" customHeight="true" outlineLevel="0" collapsed="false">
      <c r="A5" s="54" t="n">
        <v>1</v>
      </c>
      <c r="B5" s="55" t="s">
        <v>60</v>
      </c>
      <c r="C5" s="56" t="n">
        <v>202421335</v>
      </c>
      <c r="D5" s="56" t="n">
        <v>186117193</v>
      </c>
      <c r="E5" s="57" t="n">
        <v>-0.0805455709498211</v>
      </c>
    </row>
    <row r="6" customFormat="false" ht="20.1" hidden="false" customHeight="true" outlineLevel="0" collapsed="false">
      <c r="A6" s="54" t="n">
        <v>2</v>
      </c>
      <c r="B6" s="55" t="s">
        <v>57</v>
      </c>
      <c r="C6" s="56" t="n">
        <v>191600996</v>
      </c>
      <c r="D6" s="56" t="n">
        <v>161614129</v>
      </c>
      <c r="E6" s="57" t="n">
        <v>-0.156506843002006</v>
      </c>
    </row>
    <row r="7" customFormat="false" ht="20.1" hidden="false" customHeight="true" outlineLevel="0" collapsed="false">
      <c r="A7" s="54" t="n">
        <v>3</v>
      </c>
      <c r="B7" s="55" t="s">
        <v>54</v>
      </c>
      <c r="C7" s="56" t="n">
        <v>126101369</v>
      </c>
      <c r="D7" s="56" t="n">
        <v>105071755</v>
      </c>
      <c r="E7" s="57" t="n">
        <v>-0.166767531286675</v>
      </c>
    </row>
    <row r="8" customFormat="false" ht="20.1" hidden="false" customHeight="true" outlineLevel="0" collapsed="false">
      <c r="A8" s="54" t="n">
        <v>4</v>
      </c>
      <c r="B8" s="55" t="s">
        <v>61</v>
      </c>
      <c r="C8" s="56" t="n">
        <v>102069752</v>
      </c>
      <c r="D8" s="56" t="n">
        <v>88690528</v>
      </c>
      <c r="E8" s="57" t="n">
        <v>-0.131079225116565</v>
      </c>
    </row>
    <row r="9" customFormat="false" ht="20.1" hidden="false" customHeight="true" outlineLevel="0" collapsed="false">
      <c r="A9" s="54" t="n">
        <v>5</v>
      </c>
      <c r="B9" s="55" t="s">
        <v>70</v>
      </c>
      <c r="C9" s="56" t="n">
        <v>52401597</v>
      </c>
      <c r="D9" s="56" t="n">
        <v>57167072</v>
      </c>
      <c r="E9" s="57" t="n">
        <v>0.090941407759004</v>
      </c>
    </row>
    <row r="10" customFormat="false" ht="20.1" hidden="false" customHeight="true" outlineLevel="0" collapsed="false">
      <c r="A10" s="54" t="n">
        <v>6</v>
      </c>
      <c r="B10" s="55" t="s">
        <v>56</v>
      </c>
      <c r="C10" s="56" t="n">
        <v>63740658</v>
      </c>
      <c r="D10" s="56" t="n">
        <v>43632225</v>
      </c>
      <c r="E10" s="57" t="n">
        <v>-0.315472629730305</v>
      </c>
    </row>
    <row r="11" customFormat="false" ht="20.1" hidden="false" customHeight="true" outlineLevel="0" collapsed="false">
      <c r="A11" s="54" t="n">
        <v>7</v>
      </c>
      <c r="B11" s="55" t="s">
        <v>81</v>
      </c>
      <c r="C11" s="56" t="n">
        <v>38106637</v>
      </c>
      <c r="D11" s="56" t="n">
        <v>43446748</v>
      </c>
      <c r="E11" s="57" t="n">
        <v>0.14013598208627</v>
      </c>
    </row>
    <row r="12" customFormat="false" ht="20.1" hidden="false" customHeight="true" outlineLevel="0" collapsed="false">
      <c r="A12" s="54" t="n">
        <v>8</v>
      </c>
      <c r="B12" s="55" t="s">
        <v>65</v>
      </c>
      <c r="C12" s="56" t="n">
        <v>22724016</v>
      </c>
      <c r="D12" s="56" t="n">
        <v>41175678</v>
      </c>
      <c r="E12" s="57" t="n">
        <v>0.811989482844934</v>
      </c>
    </row>
    <row r="13" customFormat="false" ht="20.1" hidden="false" customHeight="true" outlineLevel="0" collapsed="false">
      <c r="A13" s="54" t="n">
        <v>9</v>
      </c>
      <c r="B13" s="55" t="s">
        <v>86</v>
      </c>
      <c r="C13" s="56" t="n">
        <v>35600567</v>
      </c>
      <c r="D13" s="56" t="n">
        <v>38892914</v>
      </c>
      <c r="E13" s="57" t="n">
        <v>0.0924801843745916</v>
      </c>
    </row>
    <row r="14" customFormat="false" ht="20.1" hidden="false" customHeight="true" outlineLevel="0" collapsed="false">
      <c r="A14" s="54" t="n">
        <v>10</v>
      </c>
      <c r="B14" s="55" t="s">
        <v>87</v>
      </c>
      <c r="C14" s="56" t="n">
        <v>36888082</v>
      </c>
      <c r="D14" s="56" t="n">
        <v>38060158</v>
      </c>
      <c r="E14" s="57" t="n">
        <v>0.031773839583202</v>
      </c>
    </row>
    <row r="15" customFormat="false" ht="20.1" hidden="false" customHeight="true" outlineLevel="0" collapsed="false">
      <c r="A15" s="54" t="n">
        <v>11</v>
      </c>
      <c r="B15" s="55" t="s">
        <v>55</v>
      </c>
      <c r="C15" s="56" t="n">
        <v>59878006</v>
      </c>
      <c r="D15" s="56" t="n">
        <v>35882586</v>
      </c>
      <c r="E15" s="57" t="n">
        <v>-0.400738461464465</v>
      </c>
    </row>
    <row r="16" customFormat="false" ht="20.1" hidden="false" customHeight="true" outlineLevel="0" collapsed="false">
      <c r="A16" s="54" t="n">
        <v>12</v>
      </c>
      <c r="B16" s="55" t="s">
        <v>72</v>
      </c>
      <c r="C16" s="56" t="n">
        <v>59227208</v>
      </c>
      <c r="D16" s="56" t="n">
        <v>34566160</v>
      </c>
      <c r="E16" s="57" t="n">
        <v>-0.416380390579951</v>
      </c>
    </row>
    <row r="17" customFormat="false" ht="20.1" hidden="false" customHeight="true" outlineLevel="0" collapsed="false">
      <c r="A17" s="54" t="n">
        <v>13</v>
      </c>
      <c r="B17" s="55" t="s">
        <v>79</v>
      </c>
      <c r="C17" s="56" t="n">
        <v>28668606</v>
      </c>
      <c r="D17" s="56" t="n">
        <v>25445564</v>
      </c>
      <c r="E17" s="57" t="n">
        <v>-0.112424092053865</v>
      </c>
    </row>
    <row r="18" customFormat="false" ht="20.1" hidden="false" customHeight="true" outlineLevel="0" collapsed="false">
      <c r="A18" s="54" t="n">
        <v>14</v>
      </c>
      <c r="B18" s="55" t="s">
        <v>73</v>
      </c>
      <c r="C18" s="56" t="n">
        <v>21709316</v>
      </c>
      <c r="D18" s="56" t="n">
        <v>25170785</v>
      </c>
      <c r="E18" s="57" t="n">
        <v>0.159446248790151</v>
      </c>
    </row>
    <row r="19" customFormat="false" ht="20.1" hidden="false" customHeight="true" outlineLevel="0" collapsed="false">
      <c r="A19" s="54" t="n">
        <v>15</v>
      </c>
      <c r="B19" s="55" t="s">
        <v>88</v>
      </c>
      <c r="C19" s="56" t="n">
        <v>21211166</v>
      </c>
      <c r="D19" s="56" t="n">
        <v>20971151</v>
      </c>
      <c r="E19" s="57" t="n">
        <v>-0.0113155024103814</v>
      </c>
    </row>
    <row r="20" customFormat="false" ht="20.1" hidden="false" customHeight="true" outlineLevel="0" collapsed="false">
      <c r="A20" s="54" t="n">
        <v>16</v>
      </c>
      <c r="B20" s="55" t="s">
        <v>89</v>
      </c>
      <c r="C20" s="56" t="n">
        <v>24379890</v>
      </c>
      <c r="D20" s="56" t="n">
        <v>20676339</v>
      </c>
      <c r="E20" s="57" t="n">
        <v>-0.151910078347359</v>
      </c>
    </row>
    <row r="21" customFormat="false" ht="20.1" hidden="false" customHeight="true" outlineLevel="0" collapsed="false">
      <c r="A21" s="54" t="n">
        <v>17</v>
      </c>
      <c r="B21" s="55" t="s">
        <v>82</v>
      </c>
      <c r="C21" s="56" t="n">
        <v>16958904</v>
      </c>
      <c r="D21" s="56" t="n">
        <v>18026072</v>
      </c>
      <c r="E21" s="57" t="n">
        <v>0.0629267079995264</v>
      </c>
    </row>
    <row r="22" customFormat="false" ht="20.1" hidden="false" customHeight="true" outlineLevel="0" collapsed="false">
      <c r="A22" s="54" t="n">
        <v>18</v>
      </c>
      <c r="B22" s="55" t="s">
        <v>90</v>
      </c>
      <c r="C22" s="56" t="n">
        <v>9366317</v>
      </c>
      <c r="D22" s="56" t="n">
        <v>16961380</v>
      </c>
      <c r="E22" s="57" t="n">
        <v>0.81089108984887</v>
      </c>
    </row>
    <row r="23" customFormat="false" ht="20.1" hidden="false" customHeight="true" outlineLevel="0" collapsed="false">
      <c r="A23" s="54" t="n">
        <v>19</v>
      </c>
      <c r="B23" s="55" t="s">
        <v>91</v>
      </c>
      <c r="C23" s="56" t="n">
        <v>15332512</v>
      </c>
      <c r="D23" s="56" t="n">
        <v>16344802</v>
      </c>
      <c r="E23" s="57" t="n">
        <v>0.0660224495503411</v>
      </c>
    </row>
    <row r="24" customFormat="false" ht="20.1" hidden="false" customHeight="true" outlineLevel="0" collapsed="false">
      <c r="A24" s="54" t="n">
        <v>20</v>
      </c>
      <c r="B24" s="55" t="s">
        <v>62</v>
      </c>
      <c r="C24" s="56" t="n">
        <v>13437876</v>
      </c>
      <c r="D24" s="56" t="n">
        <v>15911423</v>
      </c>
      <c r="E24" s="57" t="n">
        <v>0.184072765666241</v>
      </c>
    </row>
    <row r="25" customFormat="false" ht="20.1" hidden="false" customHeight="true" outlineLevel="0" collapsed="false">
      <c r="A25" s="54" t="n">
        <v>21</v>
      </c>
      <c r="B25" s="55" t="s">
        <v>58</v>
      </c>
      <c r="C25" s="56" t="n">
        <v>9376749</v>
      </c>
      <c r="D25" s="56" t="n">
        <v>13516097</v>
      </c>
      <c r="E25" s="57" t="n">
        <v>0.441448096776399</v>
      </c>
    </row>
    <row r="26" customFormat="false" ht="20.1" hidden="false" customHeight="true" outlineLevel="0" collapsed="false">
      <c r="A26" s="54" t="n">
        <v>22</v>
      </c>
      <c r="B26" s="55" t="s">
        <v>92</v>
      </c>
      <c r="C26" s="56" t="n">
        <v>8014880</v>
      </c>
      <c r="D26" s="56" t="n">
        <v>12414317</v>
      </c>
      <c r="E26" s="57" t="n">
        <v>0.548908654901883</v>
      </c>
    </row>
    <row r="27" customFormat="false" ht="20.1" hidden="false" customHeight="true" outlineLevel="0" collapsed="false">
      <c r="A27" s="54" t="n">
        <v>23</v>
      </c>
      <c r="B27" s="55" t="s">
        <v>93</v>
      </c>
      <c r="C27" s="56" t="n">
        <v>16434739</v>
      </c>
      <c r="D27" s="56" t="n">
        <v>12370227</v>
      </c>
      <c r="E27" s="57" t="n">
        <v>-0.247312232947539</v>
      </c>
    </row>
    <row r="28" customFormat="false" ht="20.1" hidden="false" customHeight="true" outlineLevel="0" collapsed="false">
      <c r="A28" s="54" t="n">
        <v>24</v>
      </c>
      <c r="B28" s="55" t="s">
        <v>94</v>
      </c>
      <c r="C28" s="56" t="n">
        <v>13886173</v>
      </c>
      <c r="D28" s="56" t="n">
        <v>12158690</v>
      </c>
      <c r="E28" s="57" t="n">
        <v>-0.124403102280232</v>
      </c>
    </row>
    <row r="29" customFormat="false" ht="20.1" hidden="false" customHeight="true" outlineLevel="0" collapsed="false">
      <c r="A29" s="54" t="n">
        <v>25</v>
      </c>
      <c r="B29" s="55" t="s">
        <v>95</v>
      </c>
      <c r="C29" s="56" t="n">
        <v>10043089</v>
      </c>
      <c r="D29" s="56" t="n">
        <v>11682397</v>
      </c>
      <c r="E29" s="57" t="n">
        <v>0.163227469158144</v>
      </c>
    </row>
    <row r="30" customFormat="false" ht="20.1" hidden="false" customHeight="true" outlineLevel="0" collapsed="false">
      <c r="A30" s="54" t="n">
        <v>26</v>
      </c>
      <c r="B30" s="55" t="s">
        <v>96</v>
      </c>
      <c r="C30" s="56" t="n">
        <v>10348388</v>
      </c>
      <c r="D30" s="56" t="n">
        <v>11227016</v>
      </c>
      <c r="E30" s="57" t="n">
        <v>0.084904818025764</v>
      </c>
    </row>
    <row r="31" customFormat="false" ht="20.1" hidden="false" customHeight="true" outlineLevel="0" collapsed="false">
      <c r="A31" s="54" t="n">
        <v>27</v>
      </c>
      <c r="B31" s="55" t="s">
        <v>97</v>
      </c>
      <c r="C31" s="56" t="n">
        <v>15533555</v>
      </c>
      <c r="D31" s="56" t="n">
        <v>11098306</v>
      </c>
      <c r="E31" s="57" t="n">
        <v>-0.285526976921896</v>
      </c>
    </row>
    <row r="32" customFormat="false" ht="20.1" hidden="false" customHeight="true" outlineLevel="0" collapsed="false">
      <c r="A32" s="54" t="n">
        <v>28</v>
      </c>
      <c r="B32" s="55" t="s">
        <v>98</v>
      </c>
      <c r="C32" s="56" t="n">
        <v>13325736</v>
      </c>
      <c r="D32" s="56" t="n">
        <v>10177332</v>
      </c>
      <c r="E32" s="57" t="n">
        <v>-0.236264923753555</v>
      </c>
    </row>
    <row r="33" customFormat="false" ht="20.1" hidden="false" customHeight="true" outlineLevel="0" collapsed="false">
      <c r="A33" s="54" t="n">
        <v>29</v>
      </c>
      <c r="B33" s="55" t="s">
        <v>99</v>
      </c>
      <c r="C33" s="56" t="n">
        <v>11271881</v>
      </c>
      <c r="D33" s="56" t="n">
        <v>10033157</v>
      </c>
      <c r="E33" s="57" t="n">
        <v>-0.109895056557109</v>
      </c>
    </row>
    <row r="34" customFormat="false" ht="20.1" hidden="false" customHeight="true" outlineLevel="0" collapsed="false">
      <c r="A34" s="58" t="n">
        <v>30</v>
      </c>
      <c r="B34" s="59" t="s">
        <v>100</v>
      </c>
      <c r="C34" s="60" t="n">
        <v>23875161</v>
      </c>
      <c r="D34" s="60" t="n">
        <v>9008847</v>
      </c>
      <c r="E34" s="61" t="n">
        <v>-0.62266863875808</v>
      </c>
    </row>
    <row r="35" customFormat="false" ht="9.95" hidden="false" customHeight="true" outlineLevel="0" collapsed="false">
      <c r="A35" s="62"/>
      <c r="B35" s="62"/>
      <c r="C35" s="62"/>
      <c r="D35" s="62"/>
      <c r="E35" s="62"/>
      <c r="F35" s="62"/>
    </row>
    <row r="36" customFormat="false" ht="12" hidden="false" customHeight="true" outlineLevel="0" collapsed="false">
      <c r="A36" s="63" t="s">
        <v>84</v>
      </c>
      <c r="B36" s="63"/>
      <c r="C36" s="63"/>
      <c r="D36" s="63"/>
      <c r="E36" s="63"/>
      <c r="F36" s="63"/>
    </row>
    <row r="37" customFormat="false" ht="15" hidden="false" customHeight="true" outlineLevel="0" collapsed="false">
      <c r="A37" s="64"/>
      <c r="B37" s="55"/>
      <c r="C37" s="55"/>
      <c r="D37" s="55"/>
      <c r="E37" s="55"/>
    </row>
    <row r="47" customFormat="false" ht="12" hidden="false" customHeight="false" outlineLevel="0" collapsed="false">
      <c r="B47" s="65"/>
      <c r="C47" s="66"/>
      <c r="D47" s="66"/>
      <c r="E47" s="67"/>
    </row>
    <row r="48" customFormat="false" ht="12" hidden="false" customHeight="false" outlineLevel="0" collapsed="false">
      <c r="B48" s="65"/>
      <c r="C48" s="66"/>
      <c r="D48" s="66"/>
      <c r="E48" s="67"/>
    </row>
    <row r="49" customFormat="false" ht="12" hidden="false" customHeight="false" outlineLevel="0" collapsed="false">
      <c r="B49" s="65"/>
      <c r="C49" s="66"/>
      <c r="D49" s="66"/>
      <c r="E49" s="67"/>
    </row>
    <row r="50" customFormat="false" ht="12" hidden="false" customHeight="false" outlineLevel="0" collapsed="false">
      <c r="B50" s="65"/>
      <c r="C50" s="66"/>
      <c r="D50" s="66"/>
      <c r="E50" s="67"/>
    </row>
    <row r="51" customFormat="false" ht="12" hidden="false" customHeight="false" outlineLevel="0" collapsed="false">
      <c r="B51" s="65"/>
      <c r="C51" s="66"/>
      <c r="D51" s="66"/>
      <c r="E51" s="67"/>
    </row>
    <row r="52" customFormat="false" ht="12" hidden="false" customHeight="false" outlineLevel="0" collapsed="false">
      <c r="B52" s="65"/>
      <c r="C52" s="66"/>
      <c r="D52" s="66"/>
      <c r="E52" s="67"/>
    </row>
    <row r="53" customFormat="false" ht="12" hidden="false" customHeight="false" outlineLevel="0" collapsed="false">
      <c r="B53" s="65"/>
      <c r="C53" s="66"/>
      <c r="D53" s="66"/>
      <c r="E53" s="67"/>
    </row>
  </sheetData>
  <mergeCells count="6">
    <mergeCell ref="A1:F1"/>
    <mergeCell ref="A2:F2"/>
    <mergeCell ref="A3:F3"/>
    <mergeCell ref="A4:B4"/>
    <mergeCell ref="A35:F35"/>
    <mergeCell ref="A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1:E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5" width="30.7"/>
    <col collapsed="false" customWidth="true" hidden="false" outlineLevel="0" max="5" min="3" style="45" width="15.7"/>
    <col collapsed="false" customWidth="false" hidden="false" outlineLevel="0" max="257" min="6" style="45" width="9.14"/>
  </cols>
  <sheetData>
    <row r="1" customFormat="false" ht="15" hidden="false" customHeight="true" outlineLevel="0" collapsed="false">
      <c r="A1" s="41" t="s">
        <v>101</v>
      </c>
      <c r="B1" s="41"/>
      <c r="C1" s="41"/>
      <c r="D1" s="41"/>
      <c r="E1" s="41"/>
    </row>
    <row r="2" customFormat="false" ht="15" hidden="false" customHeight="true" outlineLevel="0" collapsed="false">
      <c r="A2" s="46" t="s">
        <v>52</v>
      </c>
      <c r="B2" s="46"/>
      <c r="C2" s="46"/>
      <c r="D2" s="46"/>
      <c r="E2" s="46"/>
    </row>
    <row r="3" customFormat="false" ht="15" hidden="false" customHeight="true" outlineLevel="0" collapsed="false">
      <c r="A3" s="69"/>
      <c r="B3" s="69"/>
      <c r="C3" s="69"/>
      <c r="D3" s="69"/>
      <c r="E3" s="69"/>
    </row>
    <row r="4" s="49" customFormat="true" ht="30" hidden="false" customHeight="true" outlineLevel="0" collapsed="false">
      <c r="A4" s="9" t="s">
        <v>102</v>
      </c>
      <c r="B4" s="9"/>
      <c r="C4" s="9" t="n">
        <v>2004</v>
      </c>
      <c r="D4" s="9" t="n">
        <v>2005</v>
      </c>
      <c r="E4" s="70" t="s">
        <v>3</v>
      </c>
    </row>
    <row r="5" customFormat="false" ht="20.1" hidden="false" customHeight="true" outlineLevel="0" collapsed="false">
      <c r="A5" s="50" t="n">
        <v>1</v>
      </c>
      <c r="B5" s="51" t="s">
        <v>103</v>
      </c>
      <c r="C5" s="52" t="n">
        <v>619468928</v>
      </c>
      <c r="D5" s="52" t="n">
        <v>496349529</v>
      </c>
      <c r="E5" s="53" t="n">
        <v>-0.198749918575416</v>
      </c>
    </row>
    <row r="6" customFormat="false" ht="20.1" hidden="false" customHeight="true" outlineLevel="0" collapsed="false">
      <c r="A6" s="54" t="n">
        <v>2</v>
      </c>
      <c r="B6" s="55" t="s">
        <v>104</v>
      </c>
      <c r="C6" s="56" t="n">
        <v>180715179</v>
      </c>
      <c r="D6" s="56" t="n">
        <v>195464318</v>
      </c>
      <c r="E6" s="57" t="n">
        <v>0.0816153855011814</v>
      </c>
    </row>
    <row r="7" customFormat="false" ht="20.1" hidden="false" customHeight="true" outlineLevel="0" collapsed="false">
      <c r="A7" s="54" t="n">
        <v>3</v>
      </c>
      <c r="B7" s="55" t="s">
        <v>105</v>
      </c>
      <c r="C7" s="56" t="n">
        <v>142173960</v>
      </c>
      <c r="D7" s="56" t="n">
        <v>153844730</v>
      </c>
      <c r="E7" s="57" t="n">
        <v>0.0820879575978611</v>
      </c>
    </row>
    <row r="8" customFormat="false" ht="20.1" hidden="false" customHeight="true" outlineLevel="0" collapsed="false">
      <c r="A8" s="54" t="n">
        <v>4</v>
      </c>
      <c r="B8" s="55" t="s">
        <v>106</v>
      </c>
      <c r="C8" s="56" t="n">
        <v>91403047</v>
      </c>
      <c r="D8" s="56" t="n">
        <v>96072465</v>
      </c>
      <c r="E8" s="57" t="n">
        <v>0.0510860212351564</v>
      </c>
    </row>
    <row r="9" customFormat="false" ht="20.1" hidden="false" customHeight="true" outlineLevel="0" collapsed="false">
      <c r="A9" s="54" t="n">
        <v>5</v>
      </c>
      <c r="B9" s="55" t="s">
        <v>107</v>
      </c>
      <c r="C9" s="56" t="n">
        <v>80840564</v>
      </c>
      <c r="D9" s="56" t="n">
        <v>91244791</v>
      </c>
      <c r="E9" s="57" t="n">
        <v>0.12870057413256</v>
      </c>
    </row>
    <row r="10" customFormat="false" ht="20.1" hidden="false" customHeight="true" outlineLevel="0" collapsed="false">
      <c r="A10" s="54" t="n">
        <v>6</v>
      </c>
      <c r="B10" s="55" t="s">
        <v>108</v>
      </c>
      <c r="C10" s="56" t="n">
        <v>88844235</v>
      </c>
      <c r="D10" s="56" t="n">
        <v>53997998</v>
      </c>
      <c r="E10" s="57" t="n">
        <v>-0.392217199011281</v>
      </c>
    </row>
    <row r="11" customFormat="false" ht="20.1" hidden="false" customHeight="true" outlineLevel="0" collapsed="false">
      <c r="A11" s="54" t="n">
        <v>7</v>
      </c>
      <c r="B11" s="55" t="s">
        <v>109</v>
      </c>
      <c r="C11" s="56" t="n">
        <v>36553032</v>
      </c>
      <c r="D11" s="56" t="n">
        <v>35861838</v>
      </c>
      <c r="E11" s="57" t="n">
        <v>-0.0189093479304261</v>
      </c>
    </row>
    <row r="12" customFormat="false" ht="20.1" hidden="false" customHeight="true" outlineLevel="0" collapsed="false">
      <c r="A12" s="54" t="n">
        <v>8</v>
      </c>
      <c r="B12" s="55" t="s">
        <v>110</v>
      </c>
      <c r="C12" s="56" t="n">
        <v>22609254</v>
      </c>
      <c r="D12" s="56" t="n">
        <v>23260413</v>
      </c>
      <c r="E12" s="57" t="n">
        <v>0.0288005521986705</v>
      </c>
    </row>
    <row r="13" customFormat="false" ht="20.1" hidden="false" customHeight="true" outlineLevel="0" collapsed="false">
      <c r="A13" s="54" t="n">
        <v>9</v>
      </c>
      <c r="B13" s="55" t="s">
        <v>111</v>
      </c>
      <c r="C13" s="56" t="n">
        <v>18902543</v>
      </c>
      <c r="D13" s="56" t="n">
        <v>21718819</v>
      </c>
      <c r="E13" s="57" t="n">
        <v>0.148989265624207</v>
      </c>
    </row>
    <row r="14" customFormat="false" ht="20.1" hidden="false" customHeight="true" outlineLevel="0" collapsed="false">
      <c r="A14" s="54" t="n">
        <v>10</v>
      </c>
      <c r="B14" s="55" t="s">
        <v>112</v>
      </c>
      <c r="C14" s="56" t="n">
        <v>14824588</v>
      </c>
      <c r="D14" s="56" t="n">
        <v>20579965</v>
      </c>
      <c r="E14" s="57" t="n">
        <v>0.388231834840874</v>
      </c>
    </row>
    <row r="15" customFormat="false" ht="20.1" hidden="false" customHeight="true" outlineLevel="0" collapsed="false">
      <c r="A15" s="54" t="n">
        <v>11</v>
      </c>
      <c r="B15" s="55" t="s">
        <v>113</v>
      </c>
      <c r="C15" s="56" t="n">
        <v>26230773</v>
      </c>
      <c r="D15" s="56" t="n">
        <v>20517349</v>
      </c>
      <c r="E15" s="57" t="n">
        <v>-0.217813786883063</v>
      </c>
    </row>
    <row r="16" customFormat="false" ht="20.1" hidden="false" customHeight="true" outlineLevel="0" collapsed="false">
      <c r="A16" s="54" t="n">
        <v>12</v>
      </c>
      <c r="B16" s="55" t="s">
        <v>114</v>
      </c>
      <c r="C16" s="56" t="n">
        <v>14502755</v>
      </c>
      <c r="D16" s="56" t="n">
        <v>17083626</v>
      </c>
      <c r="E16" s="57" t="n">
        <v>0.177957291562879</v>
      </c>
    </row>
    <row r="17" customFormat="false" ht="20.1" hidden="false" customHeight="true" outlineLevel="0" collapsed="false">
      <c r="A17" s="54" t="n">
        <v>13</v>
      </c>
      <c r="B17" s="55" t="s">
        <v>115</v>
      </c>
      <c r="C17" s="56" t="n">
        <v>16934144</v>
      </c>
      <c r="D17" s="56" t="n">
        <v>15640908</v>
      </c>
      <c r="E17" s="57" t="n">
        <v>-0.0763685486553085</v>
      </c>
    </row>
    <row r="18" customFormat="false" ht="20.1" hidden="false" customHeight="true" outlineLevel="0" collapsed="false">
      <c r="A18" s="54" t="n">
        <v>14</v>
      </c>
      <c r="B18" s="55" t="s">
        <v>116</v>
      </c>
      <c r="C18" s="56" t="n">
        <v>10057690</v>
      </c>
      <c r="D18" s="56" t="n">
        <v>13901115</v>
      </c>
      <c r="E18" s="57" t="n">
        <v>0.382137946188439</v>
      </c>
    </row>
    <row r="19" customFormat="false" ht="20.1" hidden="false" customHeight="true" outlineLevel="0" collapsed="false">
      <c r="A19" s="54" t="n">
        <v>15</v>
      </c>
      <c r="B19" s="55" t="s">
        <v>117</v>
      </c>
      <c r="C19" s="56" t="n">
        <v>18161017</v>
      </c>
      <c r="D19" s="56" t="n">
        <v>13658194</v>
      </c>
      <c r="E19" s="57" t="n">
        <v>-0.247938923244221</v>
      </c>
    </row>
    <row r="20" customFormat="false" ht="20.1" hidden="false" customHeight="true" outlineLevel="0" collapsed="false">
      <c r="A20" s="54" t="n">
        <v>16</v>
      </c>
      <c r="B20" s="55" t="s">
        <v>118</v>
      </c>
      <c r="C20" s="56" t="n">
        <v>9261069</v>
      </c>
      <c r="D20" s="56" t="n">
        <v>13648197</v>
      </c>
      <c r="E20" s="57" t="n">
        <v>0.473717235018981</v>
      </c>
    </row>
    <row r="21" customFormat="false" ht="20.1" hidden="false" customHeight="true" outlineLevel="0" collapsed="false">
      <c r="A21" s="54" t="n">
        <v>17</v>
      </c>
      <c r="B21" s="55" t="s">
        <v>119</v>
      </c>
      <c r="C21" s="56" t="n">
        <v>7022976</v>
      </c>
      <c r="D21" s="56" t="n">
        <v>13205991</v>
      </c>
      <c r="E21" s="57" t="n">
        <v>0.880398138908634</v>
      </c>
    </row>
    <row r="22" customFormat="false" ht="20.1" hidden="false" customHeight="true" outlineLevel="0" collapsed="false">
      <c r="A22" s="54" t="n">
        <v>18</v>
      </c>
      <c r="B22" s="55" t="s">
        <v>120</v>
      </c>
      <c r="C22" s="56" t="n">
        <v>14632154</v>
      </c>
      <c r="D22" s="56" t="n">
        <v>12134591</v>
      </c>
      <c r="E22" s="57" t="n">
        <v>-0.170690043311463</v>
      </c>
    </row>
    <row r="23" customFormat="false" ht="20.1" hidden="false" customHeight="true" outlineLevel="0" collapsed="false">
      <c r="A23" s="54" t="n">
        <v>19</v>
      </c>
      <c r="B23" s="55" t="s">
        <v>121</v>
      </c>
      <c r="C23" s="56" t="n">
        <v>9724040</v>
      </c>
      <c r="D23" s="56" t="n">
        <v>11341056</v>
      </c>
      <c r="E23" s="57" t="n">
        <v>0.166290554131822</v>
      </c>
    </row>
    <row r="24" customFormat="false" ht="20.1" hidden="false" customHeight="true" outlineLevel="0" collapsed="false">
      <c r="A24" s="54" t="n">
        <v>20</v>
      </c>
      <c r="B24" s="55" t="s">
        <v>122</v>
      </c>
      <c r="C24" s="56" t="n">
        <v>6236425</v>
      </c>
      <c r="D24" s="56" t="n">
        <v>9420818</v>
      </c>
      <c r="E24" s="57" t="n">
        <v>0.510611929110027</v>
      </c>
    </row>
    <row r="25" customFormat="false" ht="20.1" hidden="false" customHeight="true" outlineLevel="0" collapsed="false">
      <c r="A25" s="54" t="n">
        <v>21</v>
      </c>
      <c r="B25" s="55" t="s">
        <v>123</v>
      </c>
      <c r="C25" s="56" t="n">
        <v>7568952</v>
      </c>
      <c r="D25" s="56" t="n">
        <v>9141610</v>
      </c>
      <c r="E25" s="57" t="n">
        <v>0.207777510017239</v>
      </c>
    </row>
    <row r="26" customFormat="false" ht="20.1" hidden="false" customHeight="true" outlineLevel="0" collapsed="false">
      <c r="A26" s="54" t="n">
        <v>22</v>
      </c>
      <c r="B26" s="55" t="s">
        <v>124</v>
      </c>
      <c r="C26" s="56" t="n">
        <v>8532089</v>
      </c>
      <c r="D26" s="56" t="n">
        <v>8032550</v>
      </c>
      <c r="E26" s="57" t="n">
        <v>-0.0585482640886657</v>
      </c>
    </row>
    <row r="27" customFormat="false" ht="20.1" hidden="false" customHeight="true" outlineLevel="0" collapsed="false">
      <c r="A27" s="54" t="n">
        <v>23</v>
      </c>
      <c r="B27" s="55" t="s">
        <v>125</v>
      </c>
      <c r="C27" s="56" t="n">
        <v>16897281</v>
      </c>
      <c r="D27" s="56" t="n">
        <v>7832846</v>
      </c>
      <c r="E27" s="57" t="n">
        <v>-0.536443407670145</v>
      </c>
    </row>
    <row r="28" customFormat="false" ht="20.1" hidden="false" customHeight="true" outlineLevel="0" collapsed="false">
      <c r="A28" s="54" t="n">
        <v>24</v>
      </c>
      <c r="B28" s="55" t="s">
        <v>126</v>
      </c>
      <c r="C28" s="56" t="n">
        <v>3306132</v>
      </c>
      <c r="D28" s="56" t="n">
        <v>7825987</v>
      </c>
      <c r="E28" s="57" t="n">
        <v>1.36711268636582</v>
      </c>
    </row>
    <row r="29" customFormat="false" ht="20.1" hidden="false" customHeight="true" outlineLevel="0" collapsed="false">
      <c r="A29" s="54" t="n">
        <v>25</v>
      </c>
      <c r="B29" s="55" t="s">
        <v>127</v>
      </c>
      <c r="C29" s="56" t="n">
        <v>11342947</v>
      </c>
      <c r="D29" s="56" t="n">
        <v>7452415</v>
      </c>
      <c r="E29" s="57" t="n">
        <v>-0.342991287890175</v>
      </c>
    </row>
    <row r="30" customFormat="false" ht="20.1" hidden="false" customHeight="true" outlineLevel="0" collapsed="false">
      <c r="A30" s="54" t="n">
        <v>26</v>
      </c>
      <c r="B30" s="55" t="s">
        <v>128</v>
      </c>
      <c r="C30" s="56" t="n">
        <v>9337786</v>
      </c>
      <c r="D30" s="56" t="n">
        <v>7109970</v>
      </c>
      <c r="E30" s="57" t="n">
        <v>-0.238580751368686</v>
      </c>
    </row>
    <row r="31" customFormat="false" ht="20.1" hidden="false" customHeight="true" outlineLevel="0" collapsed="false">
      <c r="A31" s="54" t="n">
        <v>27</v>
      </c>
      <c r="B31" s="55" t="s">
        <v>129</v>
      </c>
      <c r="C31" s="56" t="n">
        <v>7462194</v>
      </c>
      <c r="D31" s="56" t="n">
        <v>6810843</v>
      </c>
      <c r="E31" s="57" t="n">
        <v>-0.0872867952776355</v>
      </c>
    </row>
    <row r="32" customFormat="false" ht="20.1" hidden="false" customHeight="true" outlineLevel="0" collapsed="false">
      <c r="A32" s="54" t="n">
        <v>28</v>
      </c>
      <c r="B32" s="55" t="s">
        <v>130</v>
      </c>
      <c r="C32" s="56" t="n">
        <v>9136959</v>
      </c>
      <c r="D32" s="56" t="n">
        <v>6695594</v>
      </c>
      <c r="E32" s="57" t="n">
        <v>-0.267196667950464</v>
      </c>
    </row>
    <row r="33" customFormat="false" ht="20.1" hidden="false" customHeight="true" outlineLevel="0" collapsed="false">
      <c r="A33" s="54" t="n">
        <v>29</v>
      </c>
      <c r="B33" s="55" t="s">
        <v>131</v>
      </c>
      <c r="C33" s="56" t="n">
        <v>16958550</v>
      </c>
      <c r="D33" s="56" t="n">
        <v>6301568</v>
      </c>
      <c r="E33" s="57" t="n">
        <v>-0.628413514127092</v>
      </c>
    </row>
    <row r="34" customFormat="false" ht="20.1" hidden="false" customHeight="true" outlineLevel="0" collapsed="false">
      <c r="A34" s="58" t="n">
        <v>30</v>
      </c>
      <c r="B34" s="59" t="s">
        <v>132</v>
      </c>
      <c r="C34" s="60" t="n">
        <v>7049522</v>
      </c>
      <c r="D34" s="60" t="n">
        <v>6201139</v>
      </c>
      <c r="E34" s="61" t="n">
        <v>-0.120346173825686</v>
      </c>
    </row>
    <row r="35" customFormat="false" ht="9.95" hidden="false" customHeight="true" outlineLevel="0" collapsed="false">
      <c r="A35" s="71"/>
      <c r="B35" s="71"/>
      <c r="C35" s="71"/>
      <c r="D35" s="71"/>
      <c r="E35" s="71"/>
    </row>
    <row r="36" customFormat="false" ht="15" hidden="false" customHeight="true" outlineLevel="0" collapsed="false">
      <c r="A36" s="63" t="s">
        <v>84</v>
      </c>
      <c r="B36" s="63"/>
      <c r="C36" s="63"/>
      <c r="D36" s="63"/>
      <c r="E36" s="63"/>
    </row>
    <row r="37" customFormat="false" ht="15" hidden="false" customHeight="true" outlineLevel="0" collapsed="false">
      <c r="A37" s="72"/>
      <c r="B37" s="73"/>
      <c r="C37" s="73"/>
      <c r="D37" s="73"/>
      <c r="E37" s="73"/>
    </row>
    <row r="47" customFormat="false" ht="12" hidden="false" customHeight="false" outlineLevel="0" collapsed="false">
      <c r="B47" s="65"/>
      <c r="C47" s="66"/>
      <c r="D47" s="66"/>
      <c r="E47" s="67"/>
    </row>
    <row r="48" customFormat="false" ht="12" hidden="false" customHeight="false" outlineLevel="0" collapsed="false">
      <c r="B48" s="65"/>
      <c r="C48" s="66"/>
      <c r="D48" s="66"/>
      <c r="E48" s="67"/>
    </row>
    <row r="49" customFormat="false" ht="12" hidden="false" customHeight="false" outlineLevel="0" collapsed="false">
      <c r="B49" s="65"/>
      <c r="C49" s="66"/>
      <c r="D49" s="66"/>
      <c r="E49" s="67"/>
    </row>
    <row r="50" customFormat="false" ht="12" hidden="false" customHeight="false" outlineLevel="0" collapsed="false">
      <c r="B50" s="65"/>
      <c r="C50" s="66"/>
      <c r="D50" s="66"/>
      <c r="E50" s="67"/>
    </row>
    <row r="51" customFormat="false" ht="12" hidden="false" customHeight="false" outlineLevel="0" collapsed="false">
      <c r="B51" s="65"/>
      <c r="C51" s="66"/>
      <c r="D51" s="66"/>
      <c r="E51" s="67"/>
    </row>
    <row r="52" customFormat="false" ht="12" hidden="false" customHeight="false" outlineLevel="0" collapsed="false">
      <c r="B52" s="65"/>
      <c r="C52" s="66"/>
      <c r="D52" s="66"/>
      <c r="E52" s="67"/>
    </row>
    <row r="53" customFormat="false" ht="12" hidden="false" customHeight="false" outlineLevel="0" collapsed="false">
      <c r="B53" s="65"/>
      <c r="C53" s="66"/>
      <c r="D53" s="66"/>
      <c r="E53" s="67"/>
    </row>
  </sheetData>
  <mergeCells count="6">
    <mergeCell ref="A1:E1"/>
    <mergeCell ref="A2:E2"/>
    <mergeCell ref="A3:E3"/>
    <mergeCell ref="A4:B4"/>
    <mergeCell ref="A35:E35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5" width="30.7"/>
    <col collapsed="false" customWidth="true" hidden="false" outlineLevel="0" max="5" min="3" style="45" width="15.7"/>
    <col collapsed="false" customWidth="false" hidden="false" outlineLevel="0" max="257" min="6" style="45" width="9.14"/>
  </cols>
  <sheetData>
    <row r="1" customFormat="false" ht="15" hidden="false" customHeight="true" outlineLevel="0" collapsed="false">
      <c r="A1" s="41" t="s">
        <v>133</v>
      </c>
      <c r="B1" s="41"/>
      <c r="C1" s="41"/>
      <c r="D1" s="41"/>
      <c r="E1" s="41"/>
    </row>
    <row r="2" customFormat="false" ht="15" hidden="false" customHeight="true" outlineLevel="0" collapsed="false">
      <c r="A2" s="46" t="s">
        <v>52</v>
      </c>
      <c r="B2" s="46"/>
      <c r="C2" s="46"/>
      <c r="D2" s="46"/>
      <c r="E2" s="46"/>
    </row>
    <row r="3" customFormat="false" ht="15" hidden="false" customHeight="true" outlineLevel="0" collapsed="false">
      <c r="A3" s="69"/>
      <c r="B3" s="69"/>
      <c r="C3" s="69"/>
      <c r="D3" s="69"/>
      <c r="E3" s="69"/>
    </row>
    <row r="4" s="49" customFormat="true" ht="30" hidden="false" customHeight="true" outlineLevel="0" collapsed="false">
      <c r="A4" s="9" t="s">
        <v>102</v>
      </c>
      <c r="B4" s="9"/>
      <c r="C4" s="9" t="n">
        <v>2004</v>
      </c>
      <c r="D4" s="9" t="n">
        <v>2005</v>
      </c>
      <c r="E4" s="70" t="s">
        <v>3</v>
      </c>
    </row>
    <row r="5" customFormat="false" ht="20.1" hidden="false" customHeight="true" outlineLevel="0" collapsed="false">
      <c r="A5" s="50" t="n">
        <v>1</v>
      </c>
      <c r="B5" s="51" t="s">
        <v>108</v>
      </c>
      <c r="C5" s="52" t="n">
        <v>698472684</v>
      </c>
      <c r="D5" s="52" t="n">
        <v>635808556</v>
      </c>
      <c r="E5" s="53" t="n">
        <v>-0.0897159322554123</v>
      </c>
    </row>
    <row r="6" customFormat="false" ht="20.1" hidden="false" customHeight="true" outlineLevel="0" collapsed="false">
      <c r="A6" s="54" t="n">
        <v>2</v>
      </c>
      <c r="B6" s="55" t="s">
        <v>111</v>
      </c>
      <c r="C6" s="56" t="n">
        <v>98290470</v>
      </c>
      <c r="D6" s="56" t="n">
        <v>102474947</v>
      </c>
      <c r="E6" s="57" t="n">
        <v>0.0425725606968814</v>
      </c>
    </row>
    <row r="7" customFormat="false" ht="20.1" hidden="false" customHeight="true" outlineLevel="0" collapsed="false">
      <c r="A7" s="54" t="n">
        <v>3</v>
      </c>
      <c r="B7" s="55" t="s">
        <v>121</v>
      </c>
      <c r="C7" s="56" t="n">
        <v>76313592</v>
      </c>
      <c r="D7" s="56" t="n">
        <v>78725743</v>
      </c>
      <c r="E7" s="57" t="n">
        <v>0.0316084060097708</v>
      </c>
    </row>
    <row r="8" customFormat="false" ht="20.1" hidden="false" customHeight="true" outlineLevel="0" collapsed="false">
      <c r="A8" s="54" t="n">
        <v>4</v>
      </c>
      <c r="B8" s="55" t="s">
        <v>115</v>
      </c>
      <c r="C8" s="56" t="n">
        <v>74347530</v>
      </c>
      <c r="D8" s="56" t="n">
        <v>67716882</v>
      </c>
      <c r="E8" s="57" t="n">
        <v>-0.0891845095593626</v>
      </c>
    </row>
    <row r="9" customFormat="false" ht="20.1" hidden="false" customHeight="true" outlineLevel="0" collapsed="false">
      <c r="A9" s="54" t="n">
        <v>5</v>
      </c>
      <c r="B9" s="55" t="s">
        <v>105</v>
      </c>
      <c r="C9" s="56" t="n">
        <v>73459066</v>
      </c>
      <c r="D9" s="56" t="n">
        <v>64130935</v>
      </c>
      <c r="E9" s="57" t="n">
        <v>-0.126984067562199</v>
      </c>
    </row>
    <row r="10" customFormat="false" ht="20.1" hidden="false" customHeight="true" outlineLevel="0" collapsed="false">
      <c r="A10" s="54" t="n">
        <v>6</v>
      </c>
      <c r="B10" s="55" t="s">
        <v>134</v>
      </c>
      <c r="C10" s="56" t="n">
        <v>29910885</v>
      </c>
      <c r="D10" s="56" t="n">
        <v>33624580</v>
      </c>
      <c r="E10" s="57" t="n">
        <v>0.124158646593038</v>
      </c>
    </row>
    <row r="11" customFormat="false" ht="20.1" hidden="false" customHeight="true" outlineLevel="0" collapsed="false">
      <c r="A11" s="54" t="n">
        <v>7</v>
      </c>
      <c r="B11" s="55" t="s">
        <v>114</v>
      </c>
      <c r="C11" s="56" t="n">
        <v>22229708</v>
      </c>
      <c r="D11" s="56" t="n">
        <v>28296735</v>
      </c>
      <c r="E11" s="57" t="n">
        <v>0.272924277727805</v>
      </c>
    </row>
    <row r="12" customFormat="false" ht="20.1" hidden="false" customHeight="true" outlineLevel="0" collapsed="false">
      <c r="A12" s="54" t="n">
        <v>8</v>
      </c>
      <c r="B12" s="55" t="s">
        <v>103</v>
      </c>
      <c r="C12" s="56" t="n">
        <v>26528334</v>
      </c>
      <c r="D12" s="56" t="n">
        <v>27032948</v>
      </c>
      <c r="E12" s="57" t="n">
        <v>0.0190216995910863</v>
      </c>
    </row>
    <row r="13" customFormat="false" ht="20.1" hidden="false" customHeight="true" outlineLevel="0" collapsed="false">
      <c r="A13" s="54" t="n">
        <v>9</v>
      </c>
      <c r="B13" s="55" t="s">
        <v>132</v>
      </c>
      <c r="C13" s="56" t="n">
        <v>36182544</v>
      </c>
      <c r="D13" s="56" t="n">
        <v>24515302</v>
      </c>
      <c r="E13" s="57" t="n">
        <v>-0.32245499376716</v>
      </c>
    </row>
    <row r="14" customFormat="false" ht="20.1" hidden="false" customHeight="true" outlineLevel="0" collapsed="false">
      <c r="A14" s="54" t="n">
        <v>10</v>
      </c>
      <c r="B14" s="55" t="s">
        <v>109</v>
      </c>
      <c r="C14" s="56" t="n">
        <v>24117495</v>
      </c>
      <c r="D14" s="56" t="n">
        <v>21861072</v>
      </c>
      <c r="E14" s="57" t="n">
        <v>-0.0935595923208443</v>
      </c>
    </row>
    <row r="15" customFormat="false" ht="20.1" hidden="false" customHeight="true" outlineLevel="0" collapsed="false">
      <c r="A15" s="54" t="n">
        <v>11</v>
      </c>
      <c r="B15" s="55" t="s">
        <v>129</v>
      </c>
      <c r="C15" s="56" t="n">
        <v>21455476</v>
      </c>
      <c r="D15" s="56" t="n">
        <v>18232670</v>
      </c>
      <c r="E15" s="57" t="n">
        <v>-0.15020901890035</v>
      </c>
    </row>
    <row r="16" customFormat="false" ht="20.1" hidden="false" customHeight="true" outlineLevel="0" collapsed="false">
      <c r="A16" s="54" t="n">
        <v>12</v>
      </c>
      <c r="B16" s="55" t="s">
        <v>135</v>
      </c>
      <c r="C16" s="56" t="n">
        <v>23876040</v>
      </c>
      <c r="D16" s="56" t="n">
        <v>16504531</v>
      </c>
      <c r="E16" s="57" t="n">
        <v>-0.308740854848627</v>
      </c>
    </row>
    <row r="17" customFormat="false" ht="20.1" hidden="false" customHeight="true" outlineLevel="0" collapsed="false">
      <c r="A17" s="54" t="n">
        <v>13</v>
      </c>
      <c r="B17" s="55" t="s">
        <v>107</v>
      </c>
      <c r="C17" s="56" t="n">
        <v>13579205</v>
      </c>
      <c r="D17" s="56" t="n">
        <v>15745114</v>
      </c>
      <c r="E17" s="57" t="n">
        <v>0.159501900148057</v>
      </c>
    </row>
    <row r="18" customFormat="false" ht="20.1" hidden="false" customHeight="true" outlineLevel="0" collapsed="false">
      <c r="A18" s="54" t="n">
        <v>14</v>
      </c>
      <c r="B18" s="55" t="s">
        <v>136</v>
      </c>
      <c r="C18" s="56" t="n">
        <v>4091604</v>
      </c>
      <c r="D18" s="56" t="n">
        <v>12733020</v>
      </c>
      <c r="E18" s="57" t="n">
        <v>2.11198737707755</v>
      </c>
    </row>
    <row r="19" customFormat="false" ht="20.1" hidden="false" customHeight="true" outlineLevel="0" collapsed="false">
      <c r="A19" s="54" t="n">
        <v>15</v>
      </c>
      <c r="B19" s="55" t="s">
        <v>112</v>
      </c>
      <c r="C19" s="56" t="n">
        <v>13089308</v>
      </c>
      <c r="D19" s="56" t="n">
        <v>12546246</v>
      </c>
      <c r="E19" s="57" t="n">
        <v>-0.0414889771101727</v>
      </c>
    </row>
    <row r="20" customFormat="false" ht="20.1" hidden="false" customHeight="true" outlineLevel="0" collapsed="false">
      <c r="A20" s="54" t="n">
        <v>16</v>
      </c>
      <c r="B20" s="55" t="s">
        <v>120</v>
      </c>
      <c r="C20" s="56" t="n">
        <v>12762561</v>
      </c>
      <c r="D20" s="56" t="n">
        <v>11873257</v>
      </c>
      <c r="E20" s="57" t="n">
        <v>-0.0696806855614637</v>
      </c>
    </row>
    <row r="21" customFormat="false" ht="20.1" hidden="false" customHeight="true" outlineLevel="0" collapsed="false">
      <c r="A21" s="54" t="n">
        <v>17</v>
      </c>
      <c r="B21" s="55" t="s">
        <v>137</v>
      </c>
      <c r="C21" s="56" t="n">
        <v>10542171</v>
      </c>
      <c r="D21" s="56" t="n">
        <v>11824087</v>
      </c>
      <c r="E21" s="57" t="n">
        <v>0.121598862321622</v>
      </c>
    </row>
    <row r="22" customFormat="false" ht="20.1" hidden="false" customHeight="true" outlineLevel="0" collapsed="false">
      <c r="A22" s="54" t="n">
        <v>18</v>
      </c>
      <c r="B22" s="55" t="s">
        <v>106</v>
      </c>
      <c r="C22" s="56" t="n">
        <v>7181070</v>
      </c>
      <c r="D22" s="56" t="n">
        <v>11670429</v>
      </c>
      <c r="E22" s="57" t="n">
        <v>0.625165748279853</v>
      </c>
    </row>
    <row r="23" customFormat="false" ht="20.1" hidden="false" customHeight="true" outlineLevel="0" collapsed="false">
      <c r="A23" s="54" t="n">
        <v>19</v>
      </c>
      <c r="B23" s="55" t="s">
        <v>113</v>
      </c>
      <c r="C23" s="56" t="n">
        <v>15903829</v>
      </c>
      <c r="D23" s="56" t="n">
        <v>10588470</v>
      </c>
      <c r="E23" s="57" t="n">
        <v>-0.334218822398053</v>
      </c>
    </row>
    <row r="24" customFormat="false" ht="20.1" hidden="false" customHeight="true" outlineLevel="0" collapsed="false">
      <c r="A24" s="54" t="n">
        <v>20</v>
      </c>
      <c r="B24" s="55" t="s">
        <v>138</v>
      </c>
      <c r="C24" s="56" t="n">
        <v>16733552</v>
      </c>
      <c r="D24" s="56" t="n">
        <v>9726863</v>
      </c>
      <c r="E24" s="57" t="n">
        <v>-0.418720962530848</v>
      </c>
    </row>
    <row r="25" customFormat="false" ht="20.1" hidden="false" customHeight="true" outlineLevel="0" collapsed="false">
      <c r="A25" s="54" t="n">
        <v>21</v>
      </c>
      <c r="B25" s="55" t="s">
        <v>139</v>
      </c>
      <c r="C25" s="56" t="n">
        <v>7129651</v>
      </c>
      <c r="D25" s="56" t="n">
        <v>9294343</v>
      </c>
      <c r="E25" s="57" t="n">
        <v>0.303618227596274</v>
      </c>
    </row>
    <row r="26" customFormat="false" ht="20.1" hidden="false" customHeight="true" outlineLevel="0" collapsed="false">
      <c r="A26" s="54" t="n">
        <v>22</v>
      </c>
      <c r="B26" s="55" t="s">
        <v>110</v>
      </c>
      <c r="C26" s="56" t="n">
        <v>13634162</v>
      </c>
      <c r="D26" s="56" t="n">
        <v>9139697</v>
      </c>
      <c r="E26" s="57" t="n">
        <v>-0.329647322659068</v>
      </c>
    </row>
    <row r="27" customFormat="false" ht="20.1" hidden="false" customHeight="true" outlineLevel="0" collapsed="false">
      <c r="A27" s="54" t="n">
        <v>23</v>
      </c>
      <c r="B27" s="55" t="s">
        <v>140</v>
      </c>
      <c r="C27" s="56" t="n">
        <v>13264127</v>
      </c>
      <c r="D27" s="56" t="n">
        <v>8681031</v>
      </c>
      <c r="E27" s="57" t="n">
        <v>-0.345525642207738</v>
      </c>
    </row>
    <row r="28" customFormat="false" ht="20.1" hidden="false" customHeight="true" outlineLevel="0" collapsed="false">
      <c r="A28" s="54" t="n">
        <v>24</v>
      </c>
      <c r="B28" s="55" t="s">
        <v>141</v>
      </c>
      <c r="C28" s="56" t="n">
        <v>10478208</v>
      </c>
      <c r="D28" s="56" t="n">
        <v>8610818</v>
      </c>
      <c r="E28" s="57" t="n">
        <v>-0.178216542370604</v>
      </c>
    </row>
    <row r="29" customFormat="false" ht="20.1" hidden="false" customHeight="true" outlineLevel="0" collapsed="false">
      <c r="A29" s="54" t="n">
        <v>25</v>
      </c>
      <c r="B29" s="55" t="s">
        <v>126</v>
      </c>
      <c r="C29" s="56" t="n">
        <v>10198514</v>
      </c>
      <c r="D29" s="56" t="n">
        <v>8534917</v>
      </c>
      <c r="E29" s="57" t="n">
        <v>-0.163121509663074</v>
      </c>
    </row>
    <row r="30" customFormat="false" ht="20.1" hidden="false" customHeight="true" outlineLevel="0" collapsed="false">
      <c r="A30" s="54" t="n">
        <v>26</v>
      </c>
      <c r="B30" s="55" t="s">
        <v>142</v>
      </c>
      <c r="C30" s="56" t="n">
        <v>36557023</v>
      </c>
      <c r="D30" s="56" t="n">
        <v>8139861</v>
      </c>
      <c r="E30" s="57" t="n">
        <v>-0.777337968685251</v>
      </c>
    </row>
    <row r="31" customFormat="false" ht="20.1" hidden="false" customHeight="true" outlineLevel="0" collapsed="false">
      <c r="A31" s="54" t="n">
        <v>27</v>
      </c>
      <c r="B31" s="55" t="s">
        <v>143</v>
      </c>
      <c r="C31" s="56" t="n">
        <v>7780268</v>
      </c>
      <c r="D31" s="56" t="n">
        <v>7814529</v>
      </c>
      <c r="E31" s="57" t="n">
        <v>0.00440357581512616</v>
      </c>
    </row>
    <row r="32" customFormat="false" ht="20.1" hidden="false" customHeight="true" outlineLevel="0" collapsed="false">
      <c r="A32" s="54" t="n">
        <v>28</v>
      </c>
      <c r="B32" s="55" t="s">
        <v>144</v>
      </c>
      <c r="C32" s="56" t="n">
        <v>3678406</v>
      </c>
      <c r="D32" s="56" t="n">
        <v>7087686</v>
      </c>
      <c r="E32" s="57" t="n">
        <v>0.926836243742534</v>
      </c>
    </row>
    <row r="33" customFormat="false" ht="20.1" hidden="false" customHeight="true" outlineLevel="0" collapsed="false">
      <c r="A33" s="54" t="n">
        <v>29</v>
      </c>
      <c r="B33" s="55" t="s">
        <v>118</v>
      </c>
      <c r="C33" s="56" t="n">
        <v>13423633</v>
      </c>
      <c r="D33" s="56" t="n">
        <v>7035179</v>
      </c>
      <c r="E33" s="57" t="n">
        <v>-0.475910954955339</v>
      </c>
    </row>
    <row r="34" customFormat="false" ht="20.1" hidden="false" customHeight="true" outlineLevel="0" collapsed="false">
      <c r="A34" s="58" t="n">
        <v>30</v>
      </c>
      <c r="B34" s="59" t="s">
        <v>145</v>
      </c>
      <c r="C34" s="60" t="n">
        <v>10300933</v>
      </c>
      <c r="D34" s="60" t="n">
        <v>5626212</v>
      </c>
      <c r="E34" s="61" t="n">
        <v>-0.45381530003156</v>
      </c>
    </row>
    <row r="35" customFormat="false" ht="9.95" hidden="false" customHeight="true" outlineLevel="0" collapsed="false">
      <c r="A35" s="71"/>
      <c r="B35" s="71"/>
      <c r="C35" s="71"/>
      <c r="D35" s="71"/>
      <c r="E35" s="71"/>
    </row>
    <row r="36" customFormat="false" ht="15" hidden="false" customHeight="true" outlineLevel="0" collapsed="false">
      <c r="A36" s="63" t="s">
        <v>84</v>
      </c>
      <c r="B36" s="63"/>
      <c r="C36" s="63"/>
      <c r="D36" s="63"/>
      <c r="E36" s="63"/>
    </row>
    <row r="37" customFormat="false" ht="15" hidden="false" customHeight="true" outlineLevel="0" collapsed="false">
      <c r="A37" s="72"/>
      <c r="B37" s="73"/>
      <c r="C37" s="73"/>
      <c r="D37" s="73"/>
      <c r="E37" s="73"/>
    </row>
    <row r="47" customFormat="false" ht="12" hidden="false" customHeight="false" outlineLevel="0" collapsed="false">
      <c r="B47" s="65"/>
      <c r="C47" s="66"/>
      <c r="D47" s="66"/>
      <c r="E47" s="67"/>
    </row>
    <row r="48" customFormat="false" ht="12" hidden="false" customHeight="false" outlineLevel="0" collapsed="false">
      <c r="B48" s="65"/>
      <c r="C48" s="66"/>
      <c r="D48" s="66"/>
      <c r="E48" s="67"/>
    </row>
    <row r="49" customFormat="false" ht="12" hidden="false" customHeight="false" outlineLevel="0" collapsed="false">
      <c r="B49" s="65"/>
      <c r="C49" s="66"/>
      <c r="D49" s="66"/>
      <c r="E49" s="67"/>
    </row>
    <row r="50" customFormat="false" ht="12" hidden="false" customHeight="false" outlineLevel="0" collapsed="false">
      <c r="B50" s="65"/>
      <c r="C50" s="66"/>
      <c r="D50" s="66"/>
      <c r="E50" s="67"/>
    </row>
    <row r="51" customFormat="false" ht="12" hidden="false" customHeight="false" outlineLevel="0" collapsed="false">
      <c r="B51" s="65"/>
      <c r="C51" s="66"/>
      <c r="D51" s="66"/>
      <c r="E51" s="67"/>
    </row>
    <row r="52" customFormat="false" ht="12" hidden="false" customHeight="false" outlineLevel="0" collapsed="false">
      <c r="B52" s="65"/>
      <c r="C52" s="66"/>
      <c r="D52" s="66"/>
      <c r="E52" s="67"/>
    </row>
    <row r="53" customFormat="false" ht="12" hidden="false" customHeight="false" outlineLevel="0" collapsed="false">
      <c r="B53" s="65"/>
      <c r="C53" s="66"/>
      <c r="D53" s="66"/>
      <c r="E53" s="67"/>
    </row>
  </sheetData>
  <mergeCells count="6">
    <mergeCell ref="A1:E1"/>
    <mergeCell ref="A2:E2"/>
    <mergeCell ref="A3:E3"/>
    <mergeCell ref="A4:B4"/>
    <mergeCell ref="A35:E35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7"/>
    <col collapsed="false" customWidth="true" hidden="false" outlineLevel="0" max="4" min="3" style="0" width="15.7"/>
    <col collapsed="false" customWidth="true" hidden="false" outlineLevel="0" max="5" min="5" style="0" width="10.71"/>
    <col collapsed="false" customWidth="true" hidden="false" outlineLevel="0" max="7" min="6" style="0" width="8.7"/>
    <col collapsed="false" customWidth="true" hidden="false" outlineLevel="0" max="8" min="8" style="0" width="15.41"/>
    <col collapsed="false" customWidth="true" hidden="false" outlineLevel="0" max="9" min="9" style="0" width="5.99"/>
    <col collapsed="false" customWidth="true" hidden="false" outlineLevel="0" max="10" min="10" style="0" width="14.41"/>
    <col collapsed="false" customWidth="true" hidden="false" outlineLevel="0" max="11" min="11" style="0" width="12.28"/>
    <col collapsed="false" customWidth="true" hidden="false" outlineLevel="0" max="12" min="12" style="0" width="13.99"/>
    <col collapsed="false" customWidth="true" hidden="false" outlineLevel="0" max="14" min="14" style="0" width="14.99"/>
    <col collapsed="false" customWidth="true" hidden="false" outlineLevel="0" max="16" min="16" style="0" width="13.99"/>
    <col collapsed="false" customWidth="true" hidden="false" outlineLevel="0" max="18" min="18" style="0" width="12.28"/>
    <col collapsed="false" customWidth="true" hidden="false" outlineLevel="0" max="20" min="20" style="0" width="14.99"/>
    <col collapsed="false" customWidth="true" hidden="false" outlineLevel="0" max="22" min="22" style="0" width="14.99"/>
    <col collapsed="false" customWidth="true" hidden="false" outlineLevel="0" max="24" min="24" style="0" width="14.99"/>
    <col collapsed="false" customWidth="true" hidden="false" outlineLevel="0" max="26" min="26" style="0" width="14.99"/>
  </cols>
  <sheetData>
    <row r="1" customFormat="false" ht="15" hidden="false" customHeight="true" outlineLevel="0" collapsed="false">
      <c r="B1" s="41" t="s">
        <v>146</v>
      </c>
      <c r="C1" s="41"/>
      <c r="D1" s="41"/>
      <c r="E1" s="41"/>
    </row>
    <row r="2" customFormat="false" ht="15" hidden="false" customHeight="true" outlineLevel="0" collapsed="false">
      <c r="B2" s="41" t="s">
        <v>147</v>
      </c>
      <c r="C2" s="41"/>
      <c r="D2" s="41"/>
      <c r="E2" s="41"/>
    </row>
    <row r="3" customFormat="false" ht="12.6" hidden="false" customHeight="true" outlineLevel="0" collapsed="false">
      <c r="B3" s="74"/>
      <c r="C3" s="74"/>
      <c r="D3" s="74"/>
      <c r="E3" s="74"/>
    </row>
    <row r="4" customFormat="false" ht="39.95" hidden="false" customHeight="true" outlineLevel="0" collapsed="false">
      <c r="B4" s="75" t="s">
        <v>148</v>
      </c>
      <c r="C4" s="7" t="n">
        <v>2004</v>
      </c>
      <c r="D4" s="47" t="n">
        <v>2005</v>
      </c>
      <c r="E4" s="6" t="s">
        <v>149</v>
      </c>
      <c r="H4" s="76"/>
    </row>
    <row r="5" s="77" customFormat="true" ht="24.95" hidden="false" customHeight="true" outlineLevel="0" collapsed="false">
      <c r="B5" s="78" t="s">
        <v>150</v>
      </c>
      <c r="C5" s="78"/>
      <c r="D5" s="78"/>
      <c r="E5" s="78"/>
    </row>
    <row r="6" s="77" customFormat="true" ht="20.1" hidden="false" customHeight="true" outlineLevel="0" collapsed="false">
      <c r="B6" s="79" t="s">
        <v>151</v>
      </c>
      <c r="C6" s="80" t="n">
        <v>990505114</v>
      </c>
      <c r="D6" s="80" t="n">
        <v>959413856</v>
      </c>
      <c r="E6" s="81" t="n">
        <v>-0.0313892957850998</v>
      </c>
    </row>
    <row r="7" s="77" customFormat="true" ht="20.1" hidden="false" customHeight="true" outlineLevel="0" collapsed="false">
      <c r="B7" s="79" t="s">
        <v>152</v>
      </c>
      <c r="C7" s="80" t="n">
        <v>138950977</v>
      </c>
      <c r="D7" s="80" t="n">
        <v>159297829</v>
      </c>
      <c r="E7" s="81" t="n">
        <v>0.146431874314925</v>
      </c>
    </row>
    <row r="8" s="77" customFormat="true" ht="20.1" hidden="false" customHeight="true" outlineLevel="0" collapsed="false">
      <c r="B8" s="79" t="s">
        <v>153</v>
      </c>
      <c r="C8" s="80" t="n">
        <v>4389411222</v>
      </c>
      <c r="D8" s="80" t="n">
        <v>4457469216</v>
      </c>
      <c r="E8" s="81" t="n">
        <v>0.0155050394136893</v>
      </c>
    </row>
    <row r="9" s="77" customFormat="true" ht="20.1" hidden="false" customHeight="true" outlineLevel="0" collapsed="false">
      <c r="B9" s="79" t="s">
        <v>154</v>
      </c>
      <c r="C9" s="80" t="n">
        <v>987933894</v>
      </c>
      <c r="D9" s="80" t="n">
        <v>1128016630</v>
      </c>
      <c r="E9" s="81" t="n">
        <v>0.141793633005975</v>
      </c>
    </row>
    <row r="10" s="77" customFormat="true" ht="20.1" hidden="false" customHeight="true" outlineLevel="0" collapsed="false">
      <c r="B10" s="79" t="s">
        <v>155</v>
      </c>
      <c r="C10" s="80" t="n">
        <v>1658695957</v>
      </c>
      <c r="D10" s="80" t="n">
        <v>1524659136</v>
      </c>
      <c r="E10" s="81" t="n">
        <v>-0.0808085535111725</v>
      </c>
    </row>
    <row r="11" s="82" customFormat="true" ht="20.1" hidden="false" customHeight="true" outlineLevel="0" collapsed="false">
      <c r="B11" s="83" t="s">
        <v>156</v>
      </c>
      <c r="C11" s="84" t="n">
        <v>8165497164</v>
      </c>
      <c r="D11" s="84" t="n">
        <v>8228856667</v>
      </c>
      <c r="E11" s="85" t="n">
        <v>0.00775941767261142</v>
      </c>
    </row>
    <row r="12" s="82" customFormat="true" ht="20.1" hidden="false" customHeight="true" outlineLevel="0" collapsed="false">
      <c r="B12" s="83" t="s">
        <v>157</v>
      </c>
      <c r="C12" s="84" t="n">
        <v>38037733313</v>
      </c>
      <c r="D12" s="84" t="n">
        <v>45596187630</v>
      </c>
      <c r="E12" s="85" t="n">
        <v>0.198709377732999</v>
      </c>
    </row>
    <row r="13" s="82" customFormat="true" ht="20.1" hidden="false" customHeight="true" outlineLevel="0" collapsed="false">
      <c r="B13" s="83" t="s">
        <v>158</v>
      </c>
      <c r="C13" s="84" t="n">
        <v>285634441583</v>
      </c>
      <c r="D13" s="84" t="n">
        <v>305685535036</v>
      </c>
      <c r="E13" s="85" t="n">
        <v>0.0701984443538246</v>
      </c>
    </row>
    <row r="14" customFormat="false" ht="24.95" hidden="false" customHeight="true" outlineLevel="0" collapsed="false">
      <c r="B14" s="86" t="s">
        <v>159</v>
      </c>
      <c r="C14" s="86"/>
      <c r="D14" s="86"/>
      <c r="E14" s="86"/>
      <c r="F14" s="87"/>
      <c r="G14" s="87"/>
      <c r="H14" s="87"/>
      <c r="I14" s="87"/>
    </row>
    <row r="15" s="77" customFormat="true" ht="20.1" hidden="false" customHeight="true" outlineLevel="0" collapsed="false">
      <c r="B15" s="79" t="s">
        <v>151</v>
      </c>
      <c r="C15" s="80" t="n">
        <v>829677881</v>
      </c>
      <c r="D15" s="80" t="n">
        <v>812247319</v>
      </c>
      <c r="E15" s="88" t="n">
        <v>-0.0210088305343167</v>
      </c>
    </row>
    <row r="16" s="77" customFormat="true" ht="20.1" hidden="false" customHeight="true" outlineLevel="0" collapsed="false">
      <c r="B16" s="79" t="s">
        <v>152</v>
      </c>
      <c r="C16" s="80" t="n">
        <v>69571004</v>
      </c>
      <c r="D16" s="80" t="n">
        <v>87121921</v>
      </c>
      <c r="E16" s="88" t="n">
        <v>0.252273447138983</v>
      </c>
    </row>
    <row r="17" s="77" customFormat="true" ht="20.1" hidden="false" customHeight="true" outlineLevel="0" collapsed="false">
      <c r="B17" s="79" t="s">
        <v>153</v>
      </c>
      <c r="C17" s="80" t="n">
        <v>3982135325</v>
      </c>
      <c r="D17" s="80" t="n">
        <v>4213123715</v>
      </c>
      <c r="E17" s="88" t="n">
        <v>0.0580061628116568</v>
      </c>
    </row>
    <row r="18" s="77" customFormat="true" ht="20.1" hidden="false" customHeight="true" outlineLevel="0" collapsed="false">
      <c r="B18" s="79" t="s">
        <v>154</v>
      </c>
      <c r="C18" s="80" t="n">
        <v>829885372</v>
      </c>
      <c r="D18" s="80" t="n">
        <v>1032310957</v>
      </c>
      <c r="E18" s="88" t="n">
        <v>0.243919933800207</v>
      </c>
    </row>
    <row r="19" s="77" customFormat="true" ht="20.1" hidden="false" customHeight="true" outlineLevel="0" collapsed="false">
      <c r="B19" s="79" t="s">
        <v>155</v>
      </c>
      <c r="C19" s="80" t="n">
        <v>1538996755</v>
      </c>
      <c r="D19" s="80" t="n">
        <v>1390668444</v>
      </c>
      <c r="E19" s="88" t="n">
        <v>-0.0963798724838767</v>
      </c>
    </row>
    <row r="20" s="82" customFormat="true" ht="20.1" hidden="false" customHeight="true" outlineLevel="0" collapsed="false">
      <c r="B20" s="83" t="s">
        <v>156</v>
      </c>
      <c r="C20" s="84" t="n">
        <v>7250266337</v>
      </c>
      <c r="D20" s="84" t="n">
        <v>7535472356</v>
      </c>
      <c r="E20" s="89" t="n">
        <v>0.0393373161403077</v>
      </c>
    </row>
    <row r="21" s="82" customFormat="true" ht="20.1" hidden="false" customHeight="true" outlineLevel="0" collapsed="false">
      <c r="B21" s="83" t="s">
        <v>157</v>
      </c>
      <c r="C21" s="84" t="n">
        <v>30265012865</v>
      </c>
      <c r="D21" s="84" t="n">
        <v>33670765718</v>
      </c>
      <c r="E21" s="89" t="n">
        <v>0.112531022808141</v>
      </c>
    </row>
    <row r="22" s="82" customFormat="true" ht="20.1" hidden="false" customHeight="true" outlineLevel="0" collapsed="false">
      <c r="B22" s="90" t="s">
        <v>158</v>
      </c>
      <c r="C22" s="91" t="n">
        <v>284413361016</v>
      </c>
      <c r="D22" s="91" t="n">
        <v>295738934239</v>
      </c>
      <c r="E22" s="92" t="n">
        <v>0.0398208198888479</v>
      </c>
    </row>
    <row r="23" customFormat="false" ht="15" hidden="false" customHeight="true" outlineLevel="0" collapsed="false">
      <c r="B23" s="93" t="s">
        <v>160</v>
      </c>
      <c r="C23" s="93"/>
      <c r="D23" s="93"/>
      <c r="E23" s="93"/>
      <c r="F23" s="87"/>
      <c r="G23" s="87"/>
      <c r="H23" s="87"/>
      <c r="I23" s="87"/>
    </row>
    <row r="24" customFormat="false" ht="15" hidden="false" customHeight="true" outlineLevel="0" collapsed="false">
      <c r="B24" s="94"/>
      <c r="C24" s="94"/>
      <c r="D24" s="94"/>
      <c r="E24" s="94"/>
    </row>
    <row r="25" customFormat="false" ht="15" hidden="false" customHeight="true" outlineLevel="0" collapsed="false">
      <c r="B25" s="41" t="s">
        <v>161</v>
      </c>
      <c r="C25" s="41"/>
      <c r="D25" s="41"/>
      <c r="E25" s="41"/>
      <c r="F25" s="76"/>
    </row>
    <row r="26" customFormat="false" ht="15" hidden="false" customHeight="true" outlineLevel="0" collapsed="false">
      <c r="B26" s="41" t="s">
        <v>162</v>
      </c>
      <c r="C26" s="41"/>
      <c r="D26" s="41"/>
      <c r="E26" s="41"/>
    </row>
    <row r="27" customFormat="false" ht="12.6" hidden="false" customHeight="true" outlineLevel="0" collapsed="false">
      <c r="B27" s="94"/>
      <c r="C27" s="94"/>
      <c r="D27" s="94"/>
      <c r="E27" s="94"/>
    </row>
    <row r="28" customFormat="false" ht="22.5" hidden="false" customHeight="true" outlineLevel="0" collapsed="false">
      <c r="B28" s="75" t="s">
        <v>148</v>
      </c>
      <c r="C28" s="7" t="n">
        <v>2004</v>
      </c>
      <c r="D28" s="7" t="n">
        <v>2005</v>
      </c>
    </row>
    <row r="29" customFormat="false" ht="18" hidden="false" customHeight="true" outlineLevel="0" collapsed="false">
      <c r="B29" s="79" t="s">
        <v>151</v>
      </c>
      <c r="C29" s="95" t="n">
        <f aca="false">C15/C6*100</f>
        <v>83.763109273558</v>
      </c>
      <c r="D29" s="96" t="n">
        <f aca="false">D15/D6*100</f>
        <v>84.6607867835505</v>
      </c>
    </row>
    <row r="30" customFormat="false" ht="18" hidden="false" customHeight="true" outlineLevel="0" collapsed="false">
      <c r="B30" s="79" t="s">
        <v>152</v>
      </c>
      <c r="C30" s="95" t="n">
        <f aca="false">C16/C7*100</f>
        <v>50.0687404306628</v>
      </c>
      <c r="D30" s="96" t="n">
        <f aca="false">D16/D7*100</f>
        <v>54.6912167899037</v>
      </c>
    </row>
    <row r="31" customFormat="false" ht="18" hidden="false" customHeight="true" outlineLevel="0" collapsed="false">
      <c r="B31" s="79" t="s">
        <v>153</v>
      </c>
      <c r="C31" s="95" t="n">
        <f aca="false">C17/C8*100</f>
        <v>90.7214002880681</v>
      </c>
      <c r="D31" s="96" t="n">
        <f aca="false">D17/D8*100</f>
        <v>94.5182907798235</v>
      </c>
    </row>
    <row r="32" customFormat="false" ht="18" hidden="false" customHeight="true" outlineLevel="0" collapsed="false">
      <c r="B32" s="79" t="s">
        <v>154</v>
      </c>
      <c r="C32" s="95" t="n">
        <f aca="false">C18/C9*100</f>
        <v>84.0021156314331</v>
      </c>
      <c r="D32" s="96" t="n">
        <f aca="false">D18/D9*100</f>
        <v>91.5155796063042</v>
      </c>
    </row>
    <row r="33" customFormat="false" ht="18" hidden="false" customHeight="true" outlineLevel="0" collapsed="false">
      <c r="B33" s="79" t="s">
        <v>155</v>
      </c>
      <c r="C33" s="95" t="n">
        <f aca="false">C19/C10*100</f>
        <v>92.7835356748265</v>
      </c>
      <c r="D33" s="96" t="n">
        <f aca="false">D19/D10*100</f>
        <v>91.2117607905771</v>
      </c>
    </row>
    <row r="34" customFormat="false" ht="18" hidden="false" customHeight="true" outlineLevel="0" collapsed="false">
      <c r="B34" s="83" t="s">
        <v>156</v>
      </c>
      <c r="C34" s="97" t="n">
        <f aca="false">C20/C11*100</f>
        <v>88.7914868057873</v>
      </c>
      <c r="D34" s="98" t="n">
        <f aca="false">D20/D11*100</f>
        <v>91.5737466447719</v>
      </c>
    </row>
    <row r="35" customFormat="false" ht="18" hidden="false" customHeight="true" outlineLevel="0" collapsed="false">
      <c r="B35" s="83" t="s">
        <v>157</v>
      </c>
      <c r="C35" s="97" t="n">
        <f aca="false">C21/C12*100</f>
        <v>79.5657633328442</v>
      </c>
      <c r="D35" s="98" t="n">
        <f aca="false">D21/D12*100</f>
        <v>73.8455723343114</v>
      </c>
    </row>
    <row r="36" customFormat="false" ht="18" hidden="false" customHeight="true" outlineLevel="0" collapsed="false">
      <c r="B36" s="90" t="s">
        <v>158</v>
      </c>
      <c r="C36" s="99" t="n">
        <f aca="false">C22/C13*100</f>
        <v>99.5725023354212</v>
      </c>
      <c r="D36" s="100" t="n">
        <f aca="false">D22/D13*100</f>
        <v>96.7461329840718</v>
      </c>
    </row>
    <row r="37" customFormat="false" ht="15" hidden="false" customHeight="true" outlineLevel="0" collapsed="false">
      <c r="B37" s="101" t="s">
        <v>163</v>
      </c>
      <c r="C37" s="101"/>
      <c r="D37" s="101"/>
      <c r="E37" s="101"/>
    </row>
    <row r="38" customFormat="false" ht="15" hidden="false" customHeight="true" outlineLevel="0" collapsed="false">
      <c r="B38" s="102" t="s">
        <v>164</v>
      </c>
      <c r="C38" s="102"/>
      <c r="D38" s="102"/>
      <c r="E38" s="102"/>
    </row>
  </sheetData>
  <mergeCells count="12">
    <mergeCell ref="B1:E1"/>
    <mergeCell ref="B2:E2"/>
    <mergeCell ref="B3:E3"/>
    <mergeCell ref="B5:E5"/>
    <mergeCell ref="B14:E14"/>
    <mergeCell ref="B23:E23"/>
    <mergeCell ref="B24:E24"/>
    <mergeCell ref="B25:E25"/>
    <mergeCell ref="B26:E26"/>
    <mergeCell ref="B27:E27"/>
    <mergeCell ref="B37:E37"/>
    <mergeCell ref="B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3:17:43Z</dcterms:created>
  <dc:creator>CCIAA</dc:creator>
  <dc:description/>
  <dc:language>en-US</dc:language>
  <cp:lastModifiedBy>CCIAA</cp:lastModifiedBy>
  <cp:lastPrinted>2006-05-10T09:27:50Z</cp:lastPrinted>
  <dcterms:modified xsi:type="dcterms:W3CDTF">2006-05-10T09:27:52Z</dcterms:modified>
  <cp:revision>0</cp:revision>
  <dc:subject/>
  <dc:title/>
</cp:coreProperties>
</file>