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" sheetId="1" state="visible" r:id="rId2"/>
  </sheets>
  <definedNames>
    <definedName function="false" hidden="false" localSheetId="0" name="_xlnm.Print_Titles" vbProcedure="false">Tavol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6">
  <si>
    <t xml:space="preserve">Tav. 1 - Popolazione residente e densità abitativa al 01/01/2006.  Comuni della provincia di Salerno</t>
  </si>
  <si>
    <t xml:space="preserve">Comuni della Provincia</t>
  </si>
  <si>
    <t xml:space="preserve">Superf. (kmq)</t>
  </si>
  <si>
    <t xml:space="preserve">Maschi</t>
  </si>
  <si>
    <t xml:space="preserve">Femmine</t>
  </si>
  <si>
    <t xml:space="preserve">N. Residenti</t>
  </si>
  <si>
    <t xml:space="preserve">Densità (ab/kmq)</t>
  </si>
  <si>
    <t xml:space="preserve">Acerno</t>
  </si>
  <si>
    <t xml:space="preserve">Agropoli</t>
  </si>
  <si>
    <t xml:space="preserve">Albanella</t>
  </si>
  <si>
    <t xml:space="preserve">Alfano</t>
  </si>
  <si>
    <t xml:space="preserve">Altavilla Silentina</t>
  </si>
  <si>
    <t xml:space="preserve">Amalfi</t>
  </si>
  <si>
    <t xml:space="preserve">Angri</t>
  </si>
  <si>
    <t xml:space="preserve">Aquara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ellizzi</t>
  </si>
  <si>
    <t xml:space="preserve">Bellosguardo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lvanico</t>
  </si>
  <si>
    <t xml:space="preserve">Camerota</t>
  </si>
  <si>
    <t xml:space="preserve">Campagna</t>
  </si>
  <si>
    <t xml:space="preserve">Campora</t>
  </si>
  <si>
    <t xml:space="preserve">Cannalonga</t>
  </si>
  <si>
    <t xml:space="preserve">Capaccio</t>
  </si>
  <si>
    <t xml:space="preserve">Casalbuono</t>
  </si>
  <si>
    <t xml:space="preserve">Casaletto Spartano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nuovo di Conza</t>
  </si>
  <si>
    <t xml:space="preserve">Castel San Giorgio</t>
  </si>
  <si>
    <t xml:space="preserve">Castel San Lorenzo</t>
  </si>
  <si>
    <t xml:space="preserve">Castiglione del Genovesi</t>
  </si>
  <si>
    <t xml:space="preserve">Cava de' Tirreni</t>
  </si>
  <si>
    <t xml:space="preserve">Celle di Bulgheria</t>
  </si>
  <si>
    <t xml:space="preserve">Centola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rone</t>
  </si>
  <si>
    <t xml:space="preserve">Contursi Terme</t>
  </si>
  <si>
    <t xml:space="preserve">Corbara</t>
  </si>
  <si>
    <t xml:space="preserve">Corleto Monforte</t>
  </si>
  <si>
    <t xml:space="preserve">Cuccaro Vetere</t>
  </si>
  <si>
    <t xml:space="preserve">Eboli</t>
  </si>
  <si>
    <t xml:space="preserve">Felitto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Gioi</t>
  </si>
  <si>
    <t xml:space="preserve">Giungano</t>
  </si>
  <si>
    <t xml:space="preserve">Ispani</t>
  </si>
  <si>
    <t xml:space="preserve">Laureana Cilento</t>
  </si>
  <si>
    <t xml:space="preserve">Laurino</t>
  </si>
  <si>
    <t xml:space="preserve">Laurito</t>
  </si>
  <si>
    <t xml:space="preserve">Laviano</t>
  </si>
  <si>
    <t xml:space="preserve">Lustra</t>
  </si>
  <si>
    <t xml:space="preserve">Magliano Vetere</t>
  </si>
  <si>
    <t xml:space="preserve">Maiori</t>
  </si>
  <si>
    <t xml:space="preserve">Mercato San Severino</t>
  </si>
  <si>
    <t xml:space="preserve">Minori</t>
  </si>
  <si>
    <t xml:space="preserve">Moio della Civitella</t>
  </si>
  <si>
    <t xml:space="preserve">Montano Antilia</t>
  </si>
  <si>
    <t xml:space="preserve">Montecorice</t>
  </si>
  <si>
    <t xml:space="preserve">Montecorvino Pugliano</t>
  </si>
  <si>
    <t xml:space="preserve">Montecorvino Rovella</t>
  </si>
  <si>
    <t xml:space="preserve">Monteforte Cilento</t>
  </si>
  <si>
    <t xml:space="preserve">Monte San Giacomo</t>
  </si>
  <si>
    <t xml:space="preserve">Montesano S/Marcellana</t>
  </si>
  <si>
    <t xml:space="preserve">Morigerati</t>
  </si>
  <si>
    <t xml:space="preserve">Nocera Inferiore</t>
  </si>
  <si>
    <t xml:space="preserve">Nocera Superiore</t>
  </si>
  <si>
    <t xml:space="preserve">Novi Velia</t>
  </si>
  <si>
    <t xml:space="preserve">Ogliastro Cilento</t>
  </si>
  <si>
    <t xml:space="preserve">Olevano sul Tusciano</t>
  </si>
  <si>
    <t xml:space="preserve">Oliveto Citra</t>
  </si>
  <si>
    <t xml:space="preserve">Omignano</t>
  </si>
  <si>
    <t xml:space="preserve">Orria</t>
  </si>
  <si>
    <t xml:space="preserve">Ottati</t>
  </si>
  <si>
    <t xml:space="preserve">Padula</t>
  </si>
  <si>
    <t xml:space="preserve">Pagani</t>
  </si>
  <si>
    <t xml:space="preserve">Palomonte</t>
  </si>
  <si>
    <t xml:space="preserve">Pellezzano</t>
  </si>
  <si>
    <t xml:space="preserve">Perdifumo</t>
  </si>
  <si>
    <t xml:space="preserve">Perit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Prignano Cilento</t>
  </si>
  <si>
    <t xml:space="preserve">Ravello</t>
  </si>
  <si>
    <t xml:space="preserve">Ricigliano</t>
  </si>
  <si>
    <t xml:space="preserve">Roccadaspide</t>
  </si>
  <si>
    <t xml:space="preserve">Roccagloriosa</t>
  </si>
  <si>
    <t xml:space="preserve">Roccapiemonte</t>
  </si>
  <si>
    <t xml:space="preserve">Rofrano</t>
  </si>
  <si>
    <t xml:space="preserve">Romagnano al Monte</t>
  </si>
  <si>
    <t xml:space="preserve">Roscigno</t>
  </si>
  <si>
    <t xml:space="preserve">Rutino</t>
  </si>
  <si>
    <t xml:space="preserve">Sacco</t>
  </si>
  <si>
    <t xml:space="preserve">Sala Consilina</t>
  </si>
  <si>
    <t xml:space="preserve">Salento</t>
  </si>
  <si>
    <t xml:space="preserve">Salerno</t>
  </si>
  <si>
    <t xml:space="preserve">Salvitelle</t>
  </si>
  <si>
    <t xml:space="preserve">San Cipriano Picentino</t>
  </si>
  <si>
    <t xml:space="preserve">San Giovanni a Piro</t>
  </si>
  <si>
    <t xml:space="preserve">San Gregorio Magno</t>
  </si>
  <si>
    <t xml:space="preserve">San Mango Piemonte</t>
  </si>
  <si>
    <t xml:space="preserve">San Marzano sul Sarno</t>
  </si>
  <si>
    <t xml:space="preserve">San Mauro Cilento</t>
  </si>
  <si>
    <t xml:space="preserve">San Mauro la Bruca</t>
  </si>
  <si>
    <t xml:space="preserve">San Pietro al Tanagro</t>
  </si>
  <si>
    <t xml:space="preserve">San Rufo</t>
  </si>
  <si>
    <t xml:space="preserve">Santa Marina</t>
  </si>
  <si>
    <t xml:space="preserve">Sant'Angelo a Fasanella</t>
  </si>
  <si>
    <t xml:space="preserve">Sant'Arsenio</t>
  </si>
  <si>
    <t xml:space="preserve">Sant'Egidio M/Albino</t>
  </si>
  <si>
    <t xml:space="preserve">Santomenna</t>
  </si>
  <si>
    <t xml:space="preserve">San Valentino Torio</t>
  </si>
  <si>
    <t xml:space="preserve">Sanza</t>
  </si>
  <si>
    <t xml:space="preserve">Sapri</t>
  </si>
  <si>
    <t xml:space="preserve">Sarno</t>
  </si>
  <si>
    <t xml:space="preserve">Sassano</t>
  </si>
  <si>
    <t xml:space="preserve">Scafati</t>
  </si>
  <si>
    <t xml:space="preserve">Scala</t>
  </si>
  <si>
    <t xml:space="preserve">Serramezzana</t>
  </si>
  <si>
    <t xml:space="preserve">Serre</t>
  </si>
  <si>
    <t xml:space="preserve">Sessa Cilento</t>
  </si>
  <si>
    <t xml:space="preserve">Siano</t>
  </si>
  <si>
    <t xml:space="preserve">Sicignano degli Alburni</t>
  </si>
  <si>
    <t xml:space="preserve">Stella Cilento</t>
  </si>
  <si>
    <t xml:space="preserve">Stio</t>
  </si>
  <si>
    <t xml:space="preserve">Teggiano</t>
  </si>
  <si>
    <t xml:space="preserve">Torchiara</t>
  </si>
  <si>
    <t xml:space="preserve">Torraca</t>
  </si>
  <si>
    <t xml:space="preserve">Torre Orsaia</t>
  </si>
  <si>
    <t xml:space="preserve">Tortorell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alva</t>
  </si>
  <si>
    <t xml:space="preserve">Vibonati</t>
  </si>
  <si>
    <t xml:space="preserve">Vietri sul Mar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_);_(@_)"/>
    <numFmt numFmtId="167" formatCode="_(* #,##0.0_);_(* \(#,##0.0\);_(* \-_);_(@_)"/>
    <numFmt numFmtId="168" formatCode="_(* #,##0.00_);_(* \(#,##0.00\);_(* \-??_);_(@_)"/>
    <numFmt numFmtId="169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13.99"/>
    <col collapsed="false" customWidth="true" hidden="false" outlineLevel="0" max="4" min="3" style="3" width="13.99"/>
    <col collapsed="false" customWidth="true" hidden="false" outlineLevel="0" max="5" min="5" style="3" width="15.13"/>
    <col collapsed="false" customWidth="true" hidden="false" outlineLevel="0" max="6" min="6" style="4" width="11.56"/>
    <col collapsed="false" customWidth="true" hidden="false" outlineLevel="0" max="7" min="7" style="5" width="21.13"/>
    <col collapsed="false" customWidth="true" hidden="false" outlineLevel="0" max="9" min="8" style="0" width="11.28"/>
    <col collapsed="false" customWidth="true" hidden="false" outlineLevel="0" max="10" min="10" style="0" width="12.85"/>
    <col collapsed="false" customWidth="false" hidden="false" outlineLevel="0" max="257" min="11" style="1" width="9.14"/>
  </cols>
  <sheetData>
    <row r="1" customFormat="false" ht="31.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2" hidden="false" customHeight="true" outlineLevel="0" collapsed="false">
      <c r="A2" s="7"/>
      <c r="B2" s="7"/>
      <c r="C2" s="7"/>
      <c r="F2" s="8"/>
      <c r="G2" s="9"/>
      <c r="H2" s="9"/>
      <c r="I2" s="10"/>
      <c r="J2" s="10"/>
    </row>
    <row r="3" customFormat="false" ht="50.1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3" t="s">
        <v>6</v>
      </c>
      <c r="G3" s="9"/>
      <c r="H3" s="10"/>
      <c r="I3" s="10"/>
      <c r="J3" s="10"/>
    </row>
    <row r="4" customFormat="false" ht="16.5" hidden="false" customHeight="true" outlineLevel="0" collapsed="false">
      <c r="A4" s="14" t="s">
        <v>7</v>
      </c>
      <c r="B4" s="15" t="n">
        <v>72.4278846153846</v>
      </c>
      <c r="C4" s="16" t="n">
        <v>1451</v>
      </c>
      <c r="D4" s="16" t="n">
        <v>1488</v>
      </c>
      <c r="E4" s="16" t="n">
        <v>2939</v>
      </c>
      <c r="F4" s="17" t="n">
        <f aca="false">+E4/B4</f>
        <v>40.5782940590773</v>
      </c>
      <c r="G4" s="18"/>
      <c r="H4" s="19"/>
      <c r="I4" s="19"/>
      <c r="J4" s="19"/>
    </row>
    <row r="5" customFormat="false" ht="16.5" hidden="false" customHeight="true" outlineLevel="0" collapsed="false">
      <c r="A5" s="20" t="s">
        <v>8</v>
      </c>
      <c r="B5" s="21" t="n">
        <v>32.511408083442</v>
      </c>
      <c r="C5" s="22" t="n">
        <v>9943</v>
      </c>
      <c r="D5" s="22" t="n">
        <v>10301</v>
      </c>
      <c r="E5" s="22" t="n">
        <v>20244</v>
      </c>
      <c r="F5" s="23" t="n">
        <f aca="false">+E5/B5</f>
        <v>622.673738031982</v>
      </c>
      <c r="G5" s="18"/>
      <c r="H5" s="19"/>
      <c r="I5" s="19"/>
      <c r="J5" s="19"/>
    </row>
    <row r="6" customFormat="false" ht="16.5" hidden="false" customHeight="true" outlineLevel="0" collapsed="false">
      <c r="A6" s="20" t="s">
        <v>9</v>
      </c>
      <c r="B6" s="21" t="n">
        <v>39.8297604035309</v>
      </c>
      <c r="C6" s="22" t="n">
        <v>3115</v>
      </c>
      <c r="D6" s="22" t="n">
        <v>3281</v>
      </c>
      <c r="E6" s="22" t="n">
        <v>6396</v>
      </c>
      <c r="F6" s="23" t="n">
        <f aca="false">+E6/B6</f>
        <v>160.583441507044</v>
      </c>
      <c r="G6" s="18"/>
      <c r="H6" s="19"/>
      <c r="I6" s="19"/>
      <c r="J6" s="19"/>
    </row>
    <row r="7" customFormat="false" ht="16.5" hidden="false" customHeight="true" outlineLevel="0" collapsed="false">
      <c r="A7" s="20" t="s">
        <v>10</v>
      </c>
      <c r="B7" s="21" t="n">
        <v>4.699964067553</v>
      </c>
      <c r="C7" s="22" t="n">
        <v>567</v>
      </c>
      <c r="D7" s="22" t="n">
        <v>584</v>
      </c>
      <c r="E7" s="22" t="n">
        <v>1151</v>
      </c>
      <c r="F7" s="23" t="n">
        <f aca="false">+E7/B7</f>
        <v>244.895489296636</v>
      </c>
      <c r="G7" s="18"/>
      <c r="H7" s="19"/>
      <c r="I7" s="19"/>
      <c r="J7" s="19"/>
    </row>
    <row r="8" customFormat="false" ht="16.5" hidden="false" customHeight="true" outlineLevel="0" collapsed="false">
      <c r="A8" s="20" t="s">
        <v>11</v>
      </c>
      <c r="B8" s="21" t="n">
        <v>52.2119102861562</v>
      </c>
      <c r="C8" s="22" t="n">
        <v>3310</v>
      </c>
      <c r="D8" s="22" t="n">
        <v>3436</v>
      </c>
      <c r="E8" s="22" t="n">
        <v>6746</v>
      </c>
      <c r="F8" s="23" t="n">
        <f aca="false">+E8/B8</f>
        <v>129.204236409421</v>
      </c>
      <c r="G8" s="18"/>
      <c r="H8" s="19"/>
      <c r="I8" s="19"/>
      <c r="J8" s="19"/>
    </row>
    <row r="9" customFormat="false" ht="16.5" hidden="false" customHeight="true" outlineLevel="0" collapsed="false">
      <c r="A9" s="20" t="s">
        <v>12</v>
      </c>
      <c r="B9" s="21" t="n">
        <v>6.10986042323278</v>
      </c>
      <c r="C9" s="22" t="n">
        <v>2626</v>
      </c>
      <c r="D9" s="22" t="n">
        <v>2831</v>
      </c>
      <c r="E9" s="22" t="n">
        <v>5457</v>
      </c>
      <c r="F9" s="23" t="n">
        <f aca="false">+E9/B9</f>
        <v>893.146425939573</v>
      </c>
      <c r="G9" s="18"/>
      <c r="H9" s="19"/>
      <c r="I9" s="19"/>
      <c r="J9" s="19"/>
    </row>
    <row r="10" customFormat="false" ht="16.5" hidden="false" customHeight="true" outlineLevel="0" collapsed="false">
      <c r="A10" s="20" t="s">
        <v>13</v>
      </c>
      <c r="B10" s="21" t="n">
        <v>13.709692279344</v>
      </c>
      <c r="C10" s="22" t="n">
        <v>15097</v>
      </c>
      <c r="D10" s="22" t="n">
        <v>15752</v>
      </c>
      <c r="E10" s="22" t="n">
        <v>30849</v>
      </c>
      <c r="F10" s="23" t="n">
        <f aca="false">+E10/B10</f>
        <v>2250.15991398139</v>
      </c>
      <c r="G10" s="18"/>
      <c r="H10" s="19"/>
      <c r="I10" s="19"/>
      <c r="J10" s="19"/>
    </row>
    <row r="11" customFormat="false" ht="16.5" hidden="false" customHeight="true" outlineLevel="0" collapsed="false">
      <c r="A11" s="20" t="s">
        <v>14</v>
      </c>
      <c r="B11" s="21" t="n">
        <v>32.4144144144144</v>
      </c>
      <c r="C11" s="22" t="n">
        <v>840</v>
      </c>
      <c r="D11" s="22" t="n">
        <v>886</v>
      </c>
      <c r="E11" s="22" t="n">
        <v>1726</v>
      </c>
      <c r="F11" s="23" t="n">
        <f aca="false">+E11/B11</f>
        <v>53.2479155086159</v>
      </c>
      <c r="G11" s="18"/>
      <c r="H11" s="19"/>
      <c r="I11" s="19"/>
      <c r="J11" s="19"/>
    </row>
    <row r="12" customFormat="false" ht="16.5" hidden="false" customHeight="true" outlineLevel="0" collapsed="false">
      <c r="A12" s="20" t="s">
        <v>15</v>
      </c>
      <c r="B12" s="21" t="n">
        <v>37.6011157601116</v>
      </c>
      <c r="C12" s="22" t="n">
        <v>2780</v>
      </c>
      <c r="D12" s="22" t="n">
        <v>2833</v>
      </c>
      <c r="E12" s="22" t="n">
        <v>5613</v>
      </c>
      <c r="F12" s="23" t="n">
        <f aca="false">+E12/B12</f>
        <v>149.277485163205</v>
      </c>
      <c r="G12" s="18"/>
      <c r="H12" s="19"/>
      <c r="I12" s="19"/>
      <c r="J12" s="19"/>
    </row>
    <row r="13" customFormat="false" ht="16.5" hidden="false" customHeight="true" outlineLevel="0" collapsed="false">
      <c r="A13" s="20" t="s">
        <v>16</v>
      </c>
      <c r="B13" s="21" t="n">
        <v>25.7324106113033</v>
      </c>
      <c r="C13" s="22" t="n">
        <v>1125</v>
      </c>
      <c r="D13" s="22" t="n">
        <v>1177</v>
      </c>
      <c r="E13" s="22" t="n">
        <v>2302</v>
      </c>
      <c r="F13" s="23" t="n">
        <f aca="false">+E13/B13</f>
        <v>89.4591662931421</v>
      </c>
      <c r="G13" s="18"/>
      <c r="H13" s="19"/>
      <c r="I13" s="19"/>
      <c r="J13" s="19"/>
    </row>
    <row r="14" customFormat="false" ht="16.5" hidden="false" customHeight="true" outlineLevel="0" collapsed="false">
      <c r="A14" s="20" t="s">
        <v>17</v>
      </c>
      <c r="B14" s="21" t="n">
        <v>0.2</v>
      </c>
      <c r="C14" s="22" t="n">
        <v>469</v>
      </c>
      <c r="D14" s="22" t="n">
        <v>483</v>
      </c>
      <c r="E14" s="22" t="n">
        <v>952</v>
      </c>
      <c r="F14" s="23" t="n">
        <f aca="false">+E14/B14</f>
        <v>4760</v>
      </c>
      <c r="G14" s="18"/>
      <c r="H14" s="19"/>
      <c r="I14" s="19"/>
      <c r="J14" s="19"/>
    </row>
    <row r="15" customFormat="false" ht="16.5" hidden="false" customHeight="true" outlineLevel="0" collapsed="false">
      <c r="A15" s="20" t="s">
        <v>18</v>
      </c>
      <c r="B15" s="21" t="n">
        <v>35.6258992805755</v>
      </c>
      <c r="C15" s="22" t="n">
        <v>1221</v>
      </c>
      <c r="D15" s="22" t="n">
        <v>1232</v>
      </c>
      <c r="E15" s="22" t="n">
        <v>2453</v>
      </c>
      <c r="F15" s="23" t="n">
        <f aca="false">+E15/B15</f>
        <v>68.8544022617124</v>
      </c>
      <c r="G15" s="18"/>
      <c r="H15" s="19"/>
      <c r="I15" s="19"/>
      <c r="J15" s="19"/>
    </row>
    <row r="16" customFormat="false" ht="16.5" hidden="false" customHeight="true" outlineLevel="0" collapsed="false">
      <c r="A16" s="20" t="s">
        <v>19</v>
      </c>
      <c r="B16" s="21" t="n">
        <v>17.8499413833529</v>
      </c>
      <c r="C16" s="22" t="n">
        <v>7912</v>
      </c>
      <c r="D16" s="22" t="n">
        <v>8218</v>
      </c>
      <c r="E16" s="22" t="n">
        <v>16130</v>
      </c>
      <c r="F16" s="23" t="n">
        <f aca="false">+E16/B16</f>
        <v>903.644424011559</v>
      </c>
      <c r="G16" s="18"/>
      <c r="H16" s="19"/>
      <c r="I16" s="19"/>
      <c r="J16" s="19"/>
    </row>
    <row r="17" customFormat="false" ht="16.5" hidden="false" customHeight="true" outlineLevel="0" collapsed="false">
      <c r="A17" s="20" t="s">
        <v>20</v>
      </c>
      <c r="B17" s="21" t="n">
        <v>56.4626079156856</v>
      </c>
      <c r="C17" s="22" t="n">
        <v>24890</v>
      </c>
      <c r="D17" s="22" t="n">
        <v>25978</v>
      </c>
      <c r="E17" s="22" t="n">
        <v>50868</v>
      </c>
      <c r="F17" s="23" t="n">
        <f aca="false">+E17/B17</f>
        <v>900.914815623821</v>
      </c>
      <c r="G17" s="18"/>
      <c r="H17" s="19"/>
      <c r="I17" s="19"/>
      <c r="J17" s="19"/>
    </row>
    <row r="18" customFormat="false" ht="16.5" hidden="false" customHeight="true" outlineLevel="0" collapsed="false">
      <c r="A18" s="20" t="s">
        <v>21</v>
      </c>
      <c r="B18" s="21" t="n">
        <v>7.90020135917443</v>
      </c>
      <c r="C18" s="22" t="n">
        <v>6406</v>
      </c>
      <c r="D18" s="22" t="n">
        <v>6519</v>
      </c>
      <c r="E18" s="22" t="n">
        <v>12925</v>
      </c>
      <c r="F18" s="23" t="n">
        <f aca="false">+E18/B18</f>
        <v>1636.03424930307</v>
      </c>
      <c r="G18" s="18"/>
      <c r="H18" s="19"/>
      <c r="I18" s="19"/>
      <c r="J18" s="19"/>
    </row>
    <row r="19" customFormat="false" ht="16.5" hidden="false" customHeight="true" outlineLevel="0" collapsed="false">
      <c r="A19" s="20" t="s">
        <v>22</v>
      </c>
      <c r="B19" s="21" t="n">
        <v>16.7886855241265</v>
      </c>
      <c r="C19" s="22" t="n">
        <v>458</v>
      </c>
      <c r="D19" s="22" t="n">
        <v>472</v>
      </c>
      <c r="E19" s="22" t="n">
        <v>930</v>
      </c>
      <c r="F19" s="23" t="n">
        <f aca="false">+E19/B19</f>
        <v>55.394449950446</v>
      </c>
      <c r="G19" s="18"/>
      <c r="H19" s="19"/>
      <c r="I19" s="19"/>
      <c r="J19" s="19"/>
    </row>
    <row r="20" customFormat="false" ht="16.5" hidden="false" customHeight="true" outlineLevel="0" collapsed="false">
      <c r="A20" s="20" t="s">
        <v>23</v>
      </c>
      <c r="B20" s="21" t="n">
        <v>14.0289699570815</v>
      </c>
      <c r="C20" s="22" t="n">
        <v>2722</v>
      </c>
      <c r="D20" s="22" t="n">
        <v>2676</v>
      </c>
      <c r="E20" s="22" t="n">
        <v>5398</v>
      </c>
      <c r="F20" s="23" t="n">
        <f aca="false">+E20/B20</f>
        <v>384.775219885277</v>
      </c>
      <c r="G20" s="18"/>
      <c r="H20" s="19"/>
      <c r="I20" s="19"/>
      <c r="J20" s="19"/>
    </row>
    <row r="21" customFormat="false" ht="16.5" hidden="false" customHeight="true" outlineLevel="0" collapsed="false">
      <c r="A21" s="20" t="s">
        <v>24</v>
      </c>
      <c r="B21" s="21" t="n">
        <v>65.4219653179191</v>
      </c>
      <c r="C21" s="22" t="n">
        <v>2747</v>
      </c>
      <c r="D21" s="22" t="n">
        <v>2819</v>
      </c>
      <c r="E21" s="22" t="n">
        <v>5566</v>
      </c>
      <c r="F21" s="23" t="n">
        <f aca="false">+E21/B21</f>
        <v>85.0784590917123</v>
      </c>
      <c r="G21" s="18"/>
      <c r="H21" s="19"/>
      <c r="I21" s="19"/>
      <c r="J21" s="19"/>
    </row>
    <row r="22" customFormat="false" ht="16.5" hidden="false" customHeight="true" outlineLevel="0" collapsed="false">
      <c r="A22" s="20" t="s">
        <v>25</v>
      </c>
      <c r="B22" s="21" t="n">
        <v>15.3630952380952</v>
      </c>
      <c r="C22" s="22" t="n">
        <v>1273</v>
      </c>
      <c r="D22" s="22" t="n">
        <v>1382</v>
      </c>
      <c r="E22" s="22" t="n">
        <v>2655</v>
      </c>
      <c r="F22" s="23" t="n">
        <f aca="false">+E22/B22</f>
        <v>172.816737698566</v>
      </c>
      <c r="G22" s="18"/>
      <c r="H22" s="19"/>
      <c r="I22" s="19"/>
      <c r="J22" s="19"/>
    </row>
    <row r="23" customFormat="false" ht="16.5" hidden="false" customHeight="true" outlineLevel="0" collapsed="false">
      <c r="A23" s="20" t="s">
        <v>26</v>
      </c>
      <c r="B23" s="21" t="n">
        <v>35.2576112412178</v>
      </c>
      <c r="C23" s="22" t="n">
        <v>1446</v>
      </c>
      <c r="D23" s="22" t="n">
        <v>1480</v>
      </c>
      <c r="E23" s="22" t="n">
        <v>2926</v>
      </c>
      <c r="F23" s="23" t="n">
        <f aca="false">+E23/B23</f>
        <v>82.9891730322152</v>
      </c>
      <c r="G23" s="18"/>
      <c r="H23" s="19"/>
      <c r="I23" s="19"/>
      <c r="J23" s="19"/>
    </row>
    <row r="24" customFormat="false" ht="16.5" hidden="false" customHeight="true" outlineLevel="0" collapsed="false">
      <c r="A24" s="20" t="s">
        <v>27</v>
      </c>
      <c r="B24" s="21" t="n">
        <v>14.8531011969532</v>
      </c>
      <c r="C24" s="22" t="n">
        <v>719</v>
      </c>
      <c r="D24" s="22" t="n">
        <v>759</v>
      </c>
      <c r="E24" s="22" t="n">
        <v>1478</v>
      </c>
      <c r="F24" s="23" t="n">
        <f aca="false">+E24/B24</f>
        <v>99.5078388278388</v>
      </c>
      <c r="G24" s="18"/>
      <c r="H24" s="19"/>
      <c r="I24" s="19"/>
      <c r="J24" s="19"/>
    </row>
    <row r="25" customFormat="false" ht="16.5" hidden="false" customHeight="true" outlineLevel="0" collapsed="false">
      <c r="A25" s="20" t="s">
        <v>28</v>
      </c>
      <c r="B25" s="21" t="n">
        <v>70.7962771458118</v>
      </c>
      <c r="C25" s="22" t="n">
        <v>3561</v>
      </c>
      <c r="D25" s="22" t="n">
        <v>3637</v>
      </c>
      <c r="E25" s="22" t="n">
        <v>7198</v>
      </c>
      <c r="F25" s="23" t="n">
        <f aca="false">+E25/B25</f>
        <v>101.672012854221</v>
      </c>
      <c r="G25" s="18"/>
      <c r="H25" s="19"/>
      <c r="I25" s="19"/>
      <c r="J25" s="19"/>
    </row>
    <row r="26" customFormat="false" ht="16.5" hidden="false" customHeight="true" outlineLevel="0" collapsed="false">
      <c r="A26" s="20" t="s">
        <v>29</v>
      </c>
      <c r="B26" s="21" t="n">
        <v>135.375773651636</v>
      </c>
      <c r="C26" s="22" t="n">
        <v>7750</v>
      </c>
      <c r="D26" s="22" t="n">
        <v>7877</v>
      </c>
      <c r="E26" s="22" t="n">
        <v>15627</v>
      </c>
      <c r="F26" s="23" t="n">
        <f aca="false">+E26/B26</f>
        <v>115.434243354451</v>
      </c>
      <c r="G26" s="18"/>
      <c r="H26" s="19"/>
      <c r="I26" s="19"/>
      <c r="J26" s="19"/>
    </row>
    <row r="27" customFormat="false" ht="16.5" hidden="false" customHeight="true" outlineLevel="0" collapsed="false">
      <c r="A27" s="20" t="s">
        <v>30</v>
      </c>
      <c r="B27" s="21" t="n">
        <v>29.020618556701</v>
      </c>
      <c r="C27" s="22" t="n">
        <v>258</v>
      </c>
      <c r="D27" s="22" t="n">
        <v>280</v>
      </c>
      <c r="E27" s="22" t="n">
        <v>538</v>
      </c>
      <c r="F27" s="23" t="n">
        <f aca="false">+E27/B27</f>
        <v>18.5385435168739</v>
      </c>
      <c r="G27" s="18"/>
      <c r="H27" s="19"/>
      <c r="I27" s="19"/>
      <c r="J27" s="19"/>
    </row>
    <row r="28" customFormat="false" ht="16.5" hidden="false" customHeight="true" outlineLevel="0" collapsed="false">
      <c r="A28" s="20" t="s">
        <v>31</v>
      </c>
      <c r="B28" s="21" t="n">
        <v>17.7399380804954</v>
      </c>
      <c r="C28" s="22" t="n">
        <v>562</v>
      </c>
      <c r="D28" s="22" t="n">
        <v>563</v>
      </c>
      <c r="E28" s="22" t="n">
        <v>1125</v>
      </c>
      <c r="F28" s="23" t="n">
        <f aca="false">+E28/B28</f>
        <v>63.4162303664921</v>
      </c>
      <c r="G28" s="18"/>
      <c r="H28" s="19"/>
      <c r="I28" s="19"/>
      <c r="J28" s="19"/>
    </row>
    <row r="29" customFormat="false" ht="16.5" hidden="false" customHeight="true" outlineLevel="0" collapsed="false">
      <c r="A29" s="20" t="s">
        <v>32</v>
      </c>
      <c r="B29" s="21" t="n">
        <v>111.997786386276</v>
      </c>
      <c r="C29" s="22" t="n">
        <v>10498</v>
      </c>
      <c r="D29" s="22" t="n">
        <v>10708</v>
      </c>
      <c r="E29" s="22" t="n">
        <v>21206</v>
      </c>
      <c r="F29" s="23" t="n">
        <f aca="false">+E29/B29</f>
        <v>189.34302796719</v>
      </c>
      <c r="G29" s="18"/>
      <c r="H29" s="19"/>
      <c r="I29" s="19"/>
      <c r="J29" s="19"/>
    </row>
    <row r="30" customFormat="false" ht="16.5" hidden="false" customHeight="true" outlineLevel="0" collapsed="false">
      <c r="A30" s="20" t="s">
        <v>33</v>
      </c>
      <c r="B30" s="21" t="n">
        <v>34.3799472295515</v>
      </c>
      <c r="C30" s="22" t="n">
        <v>585</v>
      </c>
      <c r="D30" s="22" t="n">
        <v>649</v>
      </c>
      <c r="E30" s="22" t="n">
        <v>1234</v>
      </c>
      <c r="F30" s="23" t="n">
        <f aca="false">+E30/B30</f>
        <v>35.8930161166539</v>
      </c>
      <c r="G30" s="18"/>
      <c r="H30" s="19"/>
      <c r="I30" s="19"/>
      <c r="J30" s="19"/>
    </row>
    <row r="31" customFormat="false" ht="16.5" hidden="false" customHeight="true" outlineLevel="0" collapsed="false">
      <c r="A31" s="20" t="s">
        <v>34</v>
      </c>
      <c r="B31" s="21" t="n">
        <v>70</v>
      </c>
      <c r="C31" s="22" t="n">
        <v>751</v>
      </c>
      <c r="D31" s="22" t="n">
        <v>793</v>
      </c>
      <c r="E31" s="22" t="n">
        <v>1544</v>
      </c>
      <c r="F31" s="23" t="n">
        <f aca="false">+E31/B31</f>
        <v>22.0571428571429</v>
      </c>
      <c r="G31" s="18"/>
      <c r="H31" s="19"/>
      <c r="I31" s="19"/>
      <c r="J31" s="19"/>
    </row>
    <row r="32" customFormat="false" ht="16.5" hidden="false" customHeight="true" outlineLevel="0" collapsed="false">
      <c r="A32" s="20" t="s">
        <v>35</v>
      </c>
      <c r="B32" s="21" t="n">
        <v>31.4715947980835</v>
      </c>
      <c r="C32" s="22" t="n">
        <v>2400</v>
      </c>
      <c r="D32" s="22" t="n">
        <v>2455</v>
      </c>
      <c r="E32" s="22" t="n">
        <v>4855</v>
      </c>
      <c r="F32" s="23" t="n">
        <f aca="false">+E32/B32</f>
        <v>154.266093953893</v>
      </c>
      <c r="G32" s="18"/>
      <c r="H32" s="19"/>
      <c r="I32" s="19"/>
      <c r="J32" s="19"/>
    </row>
    <row r="33" customFormat="false" ht="16.5" hidden="false" customHeight="true" outlineLevel="0" collapsed="false">
      <c r="A33" s="20" t="s">
        <v>36</v>
      </c>
      <c r="B33" s="21" t="n">
        <v>44.625550660793</v>
      </c>
      <c r="C33" s="22" t="n">
        <v>992</v>
      </c>
      <c r="D33" s="22" t="n">
        <v>1021</v>
      </c>
      <c r="E33" s="22" t="n">
        <v>2013</v>
      </c>
      <c r="F33" s="23" t="n">
        <f aca="false">+E33/B33</f>
        <v>45.1086870681145</v>
      </c>
      <c r="G33" s="18"/>
      <c r="H33" s="19"/>
      <c r="I33" s="19"/>
      <c r="J33" s="19"/>
    </row>
    <row r="34" customFormat="false" ht="16.5" hidden="false" customHeight="true" outlineLevel="0" collapsed="false">
      <c r="A34" s="20" t="s">
        <v>37</v>
      </c>
      <c r="B34" s="21" t="n">
        <v>57.2340425531915</v>
      </c>
      <c r="C34" s="22" t="n">
        <v>986</v>
      </c>
      <c r="D34" s="22" t="n">
        <v>1038</v>
      </c>
      <c r="E34" s="22" t="n">
        <v>2024</v>
      </c>
      <c r="F34" s="23" t="n">
        <f aca="false">+E34/B34</f>
        <v>35.3635687732342</v>
      </c>
      <c r="G34" s="18"/>
      <c r="H34" s="19"/>
      <c r="I34" s="19"/>
      <c r="J34" s="19"/>
    </row>
    <row r="35" customFormat="false" ht="16.5" hidden="false" customHeight="true" outlineLevel="0" collapsed="false">
      <c r="A35" s="20" t="s">
        <v>38</v>
      </c>
      <c r="B35" s="21" t="n">
        <v>36.5366541353383</v>
      </c>
      <c r="C35" s="22" t="n">
        <v>3853</v>
      </c>
      <c r="D35" s="22" t="n">
        <v>4051</v>
      </c>
      <c r="E35" s="22" t="n">
        <v>7904</v>
      </c>
      <c r="F35" s="23" t="n">
        <f aca="false">+E35/B35</f>
        <v>216.33070096463</v>
      </c>
      <c r="G35" s="18"/>
      <c r="H35" s="19"/>
      <c r="I35" s="19"/>
      <c r="J35" s="19"/>
    </row>
    <row r="36" customFormat="false" ht="16.5" hidden="false" customHeight="true" outlineLevel="0" collapsed="false">
      <c r="A36" s="20" t="s">
        <v>39</v>
      </c>
      <c r="B36" s="21" t="n">
        <v>18.1255028157683</v>
      </c>
      <c r="C36" s="22" t="n">
        <v>1166</v>
      </c>
      <c r="D36" s="22" t="n">
        <v>1237</v>
      </c>
      <c r="E36" s="22" t="n">
        <v>2403</v>
      </c>
      <c r="F36" s="23" t="n">
        <f aca="false">+E36/B36</f>
        <v>132.575632490013</v>
      </c>
      <c r="G36" s="18"/>
      <c r="H36" s="19"/>
      <c r="I36" s="19"/>
      <c r="J36" s="19"/>
    </row>
    <row r="37" customFormat="false" ht="16.5" hidden="false" customHeight="true" outlineLevel="0" collapsed="false">
      <c r="A37" s="20" t="s">
        <v>40</v>
      </c>
      <c r="B37" s="21" t="n">
        <v>13.9797395079595</v>
      </c>
      <c r="C37" s="22" t="n">
        <v>364</v>
      </c>
      <c r="D37" s="22" t="n">
        <v>350</v>
      </c>
      <c r="E37" s="22" t="n">
        <v>714</v>
      </c>
      <c r="F37" s="23" t="n">
        <f aca="false">+E37/B37</f>
        <v>51.0739130434783</v>
      </c>
      <c r="G37" s="18"/>
      <c r="H37" s="19"/>
      <c r="I37" s="19"/>
      <c r="J37" s="19"/>
    </row>
    <row r="38" customFormat="false" ht="16.5" hidden="false" customHeight="true" outlineLevel="0" collapsed="false">
      <c r="A38" s="20" t="s">
        <v>41</v>
      </c>
      <c r="B38" s="21" t="n">
        <v>13.5897435897436</v>
      </c>
      <c r="C38" s="22" t="n">
        <v>6497</v>
      </c>
      <c r="D38" s="22" t="n">
        <v>6672</v>
      </c>
      <c r="E38" s="22" t="n">
        <v>13169</v>
      </c>
      <c r="F38" s="23" t="n">
        <f aca="false">+E38/B38</f>
        <v>969.03962264151</v>
      </c>
      <c r="G38" s="18"/>
      <c r="H38" s="19"/>
      <c r="I38" s="19"/>
      <c r="J38" s="19"/>
    </row>
    <row r="39" customFormat="false" ht="16.5" hidden="false" customHeight="true" outlineLevel="0" collapsed="false">
      <c r="A39" s="20" t="s">
        <v>42</v>
      </c>
      <c r="B39" s="21" t="n">
        <v>14.0788863109049</v>
      </c>
      <c r="C39" s="22" t="n">
        <v>1347</v>
      </c>
      <c r="D39" s="22" t="n">
        <v>1481</v>
      </c>
      <c r="E39" s="22" t="n">
        <v>2828</v>
      </c>
      <c r="F39" s="23" t="n">
        <f aca="false">+E39/B39</f>
        <v>200.868160843771</v>
      </c>
      <c r="G39" s="18"/>
      <c r="H39" s="19"/>
      <c r="I39" s="19"/>
      <c r="J39" s="19"/>
    </row>
    <row r="40" customFormat="false" ht="16.5" hidden="false" customHeight="true" outlineLevel="0" collapsed="false">
      <c r="A40" s="20" t="s">
        <v>43</v>
      </c>
      <c r="B40" s="21" t="n">
        <v>10.7172995780591</v>
      </c>
      <c r="C40" s="22" t="n">
        <v>611</v>
      </c>
      <c r="D40" s="22" t="n">
        <v>644</v>
      </c>
      <c r="E40" s="22" t="n">
        <v>1255</v>
      </c>
      <c r="F40" s="23" t="n">
        <f aca="false">+E40/B40</f>
        <v>117.100393700787</v>
      </c>
      <c r="G40" s="18"/>
      <c r="H40" s="19"/>
      <c r="I40" s="19"/>
      <c r="J40" s="19"/>
    </row>
    <row r="41" customFormat="false" ht="16.5" hidden="false" customHeight="true" outlineLevel="0" collapsed="false">
      <c r="A41" s="20" t="s">
        <v>44</v>
      </c>
      <c r="B41" s="21" t="n">
        <v>36.3395262103736</v>
      </c>
      <c r="C41" s="22" t="n">
        <v>25790</v>
      </c>
      <c r="D41" s="22" t="n">
        <v>27472</v>
      </c>
      <c r="E41" s="22" t="n">
        <v>53262</v>
      </c>
      <c r="F41" s="23" t="n">
        <f aca="false">+E41/B41</f>
        <v>1465.67678652881</v>
      </c>
      <c r="G41" s="18"/>
      <c r="H41" s="19"/>
      <c r="I41" s="19"/>
      <c r="J41" s="19"/>
    </row>
    <row r="42" customFormat="false" ht="16.5" hidden="false" customHeight="true" outlineLevel="0" collapsed="false">
      <c r="A42" s="20" t="s">
        <v>45</v>
      </c>
      <c r="B42" s="21" t="n">
        <v>31.5137614678899</v>
      </c>
      <c r="C42" s="22" t="n">
        <v>986</v>
      </c>
      <c r="D42" s="22" t="n">
        <v>1009</v>
      </c>
      <c r="E42" s="22" t="n">
        <v>1995</v>
      </c>
      <c r="F42" s="23" t="n">
        <f aca="false">+E42/B42</f>
        <v>63.3056768558952</v>
      </c>
      <c r="G42" s="18"/>
      <c r="H42" s="19"/>
      <c r="I42" s="19"/>
      <c r="J42" s="19"/>
    </row>
    <row r="43" s="1" customFormat="true" ht="16.5" hidden="false" customHeight="true" outlineLevel="0" collapsed="false">
      <c r="A43" s="20" t="s">
        <v>46</v>
      </c>
      <c r="B43" s="21" t="n">
        <v>47.1945259042033</v>
      </c>
      <c r="C43" s="22" t="n">
        <v>2425</v>
      </c>
      <c r="D43" s="22" t="n">
        <v>2450</v>
      </c>
      <c r="E43" s="22" t="n">
        <v>4875</v>
      </c>
      <c r="F43" s="23" t="n">
        <f aca="false">+E43/B43</f>
        <v>103.295878210439</v>
      </c>
      <c r="G43" s="18"/>
      <c r="H43" s="19"/>
      <c r="I43" s="19"/>
      <c r="J43" s="19"/>
    </row>
    <row r="44" s="1" customFormat="true" ht="16.5" hidden="false" customHeight="true" outlineLevel="0" collapsed="false">
      <c r="A44" s="20" t="s">
        <v>47</v>
      </c>
      <c r="B44" s="21" t="n">
        <v>45.970695970696</v>
      </c>
      <c r="C44" s="22" t="n">
        <v>1250</v>
      </c>
      <c r="D44" s="22" t="n">
        <v>1306</v>
      </c>
      <c r="E44" s="22" t="n">
        <v>2556</v>
      </c>
      <c r="F44" s="23" t="n">
        <f aca="false">+E44/B44</f>
        <v>55.6006374501992</v>
      </c>
      <c r="G44" s="18"/>
      <c r="H44" s="19"/>
      <c r="I44" s="19"/>
      <c r="J44" s="19"/>
    </row>
    <row r="45" customFormat="false" ht="16.5" hidden="false" customHeight="true" outlineLevel="0" collapsed="false">
      <c r="A45" s="20" t="s">
        <v>48</v>
      </c>
      <c r="B45" s="21" t="n">
        <v>4.91964099352953</v>
      </c>
      <c r="C45" s="22" t="n">
        <v>1180</v>
      </c>
      <c r="D45" s="22" t="n">
        <v>1183</v>
      </c>
      <c r="E45" s="22" t="n">
        <v>2363</v>
      </c>
      <c r="F45" s="23" t="n">
        <f aca="false">+E45/B45</f>
        <v>480.319601187951</v>
      </c>
      <c r="G45" s="18"/>
      <c r="H45" s="19"/>
      <c r="I45" s="19"/>
      <c r="J45" s="19"/>
    </row>
    <row r="46" customFormat="false" ht="16.5" hidden="false" customHeight="true" outlineLevel="0" collapsed="false">
      <c r="A46" s="20" t="s">
        <v>49</v>
      </c>
      <c r="B46" s="21" t="n">
        <v>41.063829787234</v>
      </c>
      <c r="C46" s="22" t="n">
        <v>633</v>
      </c>
      <c r="D46" s="22" t="n">
        <v>670</v>
      </c>
      <c r="E46" s="22" t="n">
        <v>1303</v>
      </c>
      <c r="F46" s="23" t="n">
        <f aca="false">+E46/B46</f>
        <v>31.7310880829016</v>
      </c>
      <c r="G46" s="18"/>
      <c r="H46" s="19"/>
      <c r="I46" s="19"/>
      <c r="J46" s="19"/>
    </row>
    <row r="47" customFormat="false" ht="16.5" hidden="false" customHeight="true" outlineLevel="0" collapsed="false">
      <c r="A47" s="20" t="s">
        <v>50</v>
      </c>
      <c r="B47" s="21" t="n">
        <v>54.0197461212976</v>
      </c>
      <c r="C47" s="22" t="n">
        <v>1885</v>
      </c>
      <c r="D47" s="22" t="n">
        <v>1924</v>
      </c>
      <c r="E47" s="22" t="n">
        <v>3809</v>
      </c>
      <c r="F47" s="23" t="n">
        <f aca="false">+E47/B47</f>
        <v>70.5112532637076</v>
      </c>
      <c r="G47" s="18"/>
      <c r="H47" s="19"/>
      <c r="I47" s="19"/>
      <c r="J47" s="19"/>
    </row>
    <row r="48" customFormat="false" ht="16.5" hidden="false" customHeight="true" outlineLevel="0" collapsed="false">
      <c r="A48" s="20" t="s">
        <v>51</v>
      </c>
      <c r="B48" s="21" t="n">
        <v>1.02004975852481</v>
      </c>
      <c r="C48" s="22" t="n">
        <v>363</v>
      </c>
      <c r="D48" s="22" t="n">
        <v>367</v>
      </c>
      <c r="E48" s="22" t="n">
        <v>730</v>
      </c>
      <c r="F48" s="23" t="n">
        <f aca="false">+E48/B48</f>
        <v>715.651362984218</v>
      </c>
      <c r="G48" s="18"/>
      <c r="H48" s="19"/>
      <c r="I48" s="19"/>
      <c r="J48" s="19"/>
    </row>
    <row r="49" customFormat="false" ht="16.5" hidden="false" customHeight="true" outlineLevel="0" collapsed="false">
      <c r="A49" s="20" t="s">
        <v>52</v>
      </c>
      <c r="B49" s="21" t="n">
        <v>7.64801297648013</v>
      </c>
      <c r="C49" s="22" t="n">
        <v>465</v>
      </c>
      <c r="D49" s="22" t="n">
        <v>468</v>
      </c>
      <c r="E49" s="22" t="n">
        <v>933</v>
      </c>
      <c r="F49" s="23" t="n">
        <f aca="false">+E49/B49</f>
        <v>121.992470837752</v>
      </c>
      <c r="G49" s="18"/>
      <c r="H49" s="19"/>
      <c r="I49" s="19"/>
      <c r="J49" s="19"/>
    </row>
    <row r="50" customFormat="false" ht="16.5" hidden="false" customHeight="true" outlineLevel="0" collapsed="false">
      <c r="A50" s="20" t="s">
        <v>53</v>
      </c>
      <c r="B50" s="21" t="n">
        <v>28.9009990917348</v>
      </c>
      <c r="C50" s="22" t="n">
        <v>1601</v>
      </c>
      <c r="D50" s="22" t="n">
        <v>1648</v>
      </c>
      <c r="E50" s="22" t="n">
        <v>3249</v>
      </c>
      <c r="F50" s="23" t="n">
        <f aca="false">+E50/B50</f>
        <v>112.418258956631</v>
      </c>
      <c r="G50" s="18"/>
      <c r="H50" s="19"/>
      <c r="I50" s="19"/>
      <c r="J50" s="19"/>
    </row>
    <row r="51" customFormat="false" ht="16.5" hidden="false" customHeight="true" outlineLevel="0" collapsed="false">
      <c r="A51" s="20" t="s">
        <v>54</v>
      </c>
      <c r="B51" s="21" t="n">
        <v>6.62975965433432</v>
      </c>
      <c r="C51" s="22" t="n">
        <v>1272</v>
      </c>
      <c r="D51" s="22" t="n">
        <v>1300</v>
      </c>
      <c r="E51" s="22" t="n">
        <v>2572</v>
      </c>
      <c r="F51" s="23" t="n">
        <f aca="false">+E51/B51</f>
        <v>387.947698574338</v>
      </c>
      <c r="G51" s="18"/>
      <c r="H51" s="19"/>
      <c r="I51" s="19"/>
      <c r="J51" s="19"/>
    </row>
    <row r="52" customFormat="false" ht="16.5" hidden="false" customHeight="true" outlineLevel="0" collapsed="false">
      <c r="A52" s="20" t="s">
        <v>55</v>
      </c>
      <c r="B52" s="21" t="n">
        <v>58.7692307692308</v>
      </c>
      <c r="C52" s="22" t="n">
        <v>354</v>
      </c>
      <c r="D52" s="22" t="n">
        <v>356</v>
      </c>
      <c r="E52" s="22" t="n">
        <v>710</v>
      </c>
      <c r="F52" s="23" t="n">
        <f aca="false">+E52/B52</f>
        <v>12.0811518324607</v>
      </c>
      <c r="G52" s="18"/>
      <c r="H52" s="19"/>
      <c r="I52" s="19"/>
      <c r="J52" s="19"/>
    </row>
    <row r="53" customFormat="false" ht="16.5" hidden="false" customHeight="true" outlineLevel="0" collapsed="false">
      <c r="A53" s="20" t="s">
        <v>56</v>
      </c>
      <c r="B53" s="21" t="n">
        <v>17.5706214689266</v>
      </c>
      <c r="C53" s="22" t="n">
        <v>270</v>
      </c>
      <c r="D53" s="22" t="n">
        <v>316</v>
      </c>
      <c r="E53" s="22" t="n">
        <v>586</v>
      </c>
      <c r="F53" s="23" t="n">
        <f aca="false">+E53/B53</f>
        <v>33.3511254019293</v>
      </c>
      <c r="G53" s="18"/>
      <c r="H53" s="19"/>
      <c r="I53" s="19"/>
      <c r="J53" s="19"/>
    </row>
    <row r="54" customFormat="false" ht="16.5" hidden="false" customHeight="true" outlineLevel="0" collapsed="false">
      <c r="A54" s="20" t="s">
        <v>57</v>
      </c>
      <c r="B54" s="21" t="n">
        <v>137.483697736862</v>
      </c>
      <c r="C54" s="22" t="n">
        <v>18395</v>
      </c>
      <c r="D54" s="22" t="n">
        <v>18708</v>
      </c>
      <c r="E54" s="22" t="n">
        <v>37103</v>
      </c>
      <c r="F54" s="23" t="n">
        <f aca="false">+E54/B54</f>
        <v>269.871996540372</v>
      </c>
      <c r="G54" s="18"/>
      <c r="H54" s="19"/>
      <c r="I54" s="19"/>
      <c r="J54" s="19"/>
    </row>
    <row r="55" customFormat="false" ht="16.5" hidden="false" customHeight="true" outlineLevel="0" collapsed="false">
      <c r="A55" s="20" t="s">
        <v>58</v>
      </c>
      <c r="B55" s="21" t="n">
        <v>41.0914454277286</v>
      </c>
      <c r="C55" s="22" t="n">
        <v>600</v>
      </c>
      <c r="D55" s="22" t="n">
        <v>708</v>
      </c>
      <c r="E55" s="22" t="n">
        <v>1308</v>
      </c>
      <c r="F55" s="23" t="n">
        <f aca="false">+E55/B55</f>
        <v>31.8314429289304</v>
      </c>
      <c r="G55" s="18"/>
      <c r="H55" s="19"/>
      <c r="I55" s="19"/>
      <c r="J55" s="19"/>
    </row>
    <row r="56" customFormat="false" ht="16.5" hidden="false" customHeight="true" outlineLevel="0" collapsed="false">
      <c r="A56" s="20" t="s">
        <v>59</v>
      </c>
      <c r="B56" s="21" t="n">
        <v>31.4824313926648</v>
      </c>
      <c r="C56" s="22" t="n">
        <v>6464</v>
      </c>
      <c r="D56" s="22" t="n">
        <v>6545</v>
      </c>
      <c r="E56" s="22" t="n">
        <v>13009</v>
      </c>
      <c r="F56" s="23" t="n">
        <f aca="false">+E56/B56</f>
        <v>413.214590631365</v>
      </c>
      <c r="G56" s="18"/>
      <c r="H56" s="19"/>
      <c r="I56" s="19"/>
      <c r="J56" s="19"/>
    </row>
    <row r="57" customFormat="false" ht="16.5" hidden="false" customHeight="true" outlineLevel="0" collapsed="false">
      <c r="A57" s="24" t="s">
        <v>60</v>
      </c>
      <c r="B57" s="25" t="n">
        <v>1.69989506820567</v>
      </c>
      <c r="C57" s="26" t="n">
        <v>427</v>
      </c>
      <c r="D57" s="26" t="n">
        <v>395</v>
      </c>
      <c r="E57" s="26" t="n">
        <v>822</v>
      </c>
      <c r="F57" s="27" t="n">
        <f aca="false">+E57/B57</f>
        <v>483.559259259259</v>
      </c>
      <c r="G57" s="18"/>
      <c r="H57" s="19"/>
      <c r="I57" s="19"/>
      <c r="J57" s="19"/>
    </row>
    <row r="58" customFormat="false" ht="16.5" hidden="false" customHeight="true" outlineLevel="0" collapsed="false">
      <c r="A58" s="20" t="s">
        <v>61</v>
      </c>
      <c r="B58" s="21" t="n">
        <v>14.8491879350348</v>
      </c>
      <c r="C58" s="22" t="n">
        <v>614</v>
      </c>
      <c r="D58" s="22" t="n">
        <v>702</v>
      </c>
      <c r="E58" s="22" t="n">
        <v>1316</v>
      </c>
      <c r="F58" s="23" t="n">
        <f aca="false">+E58/B58</f>
        <v>88.624375</v>
      </c>
      <c r="G58" s="18"/>
      <c r="H58" s="19"/>
      <c r="I58" s="19"/>
      <c r="J58" s="19"/>
    </row>
    <row r="59" customFormat="false" ht="16.5" hidden="false" customHeight="true" outlineLevel="0" collapsed="false">
      <c r="A59" s="20" t="s">
        <v>62</v>
      </c>
      <c r="B59" s="21" t="n">
        <v>34.3940643033801</v>
      </c>
      <c r="C59" s="22" t="n">
        <v>2357</v>
      </c>
      <c r="D59" s="22" t="n">
        <v>2428</v>
      </c>
      <c r="E59" s="22" t="n">
        <v>4785</v>
      </c>
      <c r="F59" s="23" t="n">
        <f aca="false">+E59/B59</f>
        <v>139.122842761266</v>
      </c>
      <c r="G59" s="18"/>
      <c r="H59" s="19"/>
      <c r="I59" s="19"/>
      <c r="J59" s="19"/>
    </row>
    <row r="60" customFormat="false" ht="16.5" hidden="false" customHeight="true" outlineLevel="0" collapsed="false">
      <c r="A60" s="20" t="s">
        <v>63</v>
      </c>
      <c r="B60" s="21" t="n">
        <v>87.8657074340528</v>
      </c>
      <c r="C60" s="22" t="n">
        <v>5652</v>
      </c>
      <c r="D60" s="22" t="n">
        <v>5887</v>
      </c>
      <c r="E60" s="22" t="n">
        <v>11539</v>
      </c>
      <c r="F60" s="23" t="n">
        <f aca="false">+E60/B60</f>
        <v>131.325409388646</v>
      </c>
      <c r="G60" s="18"/>
      <c r="H60" s="19"/>
      <c r="I60" s="19"/>
      <c r="J60" s="19"/>
    </row>
    <row r="61" customFormat="false" ht="16.5" hidden="false" customHeight="true" outlineLevel="0" collapsed="false">
      <c r="A61" s="20" t="s">
        <v>64</v>
      </c>
      <c r="B61" s="21" t="n">
        <v>28.0114722753346</v>
      </c>
      <c r="C61" s="22" t="n">
        <v>672</v>
      </c>
      <c r="D61" s="22" t="n">
        <v>760</v>
      </c>
      <c r="E61" s="22" t="n">
        <v>1432</v>
      </c>
      <c r="F61" s="23" t="n">
        <f aca="false">+E61/B61</f>
        <v>51.1219112627986</v>
      </c>
      <c r="G61" s="18"/>
      <c r="H61" s="19"/>
      <c r="I61" s="19"/>
      <c r="J61" s="19"/>
    </row>
    <row r="62" customFormat="false" ht="16.5" hidden="false" customHeight="true" outlineLevel="0" collapsed="false">
      <c r="A62" s="20" t="s">
        <v>65</v>
      </c>
      <c r="B62" s="21" t="n">
        <v>11.5289256198347</v>
      </c>
      <c r="C62" s="22" t="n">
        <v>555</v>
      </c>
      <c r="D62" s="22" t="n">
        <v>567</v>
      </c>
      <c r="E62" s="22" t="n">
        <v>1122</v>
      </c>
      <c r="F62" s="23" t="n">
        <f aca="false">+E62/B62</f>
        <v>97.3204301075269</v>
      </c>
      <c r="G62" s="18"/>
      <c r="H62" s="19"/>
      <c r="I62" s="19"/>
      <c r="J62" s="19"/>
    </row>
    <row r="63" customFormat="false" ht="16.5" hidden="false" customHeight="true" outlineLevel="0" collapsed="false">
      <c r="A63" s="20" t="s">
        <v>66</v>
      </c>
      <c r="B63" s="21" t="n">
        <v>8.19209039548023</v>
      </c>
      <c r="C63" s="22" t="n">
        <v>535</v>
      </c>
      <c r="D63" s="22" t="n">
        <v>500</v>
      </c>
      <c r="E63" s="22" t="n">
        <v>1035</v>
      </c>
      <c r="F63" s="23" t="n">
        <f aca="false">+E63/B63</f>
        <v>126.341379310345</v>
      </c>
      <c r="G63" s="18"/>
      <c r="H63" s="19"/>
      <c r="I63" s="19"/>
      <c r="J63" s="19"/>
    </row>
    <row r="64" customFormat="false" ht="16.5" hidden="false" customHeight="true" outlineLevel="0" collapsed="false">
      <c r="A64" s="20" t="s">
        <v>67</v>
      </c>
      <c r="B64" s="21" t="n">
        <v>13.6625</v>
      </c>
      <c r="C64" s="22" t="n">
        <v>542</v>
      </c>
      <c r="D64" s="22" t="n">
        <v>568</v>
      </c>
      <c r="E64" s="22" t="n">
        <v>1110</v>
      </c>
      <c r="F64" s="23" t="n">
        <f aca="false">+E64/B64</f>
        <v>81.2442817932297</v>
      </c>
      <c r="G64" s="18"/>
      <c r="H64" s="19"/>
      <c r="I64" s="19"/>
      <c r="J64" s="19"/>
    </row>
    <row r="65" customFormat="false" ht="16.5" hidden="false" customHeight="true" outlineLevel="0" collapsed="false">
      <c r="A65" s="20" t="s">
        <v>68</v>
      </c>
      <c r="B65" s="21" t="n">
        <v>69.8924731182796</v>
      </c>
      <c r="C65" s="22" t="n">
        <v>896</v>
      </c>
      <c r="D65" s="22" t="n">
        <v>957</v>
      </c>
      <c r="E65" s="22" t="n">
        <v>1853</v>
      </c>
      <c r="F65" s="23" t="n">
        <f aca="false">+E65/B65</f>
        <v>26.5121538461538</v>
      </c>
      <c r="G65" s="18"/>
      <c r="H65" s="19"/>
      <c r="I65" s="19"/>
      <c r="J65" s="19"/>
    </row>
    <row r="66" customFormat="false" ht="16.5" hidden="false" customHeight="true" outlineLevel="0" collapsed="false">
      <c r="A66" s="20" t="s">
        <v>69</v>
      </c>
      <c r="B66" s="21" t="n">
        <v>19.9365750528541</v>
      </c>
      <c r="C66" s="22" t="n">
        <v>453</v>
      </c>
      <c r="D66" s="22" t="n">
        <v>458</v>
      </c>
      <c r="E66" s="22" t="n">
        <v>911</v>
      </c>
      <c r="F66" s="23" t="n">
        <f aca="false">+E66/B66</f>
        <v>45.6949098621421</v>
      </c>
      <c r="G66" s="18"/>
      <c r="H66" s="19"/>
      <c r="I66" s="19"/>
      <c r="J66" s="19"/>
    </row>
    <row r="67" customFormat="false" ht="16.5" hidden="false" customHeight="true" outlineLevel="0" collapsed="false">
      <c r="A67" s="20" t="s">
        <v>70</v>
      </c>
      <c r="B67" s="21" t="n">
        <v>56.6192170818505</v>
      </c>
      <c r="C67" s="22" t="n">
        <v>747</v>
      </c>
      <c r="D67" s="22" t="n">
        <v>788</v>
      </c>
      <c r="E67" s="22" t="n">
        <v>1535</v>
      </c>
      <c r="F67" s="23" t="n">
        <f aca="false">+E67/B67</f>
        <v>27.1109365179133</v>
      </c>
      <c r="G67" s="18"/>
      <c r="H67" s="19"/>
      <c r="I67" s="19"/>
      <c r="J67" s="19"/>
    </row>
    <row r="68" customFormat="false" ht="16.5" hidden="false" customHeight="true" outlineLevel="0" collapsed="false">
      <c r="A68" s="20" t="s">
        <v>71</v>
      </c>
      <c r="B68" s="21" t="n">
        <v>15.0472334682861</v>
      </c>
      <c r="C68" s="22" t="n">
        <v>530</v>
      </c>
      <c r="D68" s="22" t="n">
        <v>576</v>
      </c>
      <c r="E68" s="22" t="n">
        <v>1106</v>
      </c>
      <c r="F68" s="23" t="n">
        <f aca="false">+E68/B68</f>
        <v>73.5018834080717</v>
      </c>
      <c r="G68" s="18"/>
      <c r="H68" s="19"/>
      <c r="I68" s="19"/>
      <c r="J68" s="19"/>
    </row>
    <row r="69" customFormat="false" ht="16.5" hidden="false" customHeight="true" outlineLevel="0" collapsed="false">
      <c r="A69" s="20" t="s">
        <v>72</v>
      </c>
      <c r="B69" s="21" t="n">
        <v>22.5063291139241</v>
      </c>
      <c r="C69" s="22" t="n">
        <v>393</v>
      </c>
      <c r="D69" s="22" t="n">
        <v>448</v>
      </c>
      <c r="E69" s="22" t="n">
        <v>841</v>
      </c>
      <c r="F69" s="23" t="n">
        <f aca="false">+E69/B69</f>
        <v>37.367266591676</v>
      </c>
      <c r="G69" s="18"/>
      <c r="H69" s="19"/>
      <c r="I69" s="19"/>
      <c r="J69" s="19"/>
    </row>
    <row r="70" customFormat="false" ht="16.5" hidden="false" customHeight="true" outlineLevel="0" collapsed="false">
      <c r="A70" s="20" t="s">
        <v>73</v>
      </c>
      <c r="B70" s="21" t="n">
        <v>16.4187643020595</v>
      </c>
      <c r="C70" s="22" t="n">
        <v>2755</v>
      </c>
      <c r="D70" s="22" t="n">
        <v>2968</v>
      </c>
      <c r="E70" s="22" t="n">
        <v>5723</v>
      </c>
      <c r="F70" s="23" t="n">
        <f aca="false">+E70/B70</f>
        <v>348.564599303136</v>
      </c>
      <c r="G70" s="18"/>
      <c r="H70" s="19"/>
      <c r="I70" s="19"/>
      <c r="J70" s="19"/>
    </row>
    <row r="71" customFormat="false" ht="16.5" hidden="false" customHeight="true" outlineLevel="0" collapsed="false">
      <c r="A71" s="20" t="s">
        <v>74</v>
      </c>
      <c r="B71" s="21" t="n">
        <v>30.1703956141651</v>
      </c>
      <c r="C71" s="22" t="n">
        <v>10273</v>
      </c>
      <c r="D71" s="22" t="n">
        <v>10587</v>
      </c>
      <c r="E71" s="22" t="n">
        <v>20860</v>
      </c>
      <c r="F71" s="23" t="n">
        <f aca="false">+E71/B71</f>
        <v>691.406246930557</v>
      </c>
      <c r="G71" s="18"/>
      <c r="H71" s="19"/>
      <c r="I71" s="19"/>
      <c r="J71" s="19"/>
    </row>
    <row r="72" customFormat="false" ht="16.5" hidden="false" customHeight="true" outlineLevel="0" collapsed="false">
      <c r="A72" s="20" t="s">
        <v>75</v>
      </c>
      <c r="B72" s="21" t="n">
        <v>2.55991193157761</v>
      </c>
      <c r="C72" s="22" t="n">
        <v>1459</v>
      </c>
      <c r="D72" s="22" t="n">
        <v>1514</v>
      </c>
      <c r="E72" s="22" t="n">
        <v>2973</v>
      </c>
      <c r="F72" s="23" t="n">
        <f aca="false">+E72/B72</f>
        <v>1161.36807806814</v>
      </c>
      <c r="G72" s="18"/>
      <c r="H72" s="19"/>
      <c r="I72" s="19"/>
      <c r="J72" s="19"/>
    </row>
    <row r="73" customFormat="false" ht="16.5" hidden="false" customHeight="true" outlineLevel="0" collapsed="false">
      <c r="A73" s="20" t="s">
        <v>76</v>
      </c>
      <c r="B73" s="21" t="n">
        <v>16.8952734012975</v>
      </c>
      <c r="C73" s="22" t="n">
        <v>921</v>
      </c>
      <c r="D73" s="22" t="n">
        <v>1005</v>
      </c>
      <c r="E73" s="22" t="n">
        <v>1926</v>
      </c>
      <c r="F73" s="23" t="n">
        <f aca="false">+E73/B73</f>
        <v>113.996379594076</v>
      </c>
      <c r="G73" s="18"/>
      <c r="H73" s="19"/>
      <c r="I73" s="19"/>
      <c r="J73" s="19"/>
    </row>
    <row r="74" customFormat="false" ht="16.5" hidden="false" customHeight="true" outlineLevel="0" collapsed="false">
      <c r="A74" s="20" t="s">
        <v>77</v>
      </c>
      <c r="B74" s="21" t="n">
        <v>33.3993902439024</v>
      </c>
      <c r="C74" s="22" t="n">
        <v>1022</v>
      </c>
      <c r="D74" s="22" t="n">
        <v>1080</v>
      </c>
      <c r="E74" s="22" t="n">
        <v>2102</v>
      </c>
      <c r="F74" s="23" t="n">
        <f aca="false">+E74/B74</f>
        <v>62.9352806937471</v>
      </c>
      <c r="G74" s="18"/>
      <c r="H74" s="19"/>
      <c r="I74" s="19"/>
      <c r="J74" s="19"/>
    </row>
    <row r="75" customFormat="false" ht="16.5" hidden="false" customHeight="true" outlineLevel="0" collapsed="false">
      <c r="A75" s="20" t="s">
        <v>78</v>
      </c>
      <c r="B75" s="21" t="n">
        <v>21.8744473916888</v>
      </c>
      <c r="C75" s="22" t="n">
        <v>1282</v>
      </c>
      <c r="D75" s="22" t="n">
        <v>1233</v>
      </c>
      <c r="E75" s="22" t="n">
        <v>2515</v>
      </c>
      <c r="F75" s="23" t="n">
        <f aca="false">+E75/B75</f>
        <v>114.974333063864</v>
      </c>
      <c r="G75" s="18"/>
      <c r="H75" s="19"/>
      <c r="I75" s="19"/>
      <c r="J75" s="19"/>
    </row>
    <row r="76" customFormat="false" ht="16.5" hidden="false" customHeight="true" outlineLevel="0" collapsed="false">
      <c r="A76" s="20" t="s">
        <v>79</v>
      </c>
      <c r="B76" s="21" t="n">
        <v>28.6747430249633</v>
      </c>
      <c r="C76" s="22" t="n">
        <v>4605</v>
      </c>
      <c r="D76" s="22" t="n">
        <v>4547</v>
      </c>
      <c r="E76" s="22" t="n">
        <v>9152</v>
      </c>
      <c r="F76" s="23" t="n">
        <f aca="false">+E76/B76</f>
        <v>319.165894251696</v>
      </c>
      <c r="G76" s="18"/>
      <c r="H76" s="19"/>
      <c r="I76" s="19"/>
      <c r="J76" s="19"/>
    </row>
    <row r="77" customFormat="false" ht="16.5" hidden="false" customHeight="true" outlineLevel="0" collapsed="false">
      <c r="A77" s="20" t="s">
        <v>80</v>
      </c>
      <c r="B77" s="21" t="n">
        <v>42.136347065257</v>
      </c>
      <c r="C77" s="22" t="n">
        <v>6085</v>
      </c>
      <c r="D77" s="22" t="n">
        <v>6030</v>
      </c>
      <c r="E77" s="22" t="n">
        <v>12115</v>
      </c>
      <c r="F77" s="23" t="n">
        <f aca="false">+E77/B77</f>
        <v>287.518991174944</v>
      </c>
      <c r="G77" s="18"/>
      <c r="H77" s="19"/>
      <c r="I77" s="19"/>
      <c r="J77" s="19"/>
    </row>
    <row r="78" customFormat="false" ht="16.5" hidden="false" customHeight="true" outlineLevel="0" collapsed="false">
      <c r="A78" s="20" t="s">
        <v>81</v>
      </c>
      <c r="B78" s="21" t="n">
        <v>22.0848056537102</v>
      </c>
      <c r="C78" s="22" t="n">
        <v>310</v>
      </c>
      <c r="D78" s="22" t="n">
        <v>303</v>
      </c>
      <c r="E78" s="22" t="n">
        <v>613</v>
      </c>
      <c r="F78" s="23" t="n">
        <f aca="false">+E78/B78</f>
        <v>27.75664</v>
      </c>
      <c r="G78" s="18"/>
      <c r="H78" s="19"/>
      <c r="I78" s="19"/>
      <c r="J78" s="19"/>
    </row>
    <row r="79" customFormat="false" ht="16.5" hidden="false" customHeight="true" outlineLevel="0" collapsed="false">
      <c r="A79" s="20" t="s">
        <v>82</v>
      </c>
      <c r="B79" s="21" t="n">
        <v>51.4373088685015</v>
      </c>
      <c r="C79" s="22" t="n">
        <v>821</v>
      </c>
      <c r="D79" s="22" t="n">
        <v>867</v>
      </c>
      <c r="E79" s="22" t="n">
        <v>1688</v>
      </c>
      <c r="F79" s="23" t="n">
        <f aca="false">+E79/B79</f>
        <v>32.8166468489893</v>
      </c>
      <c r="G79" s="18"/>
      <c r="H79" s="19"/>
      <c r="I79" s="19"/>
      <c r="J79" s="19"/>
    </row>
    <row r="80" customFormat="false" ht="16.5" hidden="false" customHeight="true" outlineLevel="0" collapsed="false">
      <c r="A80" s="20" t="s">
        <v>83</v>
      </c>
      <c r="B80" s="21" t="n">
        <v>109.228441754917</v>
      </c>
      <c r="C80" s="22" t="n">
        <v>3363</v>
      </c>
      <c r="D80" s="22" t="n">
        <v>3533</v>
      </c>
      <c r="E80" s="22" t="n">
        <v>6896</v>
      </c>
      <c r="F80" s="23" t="n">
        <f aca="false">+E80/B80</f>
        <v>63.1337396121884</v>
      </c>
      <c r="G80" s="18"/>
      <c r="H80" s="19"/>
      <c r="I80" s="19"/>
      <c r="J80" s="19"/>
    </row>
    <row r="81" customFormat="false" ht="16.5" hidden="false" customHeight="true" outlineLevel="0" collapsed="false">
      <c r="A81" s="20" t="s">
        <v>84</v>
      </c>
      <c r="B81" s="21" t="n">
        <v>21.6666666666667</v>
      </c>
      <c r="C81" s="22" t="n">
        <v>363</v>
      </c>
      <c r="D81" s="22" t="n">
        <v>375</v>
      </c>
      <c r="E81" s="22" t="n">
        <v>738</v>
      </c>
      <c r="F81" s="23" t="n">
        <f aca="false">+E81/B81</f>
        <v>34.0615384615385</v>
      </c>
      <c r="G81" s="18"/>
      <c r="H81" s="19"/>
      <c r="I81" s="19"/>
      <c r="J81" s="19"/>
    </row>
    <row r="82" s="1" customFormat="true" ht="16.5" hidden="false" customHeight="true" outlineLevel="0" collapsed="false">
      <c r="A82" s="20" t="s">
        <v>85</v>
      </c>
      <c r="B82" s="21" t="n">
        <v>20.7795686922356</v>
      </c>
      <c r="C82" s="22" t="n">
        <v>22465</v>
      </c>
      <c r="D82" s="22" t="n">
        <v>23840</v>
      </c>
      <c r="E82" s="22" t="n">
        <v>46305</v>
      </c>
      <c r="F82" s="23" t="n">
        <f aca="false">+E82/B82</f>
        <v>2228.39081435324</v>
      </c>
      <c r="G82" s="18"/>
      <c r="H82" s="19"/>
      <c r="I82" s="19"/>
      <c r="J82" s="19"/>
    </row>
    <row r="83" s="1" customFormat="true" ht="16.5" hidden="false" customHeight="true" outlineLevel="0" collapsed="false">
      <c r="A83" s="20" t="s">
        <v>86</v>
      </c>
      <c r="B83" s="21" t="n">
        <v>14.6797635176746</v>
      </c>
      <c r="C83" s="22" t="n">
        <v>11711</v>
      </c>
      <c r="D83" s="22" t="n">
        <v>12143</v>
      </c>
      <c r="E83" s="22" t="n">
        <v>23854</v>
      </c>
      <c r="F83" s="23" t="n">
        <f aca="false">+E83/B83</f>
        <v>1624.95805680245</v>
      </c>
      <c r="G83" s="18"/>
      <c r="H83" s="19"/>
      <c r="I83" s="19"/>
      <c r="J83" s="19"/>
    </row>
    <row r="84" customFormat="false" ht="16.5" hidden="false" customHeight="true" outlineLevel="0" collapsed="false">
      <c r="A84" s="20" t="s">
        <v>87</v>
      </c>
      <c r="B84" s="21" t="n">
        <v>34.6037099494098</v>
      </c>
      <c r="C84" s="22" t="n">
        <v>1075</v>
      </c>
      <c r="D84" s="22" t="n">
        <v>1038</v>
      </c>
      <c r="E84" s="22" t="n">
        <v>2113</v>
      </c>
      <c r="F84" s="23" t="n">
        <f aca="false">+E84/B84</f>
        <v>61.0628167641326</v>
      </c>
      <c r="G84" s="18"/>
      <c r="H84" s="19"/>
      <c r="I84" s="19"/>
      <c r="J84" s="19"/>
    </row>
    <row r="85" customFormat="false" ht="16.5" hidden="false" customHeight="true" outlineLevel="0" collapsed="false">
      <c r="A85" s="20" t="s">
        <v>88</v>
      </c>
      <c r="B85" s="21" t="n">
        <v>13.2014388489209</v>
      </c>
      <c r="C85" s="22" t="n">
        <v>1091</v>
      </c>
      <c r="D85" s="22" t="n">
        <v>1167</v>
      </c>
      <c r="E85" s="22" t="n">
        <v>2258</v>
      </c>
      <c r="F85" s="23" t="n">
        <f aca="false">+E85/B85</f>
        <v>171.041961852861</v>
      </c>
      <c r="G85" s="18"/>
      <c r="H85" s="19"/>
      <c r="I85" s="19"/>
      <c r="J85" s="19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customFormat="false" ht="16.5" hidden="false" customHeight="true" outlineLevel="0" collapsed="false">
      <c r="A86" s="20" t="s">
        <v>89</v>
      </c>
      <c r="B86" s="21" t="n">
        <v>26.4530797850351</v>
      </c>
      <c r="C86" s="22" t="n">
        <v>3316</v>
      </c>
      <c r="D86" s="22" t="n">
        <v>3420</v>
      </c>
      <c r="E86" s="22" t="n">
        <v>6736</v>
      </c>
      <c r="F86" s="23" t="n">
        <f aca="false">+E86/B86</f>
        <v>254.639537427723</v>
      </c>
      <c r="G86" s="18"/>
      <c r="H86" s="19"/>
      <c r="I86" s="19"/>
      <c r="J86" s="19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customFormat="false" ht="16.5" hidden="false" customHeight="true" outlineLevel="0" collapsed="false">
      <c r="A87" s="20" t="s">
        <v>90</v>
      </c>
      <c r="B87" s="21" t="n">
        <v>31.4117647058824</v>
      </c>
      <c r="C87" s="22" t="n">
        <v>1946</v>
      </c>
      <c r="D87" s="22" t="n">
        <v>2013</v>
      </c>
      <c r="E87" s="22" t="n">
        <v>3959</v>
      </c>
      <c r="F87" s="23" t="n">
        <f aca="false">+E87/B87</f>
        <v>126.035580524345</v>
      </c>
      <c r="G87" s="18"/>
      <c r="H87" s="19"/>
      <c r="I87" s="19"/>
      <c r="J87" s="19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</row>
    <row r="88" customFormat="false" ht="16.5" hidden="false" customHeight="true" outlineLevel="0" collapsed="false">
      <c r="A88" s="20" t="s">
        <v>91</v>
      </c>
      <c r="B88" s="21" t="n">
        <v>10.1386138613861</v>
      </c>
      <c r="C88" s="22" t="n">
        <v>767</v>
      </c>
      <c r="D88" s="22" t="n">
        <v>784</v>
      </c>
      <c r="E88" s="22" t="n">
        <v>1551</v>
      </c>
      <c r="F88" s="23" t="n">
        <f aca="false">+E88/B88</f>
        <v>152.9794921875</v>
      </c>
      <c r="G88" s="18"/>
      <c r="H88" s="19"/>
      <c r="I88" s="19"/>
      <c r="J88" s="19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customFormat="false" ht="16.5" hidden="false" customHeight="true" outlineLevel="0" collapsed="false">
      <c r="A89" s="20" t="s">
        <v>92</v>
      </c>
      <c r="B89" s="21" t="n">
        <v>26.3340122199593</v>
      </c>
      <c r="C89" s="22" t="n">
        <v>613</v>
      </c>
      <c r="D89" s="22" t="n">
        <v>652</v>
      </c>
      <c r="E89" s="22" t="n">
        <v>1265</v>
      </c>
      <c r="F89" s="23" t="n">
        <f aca="false">+E89/B89</f>
        <v>48.0367362722351</v>
      </c>
      <c r="G89" s="18"/>
      <c r="H89" s="19"/>
      <c r="I89" s="19"/>
      <c r="J89" s="19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customFormat="false" ht="16.5" hidden="false" customHeight="true" outlineLevel="0" collapsed="false">
      <c r="A90" s="20" t="s">
        <v>93</v>
      </c>
      <c r="B90" s="21" t="n">
        <v>53.2236842105263</v>
      </c>
      <c r="C90" s="22" t="n">
        <v>392</v>
      </c>
      <c r="D90" s="22" t="n">
        <v>377</v>
      </c>
      <c r="E90" s="22" t="n">
        <v>769</v>
      </c>
      <c r="F90" s="23" t="n">
        <f aca="false">+E90/B90</f>
        <v>14.4484548825711</v>
      </c>
      <c r="G90" s="18"/>
      <c r="H90" s="19"/>
      <c r="I90" s="19"/>
      <c r="J90" s="19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</row>
    <row r="91" customFormat="false" ht="16.5" hidden="false" customHeight="true" outlineLevel="0" collapsed="false">
      <c r="A91" s="20" t="s">
        <v>94</v>
      </c>
      <c r="B91" s="21" t="n">
        <v>66.4575645756458</v>
      </c>
      <c r="C91" s="22" t="n">
        <v>2751</v>
      </c>
      <c r="D91" s="22" t="n">
        <v>2826</v>
      </c>
      <c r="E91" s="22" t="n">
        <v>5577</v>
      </c>
      <c r="F91" s="23" t="n">
        <f aca="false">+E91/B91</f>
        <v>83.9182121043864</v>
      </c>
      <c r="G91" s="18"/>
      <c r="H91" s="19"/>
      <c r="I91" s="19"/>
      <c r="J91" s="19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</row>
    <row r="92" customFormat="false" ht="16.5" hidden="false" customHeight="true" outlineLevel="0" collapsed="false">
      <c r="A92" s="20" t="s">
        <v>95</v>
      </c>
      <c r="B92" s="21" t="n">
        <v>12.7398393194707</v>
      </c>
      <c r="C92" s="22" t="n">
        <v>17163</v>
      </c>
      <c r="D92" s="22" t="n">
        <v>18036</v>
      </c>
      <c r="E92" s="22" t="n">
        <v>35199</v>
      </c>
      <c r="F92" s="23" t="n">
        <f aca="false">+E92/B92</f>
        <v>2762.90768802745</v>
      </c>
      <c r="G92" s="18"/>
      <c r="H92" s="19"/>
      <c r="I92" s="19"/>
      <c r="J92" s="19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</row>
    <row r="93" customFormat="false" ht="16.5" hidden="false" customHeight="true" outlineLevel="0" collapsed="false">
      <c r="A93" s="20" t="s">
        <v>96</v>
      </c>
      <c r="B93" s="21" t="n">
        <v>28.2817869415808</v>
      </c>
      <c r="C93" s="22" t="n">
        <v>2042</v>
      </c>
      <c r="D93" s="22" t="n">
        <v>2040</v>
      </c>
      <c r="E93" s="22" t="n">
        <v>4082</v>
      </c>
      <c r="F93" s="23" t="n">
        <f aca="false">+E93/B93</f>
        <v>144.333171324423</v>
      </c>
      <c r="G93" s="18"/>
      <c r="H93" s="19"/>
      <c r="I93" s="19"/>
      <c r="J93" s="19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</row>
    <row r="94" customFormat="false" ht="16.5" hidden="false" customHeight="true" outlineLevel="0" collapsed="false">
      <c r="A94" s="20" t="s">
        <v>97</v>
      </c>
      <c r="B94" s="21" t="n">
        <v>13.8595299551691</v>
      </c>
      <c r="C94" s="22" t="n">
        <v>5167</v>
      </c>
      <c r="D94" s="22" t="n">
        <v>5412</v>
      </c>
      <c r="E94" s="22" t="n">
        <v>10579</v>
      </c>
      <c r="F94" s="23" t="n">
        <f aca="false">+E94/B94</f>
        <v>763.30149970594</v>
      </c>
      <c r="G94" s="18"/>
      <c r="H94" s="19"/>
      <c r="I94" s="19"/>
      <c r="J94" s="19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customFormat="false" ht="16.5" hidden="false" customHeight="true" outlineLevel="0" collapsed="false">
      <c r="A95" s="20" t="s">
        <v>98</v>
      </c>
      <c r="B95" s="21" t="n">
        <v>23.6501901140684</v>
      </c>
      <c r="C95" s="22" t="n">
        <v>878</v>
      </c>
      <c r="D95" s="22" t="n">
        <v>927</v>
      </c>
      <c r="E95" s="22" t="n">
        <v>1805</v>
      </c>
      <c r="F95" s="23" t="n">
        <f aca="false">+E95/B95</f>
        <v>76.3207395498392</v>
      </c>
      <c r="G95" s="18"/>
      <c r="H95" s="19"/>
      <c r="I95" s="19"/>
      <c r="J95" s="19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customFormat="false" ht="16.5" hidden="false" customHeight="true" outlineLevel="0" collapsed="false">
      <c r="A96" s="20" t="s">
        <v>99</v>
      </c>
      <c r="B96" s="21" t="n">
        <v>23.7796976241901</v>
      </c>
      <c r="C96" s="22" t="n">
        <v>505</v>
      </c>
      <c r="D96" s="22" t="n">
        <v>547</v>
      </c>
      <c r="E96" s="22" t="n">
        <v>1052</v>
      </c>
      <c r="F96" s="23" t="n">
        <f aca="false">+E96/B96</f>
        <v>44.2394187102634</v>
      </c>
      <c r="G96" s="18"/>
      <c r="H96" s="19"/>
      <c r="I96" s="19"/>
      <c r="J96" s="19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  <c r="AB96" s="28"/>
      <c r="AC96" s="28"/>
      <c r="AD96" s="28"/>
      <c r="AE96" s="28"/>
      <c r="AF96" s="28"/>
      <c r="AG96" s="28"/>
      <c r="AH96" s="28"/>
      <c r="AI96" s="28"/>
      <c r="AJ96" s="28"/>
      <c r="AK96" s="28"/>
      <c r="AL96" s="28"/>
    </row>
    <row r="97" customFormat="false" ht="16.5" hidden="false" customHeight="true" outlineLevel="0" collapsed="false">
      <c r="A97" s="20" t="s">
        <v>100</v>
      </c>
      <c r="B97" s="21" t="n">
        <v>6.20836891545688</v>
      </c>
      <c r="C97" s="22" t="n">
        <v>349</v>
      </c>
      <c r="D97" s="22" t="n">
        <v>361</v>
      </c>
      <c r="E97" s="22" t="n">
        <v>710</v>
      </c>
      <c r="F97" s="23" t="n">
        <f aca="false">+E97/B97</f>
        <v>114.361760660248</v>
      </c>
      <c r="G97" s="18"/>
      <c r="H97" s="19"/>
      <c r="I97" s="19"/>
      <c r="J97" s="19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  <c r="AB97" s="28"/>
      <c r="AC97" s="28"/>
      <c r="AD97" s="28"/>
      <c r="AE97" s="28"/>
      <c r="AF97" s="28"/>
      <c r="AG97" s="28"/>
      <c r="AH97" s="28"/>
      <c r="AI97" s="28"/>
      <c r="AJ97" s="28"/>
      <c r="AK97" s="28"/>
      <c r="AL97" s="28"/>
    </row>
    <row r="98" customFormat="false" ht="16.5" hidden="false" customHeight="true" outlineLevel="0" collapsed="false">
      <c r="A98" s="20" t="s">
        <v>101</v>
      </c>
      <c r="B98" s="21" t="n">
        <v>35.0708215297451</v>
      </c>
      <c r="C98" s="22" t="n">
        <v>603</v>
      </c>
      <c r="D98" s="22" t="n">
        <v>614</v>
      </c>
      <c r="E98" s="22" t="n">
        <v>1217</v>
      </c>
      <c r="F98" s="23" t="n">
        <f aca="false">+E98/B98</f>
        <v>34.701211631664</v>
      </c>
      <c r="G98" s="18"/>
      <c r="H98" s="19"/>
      <c r="I98" s="19"/>
      <c r="J98" s="19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customFormat="false" ht="16.5" hidden="false" customHeight="true" outlineLevel="0" collapsed="false">
      <c r="A99" s="20" t="s">
        <v>102</v>
      </c>
      <c r="B99" s="21" t="n">
        <v>62.280701754386</v>
      </c>
      <c r="C99" s="22" t="n">
        <v>773</v>
      </c>
      <c r="D99" s="22" t="n">
        <v>832</v>
      </c>
      <c r="E99" s="22" t="n">
        <v>1605</v>
      </c>
      <c r="F99" s="23" t="n">
        <f aca="false">+E99/B99</f>
        <v>25.7704225352113</v>
      </c>
      <c r="G99" s="18"/>
      <c r="H99" s="19"/>
      <c r="I99" s="19"/>
      <c r="J99" s="19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customFormat="false" ht="16.5" hidden="false" customHeight="true" outlineLevel="0" collapsed="false">
      <c r="A100" s="20" t="s">
        <v>103</v>
      </c>
      <c r="B100" s="21" t="n">
        <v>30.3496503496504</v>
      </c>
      <c r="C100" s="22" t="n">
        <v>1445</v>
      </c>
      <c r="D100" s="22" t="n">
        <v>1501</v>
      </c>
      <c r="E100" s="22" t="n">
        <v>2946</v>
      </c>
      <c r="F100" s="23" t="n">
        <f aca="false">+E100/B100</f>
        <v>97.06866359447</v>
      </c>
      <c r="G100" s="18"/>
      <c r="H100" s="19"/>
      <c r="I100" s="19"/>
      <c r="J100" s="19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  <c r="AB100" s="28"/>
      <c r="AC100" s="28"/>
      <c r="AD100" s="28"/>
      <c r="AE100" s="28"/>
      <c r="AF100" s="28"/>
      <c r="AG100" s="28"/>
      <c r="AH100" s="28"/>
      <c r="AI100" s="28"/>
      <c r="AJ100" s="28"/>
      <c r="AK100" s="28"/>
      <c r="AL100" s="28"/>
    </row>
    <row r="101" customFormat="false" ht="16.5" hidden="false" customHeight="true" outlineLevel="0" collapsed="false">
      <c r="A101" s="20" t="s">
        <v>104</v>
      </c>
      <c r="B101" s="21" t="n">
        <v>47.068661971831</v>
      </c>
      <c r="C101" s="22" t="n">
        <v>2571</v>
      </c>
      <c r="D101" s="22" t="n">
        <v>2813</v>
      </c>
      <c r="E101" s="22" t="n">
        <v>5384</v>
      </c>
      <c r="F101" s="23" t="n">
        <f aca="false">+E101/B101</f>
        <v>114.386085655508</v>
      </c>
      <c r="G101" s="18"/>
      <c r="H101" s="19"/>
      <c r="I101" s="19"/>
      <c r="J101" s="19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customFormat="false" ht="16.5" hidden="false" customHeight="true" outlineLevel="0" collapsed="false">
      <c r="A102" s="20" t="s">
        <v>105</v>
      </c>
      <c r="B102" s="21" t="n">
        <v>27.7092511013216</v>
      </c>
      <c r="C102" s="22" t="n">
        <v>1230</v>
      </c>
      <c r="D102" s="22" t="n">
        <v>1315</v>
      </c>
      <c r="E102" s="22" t="n">
        <v>2545</v>
      </c>
      <c r="F102" s="23" t="n">
        <f aca="false">+E102/B102</f>
        <v>91.8465818759936</v>
      </c>
      <c r="G102" s="18"/>
      <c r="H102" s="19"/>
      <c r="I102" s="19"/>
      <c r="J102" s="19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customFormat="false" ht="16.5" hidden="false" customHeight="true" outlineLevel="0" collapsed="false">
      <c r="A103" s="20" t="s">
        <v>106</v>
      </c>
      <c r="B103" s="21" t="n">
        <v>36.7799352750809</v>
      </c>
      <c r="C103" s="22" t="n">
        <v>11899</v>
      </c>
      <c r="D103" s="22" t="n">
        <v>12307</v>
      </c>
      <c r="E103" s="22" t="n">
        <v>24206</v>
      </c>
      <c r="F103" s="23" t="n">
        <f aca="false">+E103/B103</f>
        <v>658.13057633084</v>
      </c>
      <c r="G103" s="18"/>
      <c r="H103" s="19"/>
      <c r="I103" s="19"/>
      <c r="J103" s="19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  <c r="AB103" s="28"/>
      <c r="AC103" s="28"/>
      <c r="AD103" s="28"/>
      <c r="AE103" s="28"/>
      <c r="AF103" s="28"/>
      <c r="AG103" s="28"/>
      <c r="AH103" s="28"/>
      <c r="AI103" s="28"/>
      <c r="AJ103" s="28"/>
      <c r="AK103" s="28"/>
      <c r="AL103" s="28"/>
    </row>
    <row r="104" customFormat="false" ht="16.5" hidden="false" customHeight="true" outlineLevel="0" collapsed="false">
      <c r="A104" s="20" t="s">
        <v>107</v>
      </c>
      <c r="B104" s="21" t="n">
        <v>8.42082429501085</v>
      </c>
      <c r="C104" s="22" t="n">
        <v>1956</v>
      </c>
      <c r="D104" s="22" t="n">
        <v>1982</v>
      </c>
      <c r="E104" s="22" t="n">
        <v>3938</v>
      </c>
      <c r="F104" s="23" t="n">
        <f aca="false">+E104/B104</f>
        <v>467.650180319423</v>
      </c>
      <c r="G104" s="18"/>
      <c r="H104" s="19"/>
      <c r="I104" s="19"/>
      <c r="J104" s="19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  <c r="AB104" s="28"/>
      <c r="AC104" s="28"/>
      <c r="AD104" s="28"/>
      <c r="AE104" s="28"/>
      <c r="AF104" s="28"/>
      <c r="AG104" s="28"/>
      <c r="AH104" s="28"/>
      <c r="AI104" s="28"/>
      <c r="AJ104" s="28"/>
      <c r="AK104" s="28"/>
      <c r="AL104" s="28"/>
    </row>
    <row r="105" customFormat="false" ht="16.5" hidden="false" customHeight="true" outlineLevel="0" collapsed="false">
      <c r="A105" s="20" t="s">
        <v>108</v>
      </c>
      <c r="B105" s="21" t="n">
        <v>48.0246913580247</v>
      </c>
      <c r="C105" s="22" t="n">
        <v>1134</v>
      </c>
      <c r="D105" s="22" t="n">
        <v>1160</v>
      </c>
      <c r="E105" s="22" t="n">
        <v>2294</v>
      </c>
      <c r="F105" s="23" t="n">
        <f aca="false">+E105/B105</f>
        <v>47.7670951156812</v>
      </c>
      <c r="G105" s="18"/>
      <c r="H105" s="19"/>
      <c r="I105" s="19"/>
      <c r="J105" s="19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  <c r="AB105" s="28"/>
      <c r="AC105" s="28"/>
      <c r="AD105" s="28"/>
      <c r="AE105" s="28"/>
      <c r="AF105" s="28"/>
      <c r="AG105" s="28"/>
      <c r="AH105" s="28"/>
      <c r="AI105" s="28"/>
      <c r="AJ105" s="28"/>
      <c r="AK105" s="28"/>
      <c r="AL105" s="28"/>
    </row>
    <row r="106" customFormat="false" ht="16.5" hidden="false" customHeight="true" outlineLevel="0" collapsed="false">
      <c r="A106" s="20" t="s">
        <v>109</v>
      </c>
      <c r="B106" s="21" t="n">
        <v>2.66009167939992</v>
      </c>
      <c r="C106" s="22" t="n">
        <v>1004</v>
      </c>
      <c r="D106" s="22" t="n">
        <v>999</v>
      </c>
      <c r="E106" s="22" t="n">
        <v>2003</v>
      </c>
      <c r="F106" s="23" t="n">
        <f aca="false">+E106/B106</f>
        <v>752.981566579634</v>
      </c>
      <c r="G106" s="18"/>
      <c r="H106" s="19"/>
      <c r="I106" s="19"/>
      <c r="J106" s="19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  <c r="AB106" s="28"/>
      <c r="AC106" s="28"/>
      <c r="AD106" s="28"/>
      <c r="AE106" s="28"/>
      <c r="AF106" s="28"/>
      <c r="AG106" s="28"/>
      <c r="AH106" s="28"/>
      <c r="AI106" s="28"/>
      <c r="AJ106" s="28"/>
      <c r="AK106" s="28"/>
      <c r="AL106" s="28"/>
    </row>
    <row r="107" customFormat="false" ht="16.5" hidden="false" customHeight="true" outlineLevel="0" collapsed="false">
      <c r="A107" s="20" t="s">
        <v>110</v>
      </c>
      <c r="B107" s="21" t="n">
        <v>11.9178082191781</v>
      </c>
      <c r="C107" s="22" t="n">
        <v>451</v>
      </c>
      <c r="D107" s="22" t="n">
        <v>457</v>
      </c>
      <c r="E107" s="22" t="n">
        <v>908</v>
      </c>
      <c r="F107" s="23" t="n">
        <f aca="false">+E107/B107</f>
        <v>76.1885057471264</v>
      </c>
      <c r="G107" s="18"/>
      <c r="H107" s="19"/>
      <c r="I107" s="19"/>
      <c r="J107" s="19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  <c r="AB107" s="28"/>
      <c r="AC107" s="28"/>
      <c r="AD107" s="28"/>
      <c r="AE107" s="28"/>
      <c r="AF107" s="28"/>
      <c r="AG107" s="28"/>
      <c r="AH107" s="28"/>
      <c r="AI107" s="28"/>
      <c r="AJ107" s="28"/>
      <c r="AK107" s="28"/>
      <c r="AL107" s="28"/>
    </row>
    <row r="108" customFormat="false" ht="16.5" hidden="false" customHeight="true" outlineLevel="0" collapsed="false">
      <c r="A108" s="20" t="s">
        <v>111</v>
      </c>
      <c r="B108" s="21" t="n">
        <v>7.98980567059573</v>
      </c>
      <c r="C108" s="22" t="n">
        <v>1220</v>
      </c>
      <c r="D108" s="22" t="n">
        <v>1269</v>
      </c>
      <c r="E108" s="22" t="n">
        <v>2489</v>
      </c>
      <c r="F108" s="23" t="n">
        <f aca="false">+E108/B108</f>
        <v>311.52196969697</v>
      </c>
      <c r="G108" s="18"/>
      <c r="H108" s="19"/>
      <c r="I108" s="19"/>
      <c r="J108" s="19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  <c r="AB108" s="28"/>
      <c r="AC108" s="28"/>
      <c r="AD108" s="28"/>
      <c r="AE108" s="28"/>
      <c r="AF108" s="28"/>
      <c r="AG108" s="28"/>
      <c r="AH108" s="28"/>
      <c r="AI108" s="28"/>
      <c r="AJ108" s="28"/>
      <c r="AK108" s="28"/>
      <c r="AL108" s="28"/>
    </row>
    <row r="109" customFormat="false" ht="16.5" hidden="false" customHeight="true" outlineLevel="0" collapsed="false">
      <c r="A109" s="20" t="s">
        <v>112</v>
      </c>
      <c r="B109" s="21" t="n">
        <v>27.7225672877847</v>
      </c>
      <c r="C109" s="22" t="n">
        <v>645</v>
      </c>
      <c r="D109" s="22" t="n">
        <v>652</v>
      </c>
      <c r="E109" s="22" t="n">
        <v>1297</v>
      </c>
      <c r="F109" s="23" t="n">
        <f aca="false">+E109/B109</f>
        <v>46.7849887976102</v>
      </c>
      <c r="G109" s="18"/>
      <c r="H109" s="19"/>
      <c r="I109" s="19"/>
      <c r="J109" s="19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  <c r="AB109" s="28"/>
      <c r="AC109" s="28"/>
      <c r="AD109" s="28"/>
      <c r="AE109" s="28"/>
      <c r="AF109" s="28"/>
      <c r="AG109" s="28"/>
      <c r="AH109" s="28"/>
      <c r="AI109" s="28"/>
      <c r="AJ109" s="28"/>
      <c r="AK109" s="28"/>
      <c r="AL109" s="28"/>
    </row>
    <row r="110" customFormat="false" ht="16.5" hidden="false" customHeight="true" outlineLevel="0" collapsed="false">
      <c r="A110" s="24" t="s">
        <v>113</v>
      </c>
      <c r="B110" s="25" t="n">
        <v>64.2635658914729</v>
      </c>
      <c r="C110" s="26" t="n">
        <v>3592</v>
      </c>
      <c r="D110" s="26" t="n">
        <v>3873</v>
      </c>
      <c r="E110" s="26" t="n">
        <v>7465</v>
      </c>
      <c r="F110" s="27" t="n">
        <f aca="false">+E110/B110</f>
        <v>116.162243667069</v>
      </c>
      <c r="G110" s="18"/>
      <c r="H110" s="19"/>
      <c r="I110" s="19"/>
      <c r="J110" s="19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  <c r="AB110" s="28"/>
      <c r="AC110" s="28"/>
      <c r="AD110" s="28"/>
      <c r="AE110" s="28"/>
      <c r="AF110" s="28"/>
      <c r="AG110" s="28"/>
      <c r="AH110" s="28"/>
      <c r="AI110" s="28"/>
      <c r="AJ110" s="28"/>
      <c r="AK110" s="28"/>
      <c r="AL110" s="28"/>
    </row>
    <row r="111" customFormat="false" ht="16.5" hidden="false" customHeight="true" outlineLevel="0" collapsed="false">
      <c r="A111" s="20" t="s">
        <v>114</v>
      </c>
      <c r="B111" s="21" t="n">
        <v>42.2926829268293</v>
      </c>
      <c r="C111" s="22" t="n">
        <v>838</v>
      </c>
      <c r="D111" s="22" t="n">
        <v>872</v>
      </c>
      <c r="E111" s="22" t="n">
        <v>1710</v>
      </c>
      <c r="F111" s="23" t="n">
        <f aca="false">+E111/B111</f>
        <v>40.4325259515571</v>
      </c>
      <c r="G111" s="18"/>
      <c r="H111" s="19"/>
      <c r="I111" s="19"/>
      <c r="J111" s="19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</row>
    <row r="112" customFormat="false" ht="16.5" hidden="false" customHeight="true" outlineLevel="0" collapsed="false">
      <c r="A112" s="20" t="s">
        <v>115</v>
      </c>
      <c r="B112" s="21" t="n">
        <v>5.18993108946979</v>
      </c>
      <c r="C112" s="22" t="n">
        <v>4578</v>
      </c>
      <c r="D112" s="22" t="n">
        <v>4664</v>
      </c>
      <c r="E112" s="22" t="n">
        <v>9242</v>
      </c>
      <c r="F112" s="23" t="n">
        <f aca="false">+E112/B112</f>
        <v>1780.75582135411</v>
      </c>
      <c r="G112" s="18"/>
      <c r="H112" s="19"/>
      <c r="I112" s="19"/>
      <c r="J112" s="19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  <c r="AB112" s="28"/>
      <c r="AC112" s="28"/>
      <c r="AD112" s="28"/>
      <c r="AE112" s="28"/>
      <c r="AF112" s="28"/>
      <c r="AG112" s="28"/>
      <c r="AH112" s="28"/>
      <c r="AI112" s="28"/>
      <c r="AJ112" s="28"/>
      <c r="AK112" s="28"/>
      <c r="AL112" s="28"/>
    </row>
    <row r="113" customFormat="false" ht="16.5" hidden="false" customHeight="true" outlineLevel="0" collapsed="false">
      <c r="A113" s="20" t="s">
        <v>116</v>
      </c>
      <c r="B113" s="21" t="n">
        <v>58.7935656836461</v>
      </c>
      <c r="C113" s="22" t="n">
        <v>956</v>
      </c>
      <c r="D113" s="22" t="n">
        <v>878</v>
      </c>
      <c r="E113" s="22" t="n">
        <v>1834</v>
      </c>
      <c r="F113" s="23" t="n">
        <f aca="false">+E113/B113</f>
        <v>31.1938896488828</v>
      </c>
      <c r="G113" s="18"/>
      <c r="H113" s="19"/>
      <c r="I113" s="19"/>
      <c r="J113" s="19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  <c r="AB113" s="28"/>
      <c r="AC113" s="28"/>
      <c r="AD113" s="28"/>
      <c r="AE113" s="28"/>
      <c r="AF113" s="28"/>
      <c r="AG113" s="28"/>
      <c r="AH113" s="28"/>
      <c r="AI113" s="28"/>
      <c r="AJ113" s="28"/>
      <c r="AK113" s="28"/>
      <c r="AL113" s="28"/>
    </row>
    <row r="114" customFormat="false" ht="16.5" hidden="false" customHeight="true" outlineLevel="0" collapsed="false">
      <c r="A114" s="20" t="s">
        <v>117</v>
      </c>
      <c r="B114" s="21" t="n">
        <v>9.67365967365967</v>
      </c>
      <c r="C114" s="22" t="n">
        <v>189</v>
      </c>
      <c r="D114" s="22" t="n">
        <v>210</v>
      </c>
      <c r="E114" s="22" t="n">
        <v>399</v>
      </c>
      <c r="F114" s="23" t="n">
        <f aca="false">+E114/B114</f>
        <v>41.2460240963855</v>
      </c>
      <c r="G114" s="18"/>
      <c r="H114" s="19"/>
      <c r="I114" s="19"/>
      <c r="J114" s="19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  <c r="AB114" s="28"/>
      <c r="AC114" s="28"/>
      <c r="AD114" s="28"/>
      <c r="AE114" s="28"/>
      <c r="AF114" s="28"/>
      <c r="AG114" s="28"/>
      <c r="AH114" s="28"/>
      <c r="AI114" s="28"/>
      <c r="AJ114" s="28"/>
      <c r="AK114" s="28"/>
      <c r="AL114" s="28"/>
    </row>
    <row r="115" customFormat="false" ht="16.5" hidden="false" customHeight="true" outlineLevel="0" collapsed="false">
      <c r="A115" s="20" t="s">
        <v>118</v>
      </c>
      <c r="B115" s="21" t="n">
        <v>14.8430493273543</v>
      </c>
      <c r="C115" s="22" t="n">
        <v>427</v>
      </c>
      <c r="D115" s="22" t="n">
        <v>474</v>
      </c>
      <c r="E115" s="22" t="n">
        <v>901</v>
      </c>
      <c r="F115" s="23" t="n">
        <f aca="false">+E115/B115</f>
        <v>60.7018126888218</v>
      </c>
      <c r="G115" s="18"/>
      <c r="H115" s="19"/>
      <c r="I115" s="19"/>
      <c r="J115" s="19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  <c r="AB115" s="28"/>
      <c r="AC115" s="28"/>
      <c r="AD115" s="28"/>
      <c r="AE115" s="28"/>
      <c r="AF115" s="28"/>
      <c r="AG115" s="28"/>
      <c r="AH115" s="28"/>
      <c r="AI115" s="28"/>
      <c r="AJ115" s="28"/>
      <c r="AK115" s="28"/>
      <c r="AL115" s="28"/>
    </row>
    <row r="116" customFormat="false" ht="16.5" hidden="false" customHeight="true" outlineLevel="0" collapsed="false">
      <c r="A116" s="20" t="s">
        <v>119</v>
      </c>
      <c r="B116" s="21" t="n">
        <v>9.68421052631579</v>
      </c>
      <c r="C116" s="22" t="n">
        <v>449</v>
      </c>
      <c r="D116" s="22" t="n">
        <v>449</v>
      </c>
      <c r="E116" s="22" t="n">
        <v>898</v>
      </c>
      <c r="F116" s="23" t="n">
        <f aca="false">+E116/B116</f>
        <v>92.7282608695652</v>
      </c>
      <c r="G116" s="18"/>
      <c r="H116" s="19"/>
      <c r="I116" s="19"/>
      <c r="J116" s="19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  <c r="AE116" s="28"/>
      <c r="AF116" s="28"/>
      <c r="AG116" s="28"/>
      <c r="AH116" s="28"/>
      <c r="AI116" s="28"/>
      <c r="AJ116" s="28"/>
      <c r="AK116" s="28"/>
      <c r="AL116" s="28"/>
    </row>
    <row r="117" customFormat="false" ht="16.5" hidden="false" customHeight="true" outlineLevel="0" collapsed="false">
      <c r="A117" s="20" t="s">
        <v>120</v>
      </c>
      <c r="B117" s="21" t="n">
        <v>23.6824324324324</v>
      </c>
      <c r="C117" s="22" t="n">
        <v>323</v>
      </c>
      <c r="D117" s="22" t="n">
        <v>337</v>
      </c>
      <c r="E117" s="22" t="n">
        <v>660</v>
      </c>
      <c r="F117" s="23" t="n">
        <f aca="false">+E117/B117</f>
        <v>27.8687589158345</v>
      </c>
      <c r="G117" s="18"/>
      <c r="H117" s="19"/>
      <c r="I117" s="19"/>
      <c r="J117" s="19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  <c r="AE117" s="28"/>
      <c r="AF117" s="28"/>
      <c r="AG117" s="28"/>
      <c r="AH117" s="28"/>
      <c r="AI117" s="28"/>
      <c r="AJ117" s="28"/>
      <c r="AK117" s="28"/>
      <c r="AL117" s="28"/>
    </row>
    <row r="118" customFormat="false" ht="16.5" hidden="false" customHeight="true" outlineLevel="0" collapsed="false">
      <c r="A118" s="20" t="s">
        <v>121</v>
      </c>
      <c r="B118" s="21" t="n">
        <v>59.1992551210428</v>
      </c>
      <c r="C118" s="22" t="n">
        <v>6107</v>
      </c>
      <c r="D118" s="22" t="n">
        <v>6563</v>
      </c>
      <c r="E118" s="22" t="n">
        <v>12670</v>
      </c>
      <c r="F118" s="23" t="n">
        <f aca="false">+E118/B118</f>
        <v>214.022963195974</v>
      </c>
      <c r="G118" s="18"/>
      <c r="H118" s="19"/>
      <c r="I118" s="19"/>
      <c r="J118" s="19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  <c r="AE118" s="28"/>
      <c r="AF118" s="28"/>
      <c r="AG118" s="28"/>
      <c r="AH118" s="28"/>
      <c r="AI118" s="28"/>
      <c r="AJ118" s="28"/>
      <c r="AK118" s="28"/>
      <c r="AL118" s="28"/>
    </row>
    <row r="119" customFormat="false" ht="16.5" hidden="false" customHeight="true" outlineLevel="0" collapsed="false">
      <c r="A119" s="20" t="s">
        <v>122</v>
      </c>
      <c r="B119" s="21" t="n">
        <v>23.7602820211516</v>
      </c>
      <c r="C119" s="22" t="n">
        <v>982</v>
      </c>
      <c r="D119" s="22" t="n">
        <v>1038</v>
      </c>
      <c r="E119" s="22" t="n">
        <v>2020</v>
      </c>
      <c r="F119" s="23" t="n">
        <f aca="false">+E119/B119</f>
        <v>85.0158259149357</v>
      </c>
      <c r="G119" s="18"/>
      <c r="H119" s="19"/>
      <c r="I119" s="19"/>
      <c r="J119" s="19"/>
    </row>
    <row r="120" customFormat="false" ht="16.5" hidden="false" customHeight="true" outlineLevel="0" collapsed="false">
      <c r="A120" s="20" t="s">
        <v>123</v>
      </c>
      <c r="B120" s="21" t="n">
        <v>58.9589555422818</v>
      </c>
      <c r="C120" s="22" t="n">
        <v>63005</v>
      </c>
      <c r="D120" s="22" t="n">
        <v>71815</v>
      </c>
      <c r="E120" s="22" t="n">
        <v>134820</v>
      </c>
      <c r="F120" s="23" t="n">
        <f aca="false">+E120/B120</f>
        <v>2286.67551451646</v>
      </c>
      <c r="G120" s="18"/>
      <c r="H120" s="19"/>
      <c r="I120" s="19"/>
      <c r="J120" s="19"/>
    </row>
    <row r="121" customFormat="false" ht="16.5" hidden="false" customHeight="true" outlineLevel="0" collapsed="false">
      <c r="A121" s="20" t="s">
        <v>124</v>
      </c>
      <c r="B121" s="21" t="n">
        <v>9.49932341001353</v>
      </c>
      <c r="C121" s="22" t="n">
        <v>310</v>
      </c>
      <c r="D121" s="22" t="n">
        <v>346</v>
      </c>
      <c r="E121" s="22" t="n">
        <v>656</v>
      </c>
      <c r="F121" s="23" t="n">
        <f aca="false">+E121/B121</f>
        <v>69.0575498575499</v>
      </c>
      <c r="G121" s="18"/>
      <c r="H121" s="19"/>
      <c r="I121" s="19"/>
      <c r="J121" s="19"/>
    </row>
    <row r="122" s="1" customFormat="true" ht="16.5" hidden="false" customHeight="true" outlineLevel="0" collapsed="false">
      <c r="A122" s="20" t="s">
        <v>125</v>
      </c>
      <c r="B122" s="21" t="n">
        <v>17.4082702387886</v>
      </c>
      <c r="C122" s="22" t="n">
        <v>3279</v>
      </c>
      <c r="D122" s="22" t="n">
        <v>3313</v>
      </c>
      <c r="E122" s="22" t="n">
        <v>6592</v>
      </c>
      <c r="F122" s="23" t="n">
        <f aca="false">+E122/B122</f>
        <v>378.670592171295</v>
      </c>
      <c r="G122" s="18"/>
      <c r="H122" s="19"/>
      <c r="I122" s="19"/>
      <c r="J122" s="19"/>
    </row>
    <row r="123" s="1" customFormat="true" ht="16.5" hidden="false" customHeight="true" outlineLevel="0" collapsed="false">
      <c r="A123" s="20" t="s">
        <v>126</v>
      </c>
      <c r="B123" s="21" t="n">
        <v>37.6807228915663</v>
      </c>
      <c r="C123" s="22" t="n">
        <v>1861</v>
      </c>
      <c r="D123" s="22" t="n">
        <v>1959</v>
      </c>
      <c r="E123" s="22" t="n">
        <v>3820</v>
      </c>
      <c r="F123" s="23" t="n">
        <f aca="false">+E123/B123</f>
        <v>101.378097521982</v>
      </c>
      <c r="G123" s="18"/>
      <c r="H123" s="19"/>
      <c r="I123" s="19"/>
      <c r="J123" s="19"/>
    </row>
    <row r="124" customFormat="false" ht="16.5" hidden="false" customHeight="true" outlineLevel="0" collapsed="false">
      <c r="A124" s="20" t="s">
        <v>127</v>
      </c>
      <c r="B124" s="21" t="n">
        <v>49.7950377562028</v>
      </c>
      <c r="C124" s="22" t="n">
        <v>2266</v>
      </c>
      <c r="D124" s="22" t="n">
        <v>2326</v>
      </c>
      <c r="E124" s="22" t="n">
        <v>4592</v>
      </c>
      <c r="F124" s="23" t="n">
        <f aca="false">+E124/B124</f>
        <v>92.2180242634315</v>
      </c>
      <c r="G124" s="18"/>
      <c r="H124" s="19"/>
      <c r="I124" s="19"/>
      <c r="J124" s="19"/>
    </row>
    <row r="125" customFormat="false" ht="16.5" hidden="false" customHeight="true" outlineLevel="0" collapsed="false">
      <c r="A125" s="20" t="s">
        <v>128</v>
      </c>
      <c r="B125" s="21" t="n">
        <v>5.92937311798522</v>
      </c>
      <c r="C125" s="22" t="n">
        <v>1202</v>
      </c>
      <c r="D125" s="22" t="n">
        <v>1225</v>
      </c>
      <c r="E125" s="22" t="n">
        <v>2427</v>
      </c>
      <c r="F125" s="23" t="n">
        <f aca="false">+E125/B125</f>
        <v>409.318144044321</v>
      </c>
      <c r="G125" s="18"/>
      <c r="H125" s="19"/>
      <c r="I125" s="19"/>
      <c r="J125" s="19"/>
    </row>
    <row r="126" customFormat="false" ht="16.5" hidden="false" customHeight="true" outlineLevel="0" collapsed="false">
      <c r="A126" s="20" t="s">
        <v>129</v>
      </c>
      <c r="B126" s="21" t="n">
        <v>5.15006524575903</v>
      </c>
      <c r="C126" s="22" t="n">
        <v>4839</v>
      </c>
      <c r="D126" s="22" t="n">
        <v>4982</v>
      </c>
      <c r="E126" s="22" t="n">
        <v>9821</v>
      </c>
      <c r="F126" s="23" t="n">
        <f aca="false">+E126/B126</f>
        <v>1906.96613175676</v>
      </c>
      <c r="G126" s="18"/>
      <c r="H126" s="19"/>
      <c r="I126" s="19"/>
      <c r="J126" s="19"/>
    </row>
    <row r="127" customFormat="false" ht="16.5" hidden="false" customHeight="true" outlineLevel="0" collapsed="false">
      <c r="A127" s="20" t="s">
        <v>130</v>
      </c>
      <c r="B127" s="21" t="n">
        <v>15.0670640834575</v>
      </c>
      <c r="C127" s="22" t="n">
        <v>481</v>
      </c>
      <c r="D127" s="22" t="n">
        <v>495</v>
      </c>
      <c r="E127" s="22" t="n">
        <v>976</v>
      </c>
      <c r="F127" s="23" t="n">
        <f aca="false">+E127/B127</f>
        <v>64.7770524233432</v>
      </c>
      <c r="G127" s="18"/>
      <c r="H127" s="19"/>
      <c r="I127" s="19"/>
      <c r="J127" s="19"/>
    </row>
    <row r="128" customFormat="false" ht="16.5" hidden="false" customHeight="true" outlineLevel="0" collapsed="false">
      <c r="A128" s="20" t="s">
        <v>131</v>
      </c>
      <c r="B128" s="21" t="n">
        <v>18.962962962963</v>
      </c>
      <c r="C128" s="22" t="n">
        <v>359</v>
      </c>
      <c r="D128" s="22" t="n">
        <v>372</v>
      </c>
      <c r="E128" s="22" t="n">
        <v>731</v>
      </c>
      <c r="F128" s="23" t="n">
        <f aca="false">+E128/B128</f>
        <v>38.548828125</v>
      </c>
      <c r="G128" s="18"/>
      <c r="H128" s="19"/>
      <c r="I128" s="19"/>
      <c r="J128" s="19"/>
    </row>
    <row r="129" customFormat="false" ht="16.5" hidden="false" customHeight="true" outlineLevel="0" collapsed="false">
      <c r="A129" s="20" t="s">
        <v>132</v>
      </c>
      <c r="B129" s="21" t="n">
        <v>15.2700186219739</v>
      </c>
      <c r="C129" s="22" t="n">
        <v>835</v>
      </c>
      <c r="D129" s="22" t="n">
        <v>881</v>
      </c>
      <c r="E129" s="22" t="n">
        <v>1716</v>
      </c>
      <c r="F129" s="23" t="n">
        <f aca="false">+E129/B129</f>
        <v>112.377073170732</v>
      </c>
      <c r="G129" s="18"/>
      <c r="H129" s="19"/>
      <c r="I129" s="19"/>
      <c r="J129" s="19"/>
    </row>
    <row r="130" customFormat="false" ht="16.5" hidden="false" customHeight="true" outlineLevel="0" collapsed="false">
      <c r="A130" s="20" t="s">
        <v>133</v>
      </c>
      <c r="B130" s="21" t="n">
        <v>31.5672913117547</v>
      </c>
      <c r="C130" s="22" t="n">
        <v>873</v>
      </c>
      <c r="D130" s="22" t="n">
        <v>899</v>
      </c>
      <c r="E130" s="22" t="n">
        <v>1772</v>
      </c>
      <c r="F130" s="23" t="n">
        <f aca="false">+E130/B130</f>
        <v>56.1340528872099</v>
      </c>
      <c r="G130" s="18"/>
      <c r="H130" s="19"/>
      <c r="I130" s="19"/>
      <c r="J130" s="19"/>
    </row>
    <row r="131" customFormat="false" ht="16.5" hidden="false" customHeight="true" outlineLevel="0" collapsed="false">
      <c r="A131" s="20" t="s">
        <v>134</v>
      </c>
      <c r="B131" s="21" t="n">
        <v>28.1106382978723</v>
      </c>
      <c r="C131" s="22" t="n">
        <v>1584</v>
      </c>
      <c r="D131" s="22" t="n">
        <v>1647</v>
      </c>
      <c r="E131" s="22" t="n">
        <v>3231</v>
      </c>
      <c r="F131" s="23" t="n">
        <f aca="false">+E131/B131</f>
        <v>114.938692098093</v>
      </c>
      <c r="G131" s="18"/>
      <c r="H131" s="19"/>
      <c r="I131" s="19"/>
      <c r="J131" s="19"/>
    </row>
    <row r="132" customFormat="false" ht="16.5" hidden="false" customHeight="true" outlineLevel="0" collapsed="false">
      <c r="A132" s="20" t="s">
        <v>135</v>
      </c>
      <c r="B132" s="21" t="n">
        <v>32.4603174603175</v>
      </c>
      <c r="C132" s="22" t="n">
        <v>339</v>
      </c>
      <c r="D132" s="22" t="n">
        <v>407</v>
      </c>
      <c r="E132" s="22" t="n">
        <v>746</v>
      </c>
      <c r="F132" s="23" t="n">
        <f aca="false">+E132/B132</f>
        <v>22.9819070904645</v>
      </c>
      <c r="G132" s="18"/>
      <c r="H132" s="19"/>
      <c r="I132" s="19"/>
      <c r="J132" s="19"/>
    </row>
    <row r="133" customFormat="false" ht="16.5" hidden="false" customHeight="true" outlineLevel="0" collapsed="false">
      <c r="A133" s="20" t="s">
        <v>136</v>
      </c>
      <c r="B133" s="21" t="n">
        <v>20.1759530791789</v>
      </c>
      <c r="C133" s="22" t="n">
        <v>1306</v>
      </c>
      <c r="D133" s="22" t="n">
        <v>1409</v>
      </c>
      <c r="E133" s="22" t="n">
        <v>2715</v>
      </c>
      <c r="F133" s="23" t="n">
        <f aca="false">+E133/B133</f>
        <v>134.56613372093</v>
      </c>
      <c r="G133" s="18"/>
      <c r="H133" s="19"/>
      <c r="I133" s="19"/>
      <c r="J133" s="19"/>
    </row>
    <row r="134" customFormat="false" ht="16.5" hidden="false" customHeight="true" outlineLevel="0" collapsed="false">
      <c r="A134" s="20" t="s">
        <v>137</v>
      </c>
      <c r="B134" s="21" t="n">
        <v>6.2399643175736</v>
      </c>
      <c r="C134" s="22" t="n">
        <v>4267</v>
      </c>
      <c r="D134" s="22" t="n">
        <v>4365</v>
      </c>
      <c r="E134" s="22" t="n">
        <v>8632</v>
      </c>
      <c r="F134" s="23" t="n">
        <f aca="false">+E134/B134</f>
        <v>1383.34124374553</v>
      </c>
      <c r="G134" s="18"/>
      <c r="H134" s="19"/>
      <c r="I134" s="19"/>
      <c r="J134" s="19"/>
    </row>
    <row r="135" customFormat="false" ht="16.5" hidden="false" customHeight="true" outlineLevel="0" collapsed="false">
      <c r="A135" s="20" t="s">
        <v>138</v>
      </c>
      <c r="B135" s="21" t="n">
        <v>8.80121396054628</v>
      </c>
      <c r="C135" s="22" t="n">
        <v>285</v>
      </c>
      <c r="D135" s="22" t="n">
        <v>267</v>
      </c>
      <c r="E135" s="22" t="n">
        <v>552</v>
      </c>
      <c r="F135" s="23" t="n">
        <f aca="false">+E135/B135</f>
        <v>62.7186206896552</v>
      </c>
      <c r="G135" s="18"/>
      <c r="H135" s="19"/>
      <c r="I135" s="19"/>
      <c r="J135" s="19"/>
    </row>
    <row r="136" customFormat="false" ht="16.5" hidden="false" customHeight="true" outlineLevel="0" collapsed="false">
      <c r="A136" s="20" t="s">
        <v>139</v>
      </c>
      <c r="B136" s="21" t="n">
        <v>9.01018922852984</v>
      </c>
      <c r="C136" s="22" t="n">
        <v>4849</v>
      </c>
      <c r="D136" s="22" t="n">
        <v>4940</v>
      </c>
      <c r="E136" s="22" t="n">
        <v>9789</v>
      </c>
      <c r="F136" s="23" t="n">
        <f aca="false">+E136/B136</f>
        <v>1086.4366720517</v>
      </c>
      <c r="G136" s="18"/>
      <c r="H136" s="19"/>
      <c r="I136" s="19"/>
      <c r="J136" s="19"/>
    </row>
    <row r="137" customFormat="false" ht="16.5" hidden="false" customHeight="true" outlineLevel="0" collapsed="false">
      <c r="A137" s="20" t="s">
        <v>140</v>
      </c>
      <c r="B137" s="21" t="n">
        <v>126.835443037975</v>
      </c>
      <c r="C137" s="22" t="n">
        <v>1443</v>
      </c>
      <c r="D137" s="22" t="n">
        <v>1396</v>
      </c>
      <c r="E137" s="22" t="n">
        <v>2839</v>
      </c>
      <c r="F137" s="23" t="n">
        <f aca="false">+E137/B137</f>
        <v>22.3833333333333</v>
      </c>
      <c r="G137" s="18"/>
      <c r="H137" s="19"/>
      <c r="I137" s="19"/>
      <c r="J137" s="19"/>
    </row>
    <row r="138" customFormat="false" ht="16.5" hidden="false" customHeight="true" outlineLevel="0" collapsed="false">
      <c r="A138" s="20" t="s">
        <v>141</v>
      </c>
      <c r="B138" s="21" t="n">
        <v>13.8391801340166</v>
      </c>
      <c r="C138" s="22" t="n">
        <v>3344</v>
      </c>
      <c r="D138" s="22" t="n">
        <v>3678</v>
      </c>
      <c r="E138" s="22" t="n">
        <v>7022</v>
      </c>
      <c r="F138" s="23" t="n">
        <f aca="false">+E138/B138</f>
        <v>507.4</v>
      </c>
      <c r="G138" s="18"/>
      <c r="H138" s="19"/>
      <c r="I138" s="19"/>
      <c r="J138" s="19"/>
    </row>
    <row r="139" customFormat="false" ht="16.5" hidden="false" customHeight="true" outlineLevel="0" collapsed="false">
      <c r="A139" s="20" t="s">
        <v>142</v>
      </c>
      <c r="B139" s="21" t="n">
        <v>39.9524054540777</v>
      </c>
      <c r="C139" s="22" t="n">
        <v>15622</v>
      </c>
      <c r="D139" s="22" t="n">
        <v>16065</v>
      </c>
      <c r="E139" s="22" t="n">
        <v>31687</v>
      </c>
      <c r="F139" s="23" t="n">
        <f aca="false">+E139/B139</f>
        <v>793.118703113429</v>
      </c>
      <c r="G139" s="18"/>
      <c r="H139" s="19"/>
      <c r="I139" s="19"/>
      <c r="J139" s="19"/>
    </row>
    <row r="140" customFormat="false" ht="16.5" hidden="false" customHeight="true" outlineLevel="0" collapsed="false">
      <c r="A140" s="20" t="s">
        <v>143</v>
      </c>
      <c r="B140" s="21" t="n">
        <v>47.2677595628415</v>
      </c>
      <c r="C140" s="22" t="n">
        <v>2454</v>
      </c>
      <c r="D140" s="22" t="n">
        <v>2712</v>
      </c>
      <c r="E140" s="22" t="n">
        <v>5166</v>
      </c>
      <c r="F140" s="23" t="n">
        <f aca="false">+E140/B140</f>
        <v>109.29225433526</v>
      </c>
      <c r="G140" s="18"/>
      <c r="H140" s="19"/>
      <c r="I140" s="19"/>
      <c r="J140" s="19"/>
    </row>
    <row r="141" customFormat="false" ht="16.5" hidden="false" customHeight="true" outlineLevel="0" collapsed="false">
      <c r="A141" s="20" t="s">
        <v>144</v>
      </c>
      <c r="B141" s="21" t="n">
        <v>19.6896955503513</v>
      </c>
      <c r="C141" s="22" t="n">
        <v>24881</v>
      </c>
      <c r="D141" s="22" t="n">
        <v>25864</v>
      </c>
      <c r="E141" s="22" t="n">
        <v>50745</v>
      </c>
      <c r="F141" s="23" t="n">
        <f aca="false">+E141/B141</f>
        <v>2577.23639607493</v>
      </c>
      <c r="G141" s="18"/>
      <c r="H141" s="19"/>
      <c r="I141" s="19"/>
      <c r="J141" s="19"/>
    </row>
    <row r="142" customFormat="false" ht="16.5" hidden="false" customHeight="true" outlineLevel="0" collapsed="false">
      <c r="A142" s="20" t="s">
        <v>145</v>
      </c>
      <c r="B142" s="21" t="n">
        <v>13.0640913081651</v>
      </c>
      <c r="C142" s="22" t="n">
        <v>743</v>
      </c>
      <c r="D142" s="22" t="n">
        <v>750</v>
      </c>
      <c r="E142" s="22" t="n">
        <v>1493</v>
      </c>
      <c r="F142" s="23" t="n">
        <f aca="false">+E142/B142</f>
        <v>114.282728494624</v>
      </c>
      <c r="G142" s="18"/>
      <c r="H142" s="19"/>
      <c r="I142" s="19"/>
      <c r="J142" s="19"/>
    </row>
    <row r="143" customFormat="false" ht="16.5" hidden="false" customHeight="true" outlineLevel="0" collapsed="false">
      <c r="A143" s="20" t="s">
        <v>146</v>
      </c>
      <c r="B143" s="21" t="n">
        <v>7.2093023255814</v>
      </c>
      <c r="C143" s="22" t="n">
        <v>180</v>
      </c>
      <c r="D143" s="22" t="n">
        <v>191</v>
      </c>
      <c r="E143" s="22" t="n">
        <v>371</v>
      </c>
      <c r="F143" s="23" t="n">
        <f aca="false">+E143/B143</f>
        <v>51.4612903225806</v>
      </c>
      <c r="G143" s="18"/>
      <c r="H143" s="19"/>
      <c r="I143" s="19"/>
      <c r="J143" s="19"/>
    </row>
    <row r="144" customFormat="false" ht="16.5" hidden="false" customHeight="true" outlineLevel="0" collapsed="false">
      <c r="A144" s="20" t="s">
        <v>147</v>
      </c>
      <c r="B144" s="21" t="n">
        <v>66.5156794425087</v>
      </c>
      <c r="C144" s="22" t="n">
        <v>1875</v>
      </c>
      <c r="D144" s="22" t="n">
        <v>1933</v>
      </c>
      <c r="E144" s="22" t="n">
        <v>3808</v>
      </c>
      <c r="F144" s="23" t="n">
        <f aca="false">+E144/B144</f>
        <v>57.2496595075956</v>
      </c>
      <c r="G144" s="18"/>
      <c r="H144" s="19"/>
      <c r="I144" s="19"/>
      <c r="J144" s="19"/>
    </row>
    <row r="145" customFormat="false" ht="16.5" hidden="false" customHeight="true" outlineLevel="0" collapsed="false">
      <c r="A145" s="20" t="s">
        <v>148</v>
      </c>
      <c r="B145" s="21" t="n">
        <v>18.009828009828</v>
      </c>
      <c r="C145" s="22" t="n">
        <v>668</v>
      </c>
      <c r="D145" s="22" t="n">
        <v>739</v>
      </c>
      <c r="E145" s="22" t="n">
        <v>1407</v>
      </c>
      <c r="F145" s="23" t="n">
        <f aca="false">+E145/B145</f>
        <v>78.1240109140519</v>
      </c>
      <c r="G145" s="18"/>
      <c r="H145" s="19"/>
      <c r="I145" s="19"/>
      <c r="J145" s="19"/>
    </row>
    <row r="146" customFormat="false" ht="16.5" hidden="false" customHeight="true" outlineLevel="0" collapsed="false">
      <c r="A146" s="20" t="s">
        <v>149</v>
      </c>
      <c r="B146" s="21" t="n">
        <v>8.47011484617319</v>
      </c>
      <c r="C146" s="22" t="n">
        <v>5126</v>
      </c>
      <c r="D146" s="22" t="n">
        <v>5186</v>
      </c>
      <c r="E146" s="22" t="n">
        <v>10312</v>
      </c>
      <c r="F146" s="23" t="n">
        <f aca="false">+E146/B146</f>
        <v>1217.45692794933</v>
      </c>
      <c r="G146" s="18"/>
      <c r="H146" s="19"/>
      <c r="I146" s="19"/>
      <c r="J146" s="19"/>
    </row>
    <row r="147" customFormat="false" ht="16.5" hidden="false" customHeight="true" outlineLevel="0" collapsed="false">
      <c r="A147" s="20" t="s">
        <v>150</v>
      </c>
      <c r="B147" s="21" t="n">
        <v>80.6046511627907</v>
      </c>
      <c r="C147" s="22" t="n">
        <v>1624</v>
      </c>
      <c r="D147" s="22" t="n">
        <v>1735</v>
      </c>
      <c r="E147" s="22" t="n">
        <v>3359</v>
      </c>
      <c r="F147" s="23" t="n">
        <f aca="false">+E147/B147</f>
        <v>41.6725331794576</v>
      </c>
      <c r="G147" s="18"/>
      <c r="H147" s="19"/>
      <c r="I147" s="19"/>
      <c r="J147" s="19"/>
    </row>
    <row r="148" customFormat="false" ht="16.5" hidden="false" customHeight="true" outlineLevel="0" collapsed="false">
      <c r="A148" s="20" t="s">
        <v>151</v>
      </c>
      <c r="B148" s="21" t="n">
        <v>14.3581081081081</v>
      </c>
      <c r="C148" s="22" t="n">
        <v>401</v>
      </c>
      <c r="D148" s="22" t="n">
        <v>427</v>
      </c>
      <c r="E148" s="22" t="n">
        <v>828</v>
      </c>
      <c r="F148" s="23" t="n">
        <f aca="false">+E148/B148</f>
        <v>57.6677647058824</v>
      </c>
      <c r="G148" s="18"/>
      <c r="H148" s="19"/>
      <c r="I148" s="19"/>
      <c r="J148" s="19"/>
    </row>
    <row r="149" customFormat="false" ht="16.5" hidden="false" customHeight="true" outlineLevel="0" collapsed="false">
      <c r="A149" s="20" t="s">
        <v>152</v>
      </c>
      <c r="B149" s="21" t="n">
        <v>24.4494382022472</v>
      </c>
      <c r="C149" s="22" t="n">
        <v>513</v>
      </c>
      <c r="D149" s="22" t="n">
        <v>501</v>
      </c>
      <c r="E149" s="22" t="n">
        <v>1014</v>
      </c>
      <c r="F149" s="23" t="n">
        <f aca="false">+E149/B149</f>
        <v>41.4733455882353</v>
      </c>
      <c r="G149" s="18"/>
      <c r="H149" s="19"/>
      <c r="I149" s="19"/>
      <c r="J149" s="19"/>
    </row>
    <row r="150" customFormat="false" ht="16.5" hidden="false" customHeight="true" outlineLevel="0" collapsed="false">
      <c r="A150" s="20" t="s">
        <v>153</v>
      </c>
      <c r="B150" s="21" t="n">
        <v>61.5919282511211</v>
      </c>
      <c r="C150" s="22" t="n">
        <v>3813</v>
      </c>
      <c r="D150" s="22" t="n">
        <v>4198</v>
      </c>
      <c r="E150" s="22" t="n">
        <v>8011</v>
      </c>
      <c r="F150" s="23" t="n">
        <f aca="false">+E150/B150</f>
        <v>130.065744448489</v>
      </c>
      <c r="G150" s="18"/>
      <c r="H150" s="19"/>
      <c r="I150" s="19"/>
      <c r="J150" s="19"/>
    </row>
    <row r="151" customFormat="false" ht="16.5" hidden="false" customHeight="true" outlineLevel="0" collapsed="false">
      <c r="A151" s="20" t="s">
        <v>154</v>
      </c>
      <c r="B151" s="21" t="n">
        <v>8.28804347826087</v>
      </c>
      <c r="C151" s="22" t="n">
        <v>782</v>
      </c>
      <c r="D151" s="22" t="n">
        <v>877</v>
      </c>
      <c r="E151" s="22" t="n">
        <v>1659</v>
      </c>
      <c r="F151" s="23" t="n">
        <f aca="false">+E151/B151</f>
        <v>200.167868852459</v>
      </c>
      <c r="G151" s="18"/>
      <c r="H151" s="19"/>
      <c r="I151" s="19"/>
      <c r="J151" s="19"/>
    </row>
    <row r="152" customFormat="false" ht="16.5" hidden="false" customHeight="true" outlineLevel="0" collapsed="false">
      <c r="A152" s="20" t="s">
        <v>155</v>
      </c>
      <c r="B152" s="21" t="n">
        <v>15.7544757033248</v>
      </c>
      <c r="C152" s="22" t="n">
        <v>628</v>
      </c>
      <c r="D152" s="22" t="n">
        <v>623</v>
      </c>
      <c r="E152" s="22" t="n">
        <v>1251</v>
      </c>
      <c r="F152" s="23" t="n">
        <f aca="false">+E152/B152</f>
        <v>79.4060064935065</v>
      </c>
      <c r="G152" s="18"/>
      <c r="H152" s="19"/>
      <c r="I152" s="19"/>
      <c r="J152" s="19"/>
    </row>
    <row r="153" customFormat="false" ht="16.5" hidden="false" customHeight="true" outlineLevel="0" collapsed="false">
      <c r="A153" s="20" t="s">
        <v>156</v>
      </c>
      <c r="B153" s="21" t="n">
        <v>23.7301587301587</v>
      </c>
      <c r="C153" s="22" t="n">
        <v>1171</v>
      </c>
      <c r="D153" s="22" t="n">
        <v>1167</v>
      </c>
      <c r="E153" s="22" t="n">
        <v>2338</v>
      </c>
      <c r="F153" s="23" t="n">
        <f aca="false">+E153/B153</f>
        <v>98.5244147157191</v>
      </c>
      <c r="G153" s="18"/>
      <c r="H153" s="19"/>
      <c r="I153" s="19"/>
      <c r="J153" s="19"/>
    </row>
    <row r="154" customFormat="false" ht="16.5" hidden="false" customHeight="true" outlineLevel="0" collapsed="false">
      <c r="A154" s="20" t="s">
        <v>157</v>
      </c>
      <c r="B154" s="21" t="n">
        <v>49.8347107438017</v>
      </c>
      <c r="C154" s="22" t="n">
        <v>261</v>
      </c>
      <c r="D154" s="22" t="n">
        <v>311</v>
      </c>
      <c r="E154" s="22" t="n">
        <v>572</v>
      </c>
      <c r="F154" s="23" t="n">
        <f aca="false">+E154/B154</f>
        <v>11.477943615257</v>
      </c>
      <c r="G154" s="18"/>
      <c r="H154" s="19"/>
      <c r="I154" s="19"/>
      <c r="J154" s="19"/>
    </row>
    <row r="155" customFormat="false" ht="16.5" hidden="false" customHeight="true" outlineLevel="0" collapsed="false">
      <c r="A155" s="20" t="s">
        <v>158</v>
      </c>
      <c r="B155" s="21" t="n">
        <v>24.732872407291</v>
      </c>
      <c r="C155" s="22" t="n">
        <v>1985</v>
      </c>
      <c r="D155" s="22" t="n">
        <v>2092</v>
      </c>
      <c r="E155" s="22" t="n">
        <v>4077</v>
      </c>
      <c r="F155" s="23" t="n">
        <f aca="false">+E155/B155</f>
        <v>164.841346886912</v>
      </c>
      <c r="G155" s="18"/>
      <c r="H155" s="19"/>
      <c r="I155" s="19"/>
      <c r="J155" s="19"/>
    </row>
    <row r="156" customFormat="false" ht="16.5" hidden="false" customHeight="true" outlineLevel="0" collapsed="false">
      <c r="A156" s="20" t="s">
        <v>159</v>
      </c>
      <c r="B156" s="21" t="n">
        <v>23.3685601056803</v>
      </c>
      <c r="C156" s="22" t="n">
        <v>828</v>
      </c>
      <c r="D156" s="22" t="n">
        <v>866</v>
      </c>
      <c r="E156" s="22" t="n">
        <v>1694</v>
      </c>
      <c r="F156" s="23" t="n">
        <f aca="false">+E156/B156</f>
        <v>72.4905596382137</v>
      </c>
      <c r="G156" s="18"/>
      <c r="H156" s="19"/>
      <c r="I156" s="19"/>
      <c r="J156" s="19"/>
    </row>
    <row r="157" customFormat="false" ht="16.5" hidden="false" customHeight="true" outlineLevel="0" collapsed="false">
      <c r="A157" s="20" t="s">
        <v>160</v>
      </c>
      <c r="B157" s="21" t="n">
        <v>36.9090909090909</v>
      </c>
      <c r="C157" s="22" t="n">
        <v>184</v>
      </c>
      <c r="D157" s="22" t="n">
        <v>200</v>
      </c>
      <c r="E157" s="22" t="n">
        <v>384</v>
      </c>
      <c r="F157" s="23" t="n">
        <f aca="false">+E157/B157</f>
        <v>10.4039408866995</v>
      </c>
      <c r="G157" s="18"/>
      <c r="H157" s="19"/>
      <c r="I157" s="19"/>
      <c r="J157" s="19"/>
    </row>
    <row r="158" customFormat="false" ht="16.5" hidden="false" customHeight="true" outlineLevel="0" collapsed="false">
      <c r="A158" s="20" t="s">
        <v>161</v>
      </c>
      <c r="B158" s="21" t="n">
        <v>25.0582551861324</v>
      </c>
      <c r="C158" s="22" t="n">
        <v>4305</v>
      </c>
      <c r="D158" s="22" t="n">
        <v>4641</v>
      </c>
      <c r="E158" s="22" t="n">
        <v>8946</v>
      </c>
      <c r="F158" s="23" t="n">
        <f aca="false">+E158/B158</f>
        <v>357.008097074166</v>
      </c>
      <c r="G158" s="18"/>
      <c r="H158" s="19"/>
      <c r="I158" s="19"/>
      <c r="J158" s="19"/>
    </row>
    <row r="159" customFormat="false" ht="16.5" hidden="false" customHeight="true" outlineLevel="0" collapsed="false">
      <c r="A159" s="20" t="s">
        <v>162</v>
      </c>
      <c r="B159" s="21" t="n">
        <v>26.2130177514793</v>
      </c>
      <c r="C159" s="22" t="n">
        <v>918</v>
      </c>
      <c r="D159" s="22" t="n">
        <v>910</v>
      </c>
      <c r="E159" s="22" t="n">
        <v>1828</v>
      </c>
      <c r="F159" s="23" t="n">
        <f aca="false">+E159/B159</f>
        <v>69.7363431151241</v>
      </c>
      <c r="G159" s="18"/>
      <c r="H159" s="19"/>
      <c r="I159" s="19"/>
      <c r="J159" s="19"/>
    </row>
    <row r="160" customFormat="false" ht="16.5" hidden="false" customHeight="true" outlineLevel="0" collapsed="false">
      <c r="A160" s="20" t="s">
        <v>163</v>
      </c>
      <c r="B160" s="21" t="n">
        <v>20.1266666666667</v>
      </c>
      <c r="C160" s="22" t="n">
        <v>1470</v>
      </c>
      <c r="D160" s="22" t="n">
        <v>1629</v>
      </c>
      <c r="E160" s="22" t="n">
        <v>3099</v>
      </c>
      <c r="F160" s="23" t="n">
        <f aca="false">+E160/B160</f>
        <v>153.974826101358</v>
      </c>
      <c r="G160" s="18"/>
      <c r="H160" s="19"/>
      <c r="I160" s="19"/>
      <c r="J160" s="19"/>
    </row>
    <row r="161" customFormat="false" ht="16.5" hidden="false" customHeight="true" outlineLevel="0" collapsed="false">
      <c r="A161" s="20" t="s">
        <v>164</v>
      </c>
      <c r="B161" s="21" t="n">
        <v>9.00021070375053</v>
      </c>
      <c r="C161" s="22" t="n">
        <v>4169</v>
      </c>
      <c r="D161" s="22" t="n">
        <v>4410</v>
      </c>
      <c r="E161" s="22" t="n">
        <v>8579</v>
      </c>
      <c r="F161" s="23" t="n">
        <f aca="false">+E161/B161</f>
        <v>953.199906356081</v>
      </c>
      <c r="G161" s="18"/>
      <c r="H161" s="19"/>
      <c r="I161" s="19"/>
      <c r="J161" s="19"/>
    </row>
    <row r="162" s="34" customFormat="true" ht="20.1" hidden="false" customHeight="true" outlineLevel="0" collapsed="false">
      <c r="A162" s="29" t="s">
        <v>165</v>
      </c>
      <c r="B162" s="30" t="n">
        <v>4918.19972514888</v>
      </c>
      <c r="C162" s="31" t="n">
        <v>531794</v>
      </c>
      <c r="D162" s="31" t="n">
        <v>559140</v>
      </c>
      <c r="E162" s="31" t="n">
        <v>1090934</v>
      </c>
      <c r="F162" s="32" t="n">
        <f aca="false">+E162/B162</f>
        <v>221.815717328758</v>
      </c>
      <c r="G162" s="5"/>
      <c r="H162" s="33"/>
      <c r="I162" s="33"/>
      <c r="J162" s="33"/>
    </row>
    <row r="163" s="1" customFormat="true" ht="16.5" hidden="false" customHeight="true" outlineLevel="0" collapsed="false">
      <c r="B163" s="21"/>
      <c r="C163" s="3"/>
      <c r="D163" s="3"/>
      <c r="E163" s="3"/>
      <c r="F163" s="35"/>
      <c r="G163" s="36"/>
      <c r="H163" s="37"/>
      <c r="I163" s="37"/>
      <c r="J163" s="37"/>
    </row>
    <row r="189" customFormat="false" ht="16.5" hidden="false" customHeight="true" outlineLevel="0" collapsed="false">
      <c r="A189" s="38"/>
    </row>
  </sheetData>
  <mergeCells count="2">
    <mergeCell ref="A1:F1"/>
    <mergeCell ref="A2:C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05555555556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2Fonte: ISTAT . Elaborazione Ufficio Programmazione e Studi</oddFooter>
  </headerFooter>
  <rowBreaks count="2" manualBreakCount="2">
    <brk id="57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10:35:38Z</dcterms:created>
  <dc:creator/>
  <dc:description/>
  <dc:language>en-US</dc:language>
  <cp:lastModifiedBy>CCIAA</cp:lastModifiedBy>
  <cp:lastPrinted>2007-04-20T11:32:22Z</cp:lastPrinted>
  <dcterms:modified xsi:type="dcterms:W3CDTF">2007-04-20T11:39:06Z</dcterms:modified>
  <cp:revision>0</cp:revision>
  <dc:subject/>
  <dc:title/>
</cp:coreProperties>
</file>