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. 5.1" sheetId="1" state="visible" r:id="rId2"/>
    <sheet name="Tav. 5.2" sheetId="2" state="visible" r:id="rId3"/>
    <sheet name="Tav. 5.3" sheetId="3" state="visible" r:id="rId4"/>
    <sheet name="Tav. 5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Tav. 5.1 - Valore aggiunto a prezzi correnti per settore di attività economica e provincia </t>
  </si>
  <si>
    <r>
      <rPr>
        <b val="true"/>
        <sz val="10"/>
        <rFont val="Arial"/>
        <family val="2"/>
      </rPr>
      <t xml:space="preserve">                Campania - Anni 2004-2005 </t>
    </r>
    <r>
      <rPr>
        <sz val="10"/>
        <rFont val="Arial"/>
        <family val="0"/>
      </rPr>
      <t xml:space="preserve">- Milioni di euro </t>
    </r>
  </si>
  <si>
    <t xml:space="preserve">Province e Regioni</t>
  </si>
  <si>
    <t xml:space="preserve">Agricoltura</t>
  </si>
  <si>
    <t xml:space="preserve">Industria</t>
  </si>
  <si>
    <t xml:space="preserve">Servizi</t>
  </si>
  <si>
    <t xml:space="preserve">Totale economia</t>
  </si>
  <si>
    <t xml:space="preserve">In senso stretto</t>
  </si>
  <si>
    <t xml:space="preserve">Costruzioni</t>
  </si>
  <si>
    <t xml:space="preserve">Totale</t>
  </si>
  <si>
    <t xml:space="preserve">ANNO 2005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ANNO 2004</t>
  </si>
  <si>
    <t xml:space="preserve">Var. % </t>
  </si>
  <si>
    <t xml:space="preserve">Fonte: Istituto Tagliacarne - Elaborazione Ufficio Programmazione e Studi CCIAA Salerno</t>
  </si>
  <si>
    <t xml:space="preserve">Tav. 5.1 bis - Prodotto Interno Lordo a prezzi correnti, totale e pro-capite, per provincia </t>
  </si>
  <si>
    <t xml:space="preserve">                       Campania - Anni 2004-2005 </t>
  </si>
  <si>
    <r>
      <rPr>
        <b val="true"/>
        <sz val="10"/>
        <rFont val="Arial"/>
        <family val="2"/>
      </rPr>
      <t xml:space="preserve">PIL totale</t>
    </r>
    <r>
      <rPr>
        <sz val="10"/>
        <rFont val="Arial"/>
        <family val="2"/>
      </rPr>
      <t xml:space="preserve"> (milioni di euro)</t>
    </r>
  </si>
  <si>
    <r>
      <rPr>
        <b val="true"/>
        <sz val="10"/>
        <rFont val="Arial"/>
        <family val="2"/>
      </rPr>
      <t xml:space="preserve">PIL per abitante </t>
    </r>
    <r>
      <rPr>
        <sz val="10"/>
        <rFont val="Arial"/>
        <family val="2"/>
      </rPr>
      <t xml:space="preserve">(euro)</t>
    </r>
  </si>
  <si>
    <t xml:space="preserve">N.B. Il PIL è dato dalla somma del Valore Aggiunto (=produzione - consumi intermedi) e di IVA, </t>
  </si>
  <si>
    <t xml:space="preserve">        imposte indirette nette sui prodotti ed imposte sulle importazioni </t>
  </si>
  <si>
    <t xml:space="preserve">Tav. 5.2 - Percentuale di composizione del valore aggiunto per rami di attività e provincia </t>
  </si>
  <si>
    <t xml:space="preserve">                 Campania - Anni 2004-2005</t>
  </si>
  <si>
    <t xml:space="preserve">ITALIA</t>
  </si>
  <si>
    <t xml:space="preserve">Tav. 5.3 - Valore aggiunto manifatturiero (sez. D ateco) ai prezzi base per dimensione di impresa e provincia</t>
  </si>
  <si>
    <r>
      <rPr>
        <b val="true"/>
        <sz val="10"/>
        <rFont val="Arial"/>
        <family val="2"/>
      </rPr>
      <t xml:space="preserve">                Campania e Italia - Anno 2004 - </t>
    </r>
    <r>
      <rPr>
        <sz val="10"/>
        <rFont val="Arial"/>
        <family val="2"/>
      </rPr>
      <t xml:space="preserve">Milioni di euro correnti</t>
    </r>
  </si>
  <si>
    <t xml:space="preserve">PROVINCE E REGIONI</t>
  </si>
  <si>
    <t xml:space="preserve">Piccole e Medie Imprese</t>
  </si>
  <si>
    <t xml:space="preserve">250 addetti e oltre</t>
  </si>
  <si>
    <t xml:space="preserve">TOTALE</t>
  </si>
  <si>
    <t xml:space="preserve">% PMI</t>
  </si>
  <si>
    <t xml:space="preserve">Fino a 49 addetti</t>
  </si>
  <si>
    <t xml:space="preserve">da 50 a 249 addetti</t>
  </si>
  <si>
    <t xml:space="preserve"> Caserta </t>
  </si>
  <si>
    <t xml:space="preserve"> Benevento </t>
  </si>
  <si>
    <t xml:space="preserve"> Napoli </t>
  </si>
  <si>
    <t xml:space="preserve"> Avellino </t>
  </si>
  <si>
    <t xml:space="preserve"> Salerno </t>
  </si>
  <si>
    <t xml:space="preserve"> Campania </t>
  </si>
  <si>
    <t xml:space="preserve"> Mezzogiorno </t>
  </si>
  <si>
    <t xml:space="preserve"> ITALIA</t>
  </si>
  <si>
    <t xml:space="preserve">Fonte: Elaborazioni Unioncamere - Istituto Tagliacarne</t>
  </si>
  <si>
    <t xml:space="preserve">Tav. 5.4 - Valore aggiunto ai prezzi base dell'artigianato per attività economica e provincia</t>
  </si>
  <si>
    <r>
      <rPr>
        <b val="true"/>
        <sz val="10"/>
        <rFont val="Arial"/>
        <family val="2"/>
      </rPr>
      <t xml:space="preserve">                Campania e Italia - Anno 2004</t>
    </r>
    <r>
      <rPr>
        <sz val="10"/>
        <rFont val="Arial"/>
        <family val="0"/>
      </rPr>
      <t xml:space="preserve"> - Milioni di euro correnti.</t>
    </r>
  </si>
  <si>
    <t xml:space="preserve">INDUSTRIA</t>
  </si>
  <si>
    <t xml:space="preserve">ALTRE ATTIVITA'</t>
  </si>
  <si>
    <t xml:space="preserve">in senso stretto</t>
  </si>
  <si>
    <t xml:space="preserve">Commercio e riparazioni </t>
  </si>
  <si>
    <t xml:space="preserve">Trasporti e comunicazioni </t>
  </si>
  <si>
    <t xml:space="preserve">Informatica e serv. alle imprese</t>
  </si>
  <si>
    <t xml:space="preserve">Serv. alle famiglie e altre attività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_-* #,##0.00_-;\-* #,##0.00_-;_-* \-??_-;_-@_-"/>
    <numFmt numFmtId="168" formatCode="_-* #,##0.0_-;\-* #,##0.0_-;_-* \-??_-;_-@_-"/>
    <numFmt numFmtId="169" formatCode="0.00"/>
    <numFmt numFmtId="170" formatCode="0"/>
    <numFmt numFmtId="171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600</xdr:colOff>
      <xdr:row>17</xdr:row>
      <xdr:rowOff>133560</xdr:rowOff>
    </xdr:from>
    <xdr:to>
      <xdr:col>8</xdr:col>
      <xdr:colOff>553680</xdr:colOff>
      <xdr:row>36</xdr:row>
      <xdr:rowOff>16200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72600" y="5049000"/>
          <a:ext cx="5654880" cy="3105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11.7"/>
    <col collapsed="false" customWidth="true" hidden="false" outlineLevel="0" max="11" min="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.25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5" t="s">
        <v>5</v>
      </c>
      <c r="G4" s="4" t="s">
        <v>6</v>
      </c>
    </row>
    <row r="5" customFormat="false" ht="15" hidden="false" customHeight="true" outlineLevel="0" collapsed="false">
      <c r="A5" s="4"/>
      <c r="B5" s="5"/>
      <c r="C5" s="4" t="s">
        <v>7</v>
      </c>
      <c r="D5" s="5" t="s">
        <v>8</v>
      </c>
      <c r="E5" s="5" t="s">
        <v>9</v>
      </c>
      <c r="F5" s="5"/>
      <c r="G5" s="4"/>
    </row>
    <row r="6" customFormat="false" ht="15" hidden="false" customHeight="true" outlineLevel="0" collapsed="false">
      <c r="A6" s="4"/>
      <c r="B6" s="5"/>
      <c r="C6" s="4"/>
      <c r="D6" s="5"/>
      <c r="E6" s="5"/>
      <c r="F6" s="5"/>
      <c r="G6" s="4"/>
    </row>
    <row r="7" customFormat="false" ht="30" hidden="false" customHeight="true" outlineLevel="0" collapsed="false">
      <c r="A7" s="6" t="s">
        <v>10</v>
      </c>
      <c r="B7" s="7"/>
      <c r="C7" s="8"/>
      <c r="D7" s="7"/>
      <c r="E7" s="7"/>
      <c r="F7" s="7"/>
      <c r="G7" s="9"/>
    </row>
    <row r="8" customFormat="false" ht="17.25" hidden="false" customHeight="true" outlineLevel="0" collapsed="false">
      <c r="A8" s="10" t="s">
        <v>11</v>
      </c>
      <c r="B8" s="11" t="n">
        <v>586.8</v>
      </c>
      <c r="C8" s="11" t="n">
        <v>2017.4</v>
      </c>
      <c r="D8" s="11" t="n">
        <v>1379.3</v>
      </c>
      <c r="E8" s="11" t="n">
        <v>3396.7</v>
      </c>
      <c r="F8" s="11" t="n">
        <v>8406.2</v>
      </c>
      <c r="G8" s="12" t="n">
        <v>12389.7</v>
      </c>
      <c r="H8" s="13"/>
      <c r="I8" s="14"/>
      <c r="J8" s="14"/>
      <c r="K8" s="14"/>
    </row>
    <row r="9" customFormat="false" ht="17.25" hidden="false" customHeight="true" outlineLevel="0" collapsed="false">
      <c r="A9" s="10" t="s">
        <v>12</v>
      </c>
      <c r="B9" s="11" t="n">
        <v>241.3</v>
      </c>
      <c r="C9" s="11" t="n">
        <v>503.9</v>
      </c>
      <c r="D9" s="11" t="n">
        <v>363.8</v>
      </c>
      <c r="E9" s="11" t="n">
        <v>867.7</v>
      </c>
      <c r="F9" s="11" t="n">
        <v>3060.1</v>
      </c>
      <c r="G9" s="12" t="n">
        <v>4169.1</v>
      </c>
      <c r="H9" s="13"/>
      <c r="I9" s="14"/>
      <c r="J9" s="14"/>
    </row>
    <row r="10" customFormat="false" ht="17.25" hidden="false" customHeight="true" outlineLevel="0" collapsed="false">
      <c r="A10" s="10" t="s">
        <v>13</v>
      </c>
      <c r="B10" s="11" t="n">
        <v>523.6</v>
      </c>
      <c r="C10" s="11" t="n">
        <v>5307.2</v>
      </c>
      <c r="D10" s="11" t="n">
        <v>1517.4</v>
      </c>
      <c r="E10" s="11" t="n">
        <v>6824.6</v>
      </c>
      <c r="F10" s="11" t="n">
        <v>35895.2</v>
      </c>
      <c r="G10" s="12" t="n">
        <v>43243.4</v>
      </c>
      <c r="H10" s="13"/>
      <c r="I10" s="14"/>
      <c r="J10" s="14"/>
    </row>
    <row r="11" customFormat="false" ht="17.25" hidden="false" customHeight="true" outlineLevel="0" collapsed="false">
      <c r="A11" s="10" t="s">
        <v>14</v>
      </c>
      <c r="B11" s="11" t="n">
        <v>251.8</v>
      </c>
      <c r="C11" s="11" t="n">
        <v>1490.5</v>
      </c>
      <c r="D11" s="11" t="n">
        <v>632.9</v>
      </c>
      <c r="E11" s="11" t="n">
        <v>2123.4</v>
      </c>
      <c r="F11" s="11" t="n">
        <v>4577.2</v>
      </c>
      <c r="G11" s="12" t="n">
        <v>6952.4</v>
      </c>
      <c r="H11" s="13"/>
      <c r="I11" s="14"/>
      <c r="J11" s="14"/>
    </row>
    <row r="12" customFormat="false" ht="17.25" hidden="false" customHeight="true" outlineLevel="0" collapsed="false">
      <c r="A12" s="10" t="s">
        <v>15</v>
      </c>
      <c r="B12" s="11" t="n">
        <v>738.5</v>
      </c>
      <c r="C12" s="11" t="n">
        <v>2526</v>
      </c>
      <c r="D12" s="11" t="n">
        <v>1283.6</v>
      </c>
      <c r="E12" s="11" t="n">
        <v>3809.6</v>
      </c>
      <c r="F12" s="11" t="n">
        <v>12362.3</v>
      </c>
      <c r="G12" s="12" t="n">
        <v>16910.4</v>
      </c>
      <c r="H12" s="13"/>
      <c r="I12" s="14"/>
      <c r="J12" s="14"/>
      <c r="K12" s="14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</row>
    <row r="13" s="21" customFormat="true" ht="17.25" hidden="false" customHeight="true" outlineLevel="0" collapsed="false">
      <c r="A13" s="16" t="s">
        <v>16</v>
      </c>
      <c r="B13" s="17" t="n">
        <v>2342</v>
      </c>
      <c r="C13" s="17" t="n">
        <v>11845</v>
      </c>
      <c r="D13" s="17" t="n">
        <v>5177</v>
      </c>
      <c r="E13" s="17" t="n">
        <v>17022</v>
      </c>
      <c r="F13" s="17" t="n">
        <v>64301</v>
      </c>
      <c r="G13" s="18" t="n">
        <v>83665</v>
      </c>
      <c r="H13" s="19"/>
      <c r="I13" s="19"/>
      <c r="J13" s="19"/>
      <c r="K13" s="20"/>
    </row>
    <row r="14" customFormat="false" ht="25.5" hidden="false" customHeight="true" outlineLevel="0" collapsed="false">
      <c r="A14" s="22" t="s">
        <v>17</v>
      </c>
      <c r="B14" s="1"/>
      <c r="C14" s="1"/>
      <c r="D14" s="1"/>
      <c r="E14" s="1"/>
      <c r="F14" s="1"/>
      <c r="G14" s="23"/>
    </row>
    <row r="15" customFormat="false" ht="17.25" hidden="false" customHeight="true" outlineLevel="0" collapsed="false">
      <c r="A15" s="10" t="s">
        <v>11</v>
      </c>
      <c r="B15" s="24" t="n">
        <v>601.3</v>
      </c>
      <c r="C15" s="25" t="n">
        <v>2147.4</v>
      </c>
      <c r="D15" s="25" t="n">
        <v>1375.8</v>
      </c>
      <c r="E15" s="24" t="n">
        <v>3523.2</v>
      </c>
      <c r="F15" s="25" t="n">
        <v>7984.5</v>
      </c>
      <c r="G15" s="26" t="n">
        <v>12109</v>
      </c>
    </row>
    <row r="16" customFormat="false" ht="17.25" hidden="false" customHeight="true" outlineLevel="0" collapsed="false">
      <c r="A16" s="10" t="s">
        <v>12</v>
      </c>
      <c r="B16" s="24" t="n">
        <v>269.3</v>
      </c>
      <c r="C16" s="25" t="n">
        <v>480.6</v>
      </c>
      <c r="D16" s="25" t="n">
        <v>351.9</v>
      </c>
      <c r="E16" s="24" t="n">
        <v>832.5</v>
      </c>
      <c r="F16" s="25" t="n">
        <v>3023.2</v>
      </c>
      <c r="G16" s="26" t="n">
        <v>4125</v>
      </c>
    </row>
    <row r="17" customFormat="false" ht="17.25" hidden="false" customHeight="true" outlineLevel="0" collapsed="false">
      <c r="A17" s="10" t="s">
        <v>13</v>
      </c>
      <c r="B17" s="24" t="n">
        <v>538.9</v>
      </c>
      <c r="C17" s="25" t="n">
        <v>5527</v>
      </c>
      <c r="D17" s="25" t="n">
        <v>1501.2</v>
      </c>
      <c r="E17" s="24" t="n">
        <v>7028.2</v>
      </c>
      <c r="F17" s="25" t="n">
        <v>35156.5</v>
      </c>
      <c r="G17" s="26" t="n">
        <v>42723.6</v>
      </c>
    </row>
    <row r="18" customFormat="false" ht="17.25" hidden="false" customHeight="true" outlineLevel="0" collapsed="false">
      <c r="A18" s="10" t="s">
        <v>14</v>
      </c>
      <c r="B18" s="24" t="n">
        <v>275</v>
      </c>
      <c r="C18" s="25" t="n">
        <v>1443.6</v>
      </c>
      <c r="D18" s="25" t="n">
        <v>580.6</v>
      </c>
      <c r="E18" s="24" t="n">
        <v>2024.2</v>
      </c>
      <c r="F18" s="25" t="n">
        <v>4417.7</v>
      </c>
      <c r="G18" s="26" t="n">
        <v>6716.9</v>
      </c>
    </row>
    <row r="19" customFormat="false" ht="17.25" hidden="false" customHeight="true" outlineLevel="0" collapsed="false">
      <c r="A19" s="10" t="s">
        <v>15</v>
      </c>
      <c r="B19" s="24" t="n">
        <v>716.5</v>
      </c>
      <c r="C19" s="25" t="n">
        <v>2494.4</v>
      </c>
      <c r="D19" s="25" t="n">
        <v>1176.5</v>
      </c>
      <c r="E19" s="24" t="n">
        <v>3670.9</v>
      </c>
      <c r="F19" s="25" t="n">
        <v>12191.1</v>
      </c>
      <c r="G19" s="26" t="n">
        <v>16578.5</v>
      </c>
    </row>
    <row r="20" s="21" customFormat="true" ht="17.25" hidden="false" customHeight="true" outlineLevel="0" collapsed="false">
      <c r="A20" s="16" t="s">
        <v>16</v>
      </c>
      <c r="B20" s="27" t="n">
        <v>2401</v>
      </c>
      <c r="C20" s="28" t="n">
        <v>12093</v>
      </c>
      <c r="D20" s="28" t="n">
        <v>4986</v>
      </c>
      <c r="E20" s="27" t="n">
        <v>17079</v>
      </c>
      <c r="F20" s="28" t="n">
        <v>62773</v>
      </c>
      <c r="G20" s="29" t="n">
        <v>82253</v>
      </c>
      <c r="I20" s="20"/>
      <c r="J20" s="20"/>
      <c r="K20" s="20"/>
    </row>
    <row r="21" customFormat="false" ht="25.5" hidden="false" customHeight="true" outlineLevel="0" collapsed="false">
      <c r="A21" s="22" t="s">
        <v>18</v>
      </c>
      <c r="B21" s="1"/>
      <c r="C21" s="1"/>
      <c r="D21" s="1"/>
      <c r="E21" s="1"/>
      <c r="F21" s="1"/>
      <c r="G21" s="23"/>
    </row>
    <row r="22" customFormat="false" ht="17.25" hidden="false" customHeight="true" outlineLevel="0" collapsed="false">
      <c r="A22" s="10" t="s">
        <v>11</v>
      </c>
      <c r="B22" s="14" t="n">
        <f aca="false">(B8-B15)/B15*100</f>
        <v>-2.41144187593547</v>
      </c>
      <c r="C22" s="14" t="n">
        <f aca="false">(C8-C15)/C15*100</f>
        <v>-6.05383254167831</v>
      </c>
      <c r="D22" s="14" t="n">
        <f aca="false">(D8-D15)/D15*100</f>
        <v>0.254397441488589</v>
      </c>
      <c r="E22" s="14" t="n">
        <f aca="false">(E8-E15)/E15*100</f>
        <v>-3.59048592188919</v>
      </c>
      <c r="F22" s="14" t="n">
        <f aca="false">(F8-F15)/F15*100</f>
        <v>5.28148287306658</v>
      </c>
      <c r="G22" s="30" t="n">
        <f aca="false">(G8-G15)/G15*100</f>
        <v>2.31811049632505</v>
      </c>
    </row>
    <row r="23" customFormat="false" ht="17.25" hidden="false" customHeight="true" outlineLevel="0" collapsed="false">
      <c r="A23" s="10" t="s">
        <v>12</v>
      </c>
      <c r="B23" s="14" t="n">
        <f aca="false">(B9-B16)/B16*100</f>
        <v>-10.3973264017824</v>
      </c>
      <c r="C23" s="14" t="n">
        <f aca="false">(C9-C16)/C16*100</f>
        <v>4.84810653349978</v>
      </c>
      <c r="D23" s="14" t="n">
        <f aca="false">(D9-D16)/D16*100</f>
        <v>3.38164251207731</v>
      </c>
      <c r="E23" s="14" t="n">
        <f aca="false">(E9-E16)/E16*100</f>
        <v>4.22822822822823</v>
      </c>
      <c r="F23" s="14" t="n">
        <f aca="false">(F9-F16)/F16*100</f>
        <v>1.22056099497222</v>
      </c>
      <c r="G23" s="30" t="n">
        <f aca="false">(G9-G16)/G16*100</f>
        <v>1.06909090909092</v>
      </c>
    </row>
    <row r="24" customFormat="false" ht="17.25" hidden="false" customHeight="true" outlineLevel="0" collapsed="false">
      <c r="A24" s="10" t="s">
        <v>13</v>
      </c>
      <c r="B24" s="14" t="n">
        <f aca="false">(B10-B17)/B17*100</f>
        <v>-2.83911671924289</v>
      </c>
      <c r="C24" s="14" t="n">
        <f aca="false">(C10-C17)/C17*100</f>
        <v>-3.9768409625475</v>
      </c>
      <c r="D24" s="14" t="n">
        <f aca="false">(D10-D17)/D17*100</f>
        <v>1.07913669064749</v>
      </c>
      <c r="E24" s="14" t="n">
        <f aca="false">(E10-E17)/E17*100</f>
        <v>-2.89690105574684</v>
      </c>
      <c r="F24" s="14" t="n">
        <f aca="false">(F10-F17)/F17*100</f>
        <v>2.1011761694139</v>
      </c>
      <c r="G24" s="30" t="n">
        <f aca="false">(G10-G17)/G17*100</f>
        <v>1.21665777228511</v>
      </c>
    </row>
    <row r="25" customFormat="false" ht="17.25" hidden="false" customHeight="true" outlineLevel="0" collapsed="false">
      <c r="A25" s="10" t="s">
        <v>14</v>
      </c>
      <c r="B25" s="14" t="n">
        <f aca="false">(B11-B18)/B18*100</f>
        <v>-8.43636363636363</v>
      </c>
      <c r="C25" s="14" t="n">
        <f aca="false">(C11-C18)/C18*100</f>
        <v>3.24882238847327</v>
      </c>
      <c r="D25" s="14" t="n">
        <f aca="false">(D11-D18)/D18*100</f>
        <v>9.00792283844298</v>
      </c>
      <c r="E25" s="14" t="n">
        <f aca="false">(E11-E18)/E18*100</f>
        <v>4.90070151170833</v>
      </c>
      <c r="F25" s="14" t="n">
        <f aca="false">(F11-F18)/F18*100</f>
        <v>3.6104760395681</v>
      </c>
      <c r="G25" s="30" t="n">
        <f aca="false">(G11-G18)/G18*100</f>
        <v>3.50608167458203</v>
      </c>
    </row>
    <row r="26" customFormat="false" ht="17.25" hidden="false" customHeight="true" outlineLevel="0" collapsed="false">
      <c r="A26" s="10" t="s">
        <v>15</v>
      </c>
      <c r="B26" s="14" t="n">
        <f aca="false">(B12-B19)/B19*100</f>
        <v>3.07048150732729</v>
      </c>
      <c r="C26" s="14" t="n">
        <f aca="false">(C12-C19)/C19*100</f>
        <v>1.26683771648492</v>
      </c>
      <c r="D26" s="14" t="n">
        <f aca="false">(D12-D19)/D19*100</f>
        <v>9.10327241818954</v>
      </c>
      <c r="E26" s="14" t="n">
        <f aca="false">(E12-E19)/E19*100</f>
        <v>3.77836497861559</v>
      </c>
      <c r="F26" s="14" t="n">
        <f aca="false">(F12-F19)/F19*100</f>
        <v>1.40430313917529</v>
      </c>
      <c r="G26" s="30" t="n">
        <f aca="false">(G12-G19)/G19*100</f>
        <v>2.0019905299032</v>
      </c>
    </row>
    <row r="27" s="21" customFormat="true" ht="17.25" hidden="false" customHeight="true" outlineLevel="0" collapsed="false">
      <c r="A27" s="31" t="s">
        <v>16</v>
      </c>
      <c r="B27" s="32" t="n">
        <f aca="false">(B13-B20)/B20*100</f>
        <v>-2.457309454394</v>
      </c>
      <c r="C27" s="32" t="n">
        <f aca="false">(C13-C20)/C20*100</f>
        <v>-2.0507731745638</v>
      </c>
      <c r="D27" s="32" t="n">
        <f aca="false">(D13-D20)/D20*100</f>
        <v>3.8307260328921</v>
      </c>
      <c r="E27" s="32" t="n">
        <f aca="false">(E13-E20)/E20*100</f>
        <v>-0.333743193395398</v>
      </c>
      <c r="F27" s="32" t="n">
        <f aca="false">(F13-F20)/F20*100</f>
        <v>2.43416755611489</v>
      </c>
      <c r="G27" s="33" t="n">
        <f aca="false">(G13-G20)/G20*100</f>
        <v>1.71665471168225</v>
      </c>
      <c r="I27" s="20"/>
      <c r="J27" s="20"/>
      <c r="K27" s="20"/>
    </row>
    <row r="28" customFormat="false" ht="15" hidden="false" customHeight="true" outlineLevel="0" collapsed="false">
      <c r="A28" s="34" t="s">
        <v>19</v>
      </c>
      <c r="B28" s="34"/>
      <c r="C28" s="34"/>
      <c r="D28" s="34"/>
      <c r="E28" s="34"/>
      <c r="F28" s="34"/>
      <c r="G28" s="34"/>
    </row>
    <row r="31" customFormat="false" ht="12.75" hidden="false" customHeight="false" outlineLevel="0" collapsed="false">
      <c r="A31" s="2" t="s">
        <v>2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21</v>
      </c>
      <c r="B32" s="2"/>
      <c r="C32" s="2"/>
      <c r="D32" s="2"/>
      <c r="E32" s="2"/>
      <c r="F32" s="2"/>
      <c r="G32" s="2"/>
    </row>
    <row r="33" customFormat="false" ht="6.75" hidden="false" customHeight="true" outlineLevel="0" collapsed="false">
      <c r="A33" s="35"/>
      <c r="B33" s="35"/>
      <c r="C33" s="35"/>
      <c r="D33" s="35"/>
      <c r="E33" s="35"/>
      <c r="F33" s="35"/>
      <c r="G33" s="35"/>
    </row>
    <row r="34" s="37" customFormat="true" ht="19.5" hidden="false" customHeight="true" outlineLevel="0" collapsed="false">
      <c r="A34" s="4" t="s">
        <v>2</v>
      </c>
      <c r="B34" s="36" t="s">
        <v>22</v>
      </c>
      <c r="C34" s="36"/>
      <c r="D34" s="36"/>
      <c r="E34" s="36" t="s">
        <v>23</v>
      </c>
      <c r="F34" s="36"/>
      <c r="G34" s="36"/>
      <c r="I34" s="38"/>
      <c r="J34" s="38"/>
      <c r="K34" s="38"/>
    </row>
    <row r="35" s="37" customFormat="true" ht="19.5" hidden="false" customHeight="true" outlineLevel="0" collapsed="false">
      <c r="A35" s="4"/>
      <c r="B35" s="39" t="n">
        <v>2004</v>
      </c>
      <c r="C35" s="39" t="n">
        <v>2005</v>
      </c>
      <c r="D35" s="5" t="s">
        <v>18</v>
      </c>
      <c r="E35" s="39" t="n">
        <v>2004</v>
      </c>
      <c r="F35" s="39" t="n">
        <v>2005</v>
      </c>
      <c r="G35" s="5" t="s">
        <v>18</v>
      </c>
      <c r="I35" s="38"/>
      <c r="J35" s="38"/>
      <c r="K35" s="38"/>
    </row>
    <row r="36" customFormat="false" ht="17.25" hidden="false" customHeight="true" outlineLevel="0" collapsed="false">
      <c r="A36" s="40" t="s">
        <v>11</v>
      </c>
      <c r="B36" s="41" t="n">
        <v>13467.2711277652</v>
      </c>
      <c r="C36" s="42" t="n">
        <v>13782.7899426613</v>
      </c>
      <c r="D36" s="43" t="n">
        <f aca="false">(C36-B36)/B36*100</f>
        <v>2.34285633594792</v>
      </c>
      <c r="E36" s="44" t="n">
        <v>15410.0200619903</v>
      </c>
      <c r="F36" s="45" t="n">
        <v>15608.1648181432</v>
      </c>
      <c r="G36" s="46" t="n">
        <f aca="false">(F36-E36)/E36*100</f>
        <v>1.28581763914479</v>
      </c>
    </row>
    <row r="37" customFormat="false" ht="17.25" hidden="false" customHeight="true" outlineLevel="0" collapsed="false">
      <c r="A37" s="40" t="s">
        <v>12</v>
      </c>
      <c r="B37" s="41" t="n">
        <v>4517.2</v>
      </c>
      <c r="C37" s="42" t="n">
        <v>4577.8974556116</v>
      </c>
      <c r="D37" s="43" t="n">
        <f aca="false">(C37-B37)/B37*100</f>
        <v>1.34369644052949</v>
      </c>
      <c r="E37" s="44" t="n">
        <v>15657.0505599479</v>
      </c>
      <c r="F37" s="45" t="n">
        <v>15822.5178883883</v>
      </c>
      <c r="G37" s="46" t="n">
        <f aca="false">(F37-E37)/E37*100</f>
        <v>1.05682310858517</v>
      </c>
    </row>
    <row r="38" customFormat="false" ht="17.25" hidden="false" customHeight="true" outlineLevel="0" collapsed="false">
      <c r="A38" s="40" t="s">
        <v>13</v>
      </c>
      <c r="B38" s="41" t="n">
        <v>47848.2670770639</v>
      </c>
      <c r="C38" s="42" t="n">
        <v>48510.5660975198</v>
      </c>
      <c r="D38" s="43" t="n">
        <f aca="false">(C38-B38)/B38*100</f>
        <v>1.38416511383609</v>
      </c>
      <c r="E38" s="44" t="n">
        <v>15489.1218003977</v>
      </c>
      <c r="F38" s="45" t="n">
        <v>15700.5308690227</v>
      </c>
      <c r="G38" s="46" t="n">
        <f aca="false">(F38-E38)/E38*100</f>
        <v>1.36488737934531</v>
      </c>
    </row>
    <row r="39" customFormat="false" ht="17.25" hidden="false" customHeight="true" outlineLevel="0" collapsed="false">
      <c r="A39" s="40" t="s">
        <v>14</v>
      </c>
      <c r="B39" s="41" t="n">
        <v>7626.47557623818</v>
      </c>
      <c r="C39" s="42" t="n">
        <v>7950</v>
      </c>
      <c r="D39" s="43" t="n">
        <f aca="false">(C39-B39)/B39*100</f>
        <v>4.24212233459222</v>
      </c>
      <c r="E39" s="44" t="n">
        <v>17459.6601376086</v>
      </c>
      <c r="F39" s="45" t="n">
        <v>18171.9685384937</v>
      </c>
      <c r="G39" s="46" t="n">
        <f aca="false">(F39-E39)/E39*100</f>
        <v>4.07973806632591</v>
      </c>
    </row>
    <row r="40" customFormat="false" ht="17.25" hidden="false" customHeight="true" outlineLevel="0" collapsed="false">
      <c r="A40" s="40" t="s">
        <v>15</v>
      </c>
      <c r="B40" s="41" t="n">
        <v>18541.6671059416</v>
      </c>
      <c r="C40" s="42" t="n">
        <v>18890.6892012631</v>
      </c>
      <c r="D40" s="43" t="n">
        <f aca="false">(C40-B40)/B40*100</f>
        <v>1.88236631219441</v>
      </c>
      <c r="E40" s="44" t="n">
        <v>17069.0753065567</v>
      </c>
      <c r="F40" s="45" t="n">
        <v>17325.3125607722</v>
      </c>
      <c r="G40" s="46" t="n">
        <f aca="false">(F40-E40)/E40*100</f>
        <v>1.50117829825891</v>
      </c>
    </row>
    <row r="41" s="21" customFormat="true" ht="17.25" hidden="false" customHeight="true" outlineLevel="0" collapsed="false">
      <c r="A41" s="47" t="s">
        <v>16</v>
      </c>
      <c r="B41" s="48" t="n">
        <v>92001</v>
      </c>
      <c r="C41" s="49" t="n">
        <v>93712</v>
      </c>
      <c r="D41" s="50" t="n">
        <f aca="false">(C41-B41)/B41*100</f>
        <v>1.85976239388702</v>
      </c>
      <c r="E41" s="51" t="n">
        <v>15931.820860051</v>
      </c>
      <c r="F41" s="52" t="n">
        <v>16185.265608599</v>
      </c>
      <c r="G41" s="53" t="n">
        <f aca="false">(F41-E41)/E41*100</f>
        <v>1.59080842531681</v>
      </c>
      <c r="I41" s="20"/>
      <c r="J41" s="20"/>
      <c r="K41" s="20"/>
    </row>
    <row r="42" customFormat="false" ht="12.75" hidden="false" customHeight="false" outlineLevel="0" collapsed="false">
      <c r="A42" s="34" t="s">
        <v>19</v>
      </c>
      <c r="B42" s="34"/>
      <c r="C42" s="34"/>
      <c r="D42" s="34"/>
      <c r="E42" s="34"/>
      <c r="F42" s="34"/>
      <c r="G42" s="34"/>
    </row>
    <row r="44" customFormat="false" ht="12.75" hidden="false" customHeight="false" outlineLevel="0" collapsed="false">
      <c r="A44" s="54" t="s">
        <v>24</v>
      </c>
    </row>
    <row r="45" customFormat="false" ht="12.75" hidden="false" customHeight="false" outlineLevel="0" collapsed="false">
      <c r="A45" s="54" t="s">
        <v>25</v>
      </c>
    </row>
  </sheetData>
  <mergeCells count="18">
    <mergeCell ref="A1:G1"/>
    <mergeCell ref="A2:G2"/>
    <mergeCell ref="A3:G3"/>
    <mergeCell ref="A4:A6"/>
    <mergeCell ref="B4:B6"/>
    <mergeCell ref="C4:E4"/>
    <mergeCell ref="F4:F6"/>
    <mergeCell ref="G4:G6"/>
    <mergeCell ref="C5:C6"/>
    <mergeCell ref="D5:D6"/>
    <mergeCell ref="E5:E6"/>
    <mergeCell ref="A28:G28"/>
    <mergeCell ref="A31:G31"/>
    <mergeCell ref="A32:G32"/>
    <mergeCell ref="A34:A35"/>
    <mergeCell ref="B34:D34"/>
    <mergeCell ref="E34:G34"/>
    <mergeCell ref="A42:G42"/>
  </mergeCells>
  <printOptions headings="false" gridLines="false" gridLinesSet="true" horizontalCentered="false" verticalCentered="false"/>
  <pageMargins left="0.747916666666667" right="0.747916666666667" top="0.98402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9" min="2" style="0" width="9.28"/>
  </cols>
  <sheetData>
    <row r="1" customFormat="false" ht="1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2" t="s">
        <v>27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</row>
    <row r="4" customFormat="false" ht="30" hidden="false" customHeight="true" outlineLevel="0" collapsed="false">
      <c r="A4" s="56" t="s">
        <v>2</v>
      </c>
      <c r="B4" s="57" t="s">
        <v>3</v>
      </c>
      <c r="C4" s="57"/>
      <c r="D4" s="57" t="s">
        <v>4</v>
      </c>
      <c r="E4" s="57"/>
      <c r="F4" s="57" t="s">
        <v>5</v>
      </c>
      <c r="G4" s="57"/>
      <c r="H4" s="57" t="s">
        <v>6</v>
      </c>
      <c r="I4" s="57"/>
    </row>
    <row r="5" customFormat="false" ht="20.1" hidden="false" customHeight="true" outlineLevel="0" collapsed="false">
      <c r="A5" s="56"/>
      <c r="B5" s="5" t="n">
        <v>2004</v>
      </c>
      <c r="C5" s="5" t="n">
        <v>2005</v>
      </c>
      <c r="D5" s="58" t="n">
        <v>2004</v>
      </c>
      <c r="E5" s="5" t="n">
        <v>2005</v>
      </c>
      <c r="F5" s="5" t="n">
        <v>2004</v>
      </c>
      <c r="G5" s="5" t="n">
        <v>2005</v>
      </c>
      <c r="H5" s="5" t="n">
        <v>2004</v>
      </c>
      <c r="I5" s="5" t="n">
        <v>2005</v>
      </c>
    </row>
    <row r="6" customFormat="false" ht="33" hidden="false" customHeight="true" outlineLevel="0" collapsed="false">
      <c r="A6" s="59" t="s">
        <v>11</v>
      </c>
      <c r="B6" s="60" t="n">
        <v>4.96572797093071</v>
      </c>
      <c r="C6" s="61" t="n">
        <v>4.73619215961646</v>
      </c>
      <c r="D6" s="60" t="n">
        <v>29.0957139317863</v>
      </c>
      <c r="E6" s="61" t="n">
        <v>27.4155144999475</v>
      </c>
      <c r="F6" s="60" t="n">
        <v>65.938558097283</v>
      </c>
      <c r="G6" s="61" t="n">
        <v>67.848293340436</v>
      </c>
      <c r="H6" s="60" t="n">
        <v>100</v>
      </c>
      <c r="I6" s="61" t="n">
        <v>100</v>
      </c>
      <c r="K6" s="24"/>
      <c r="L6" s="25"/>
      <c r="M6" s="25"/>
      <c r="N6" s="24"/>
      <c r="O6" s="25"/>
      <c r="P6" s="24"/>
      <c r="Q6" s="1"/>
    </row>
    <row r="7" customFormat="false" ht="33" hidden="false" customHeight="true" outlineLevel="0" collapsed="false">
      <c r="A7" s="59" t="s">
        <v>12</v>
      </c>
      <c r="B7" s="60" t="n">
        <v>6.52848484848485</v>
      </c>
      <c r="C7" s="61" t="n">
        <v>5.78781991317071</v>
      </c>
      <c r="D7" s="60" t="n">
        <v>20.1818181818182</v>
      </c>
      <c r="E7" s="61" t="n">
        <v>20.8126454150776</v>
      </c>
      <c r="F7" s="60" t="n">
        <v>73.289696969697</v>
      </c>
      <c r="G7" s="61" t="n">
        <v>73.3995346717517</v>
      </c>
      <c r="H7" s="60" t="n">
        <v>100</v>
      </c>
      <c r="I7" s="61" t="n">
        <v>100</v>
      </c>
      <c r="K7" s="24"/>
      <c r="L7" s="25"/>
      <c r="M7" s="25"/>
      <c r="N7" s="24"/>
      <c r="O7" s="25"/>
      <c r="P7" s="24"/>
      <c r="Q7" s="1"/>
    </row>
    <row r="8" customFormat="false" ht="33" hidden="false" customHeight="true" outlineLevel="0" collapsed="false">
      <c r="A8" s="59" t="s">
        <v>13</v>
      </c>
      <c r="B8" s="60" t="n">
        <v>1.26136374275576</v>
      </c>
      <c r="C8" s="61" t="n">
        <v>1.21082061077529</v>
      </c>
      <c r="D8" s="60" t="n">
        <v>16.4503927571647</v>
      </c>
      <c r="E8" s="61" t="n">
        <v>15.7818302908652</v>
      </c>
      <c r="F8" s="60" t="n">
        <v>82.2882435000796</v>
      </c>
      <c r="G8" s="61" t="n">
        <v>83.0073490983595</v>
      </c>
      <c r="H8" s="60" t="n">
        <v>100</v>
      </c>
      <c r="I8" s="61" t="n">
        <v>100</v>
      </c>
      <c r="K8" s="24"/>
      <c r="L8" s="25"/>
      <c r="M8" s="25"/>
      <c r="N8" s="24"/>
      <c r="O8" s="25"/>
      <c r="P8" s="24"/>
      <c r="Q8" s="1"/>
    </row>
    <row r="9" customFormat="false" ht="33" hidden="false" customHeight="true" outlineLevel="0" collapsed="false">
      <c r="A9" s="59" t="s">
        <v>14</v>
      </c>
      <c r="B9" s="60" t="n">
        <v>4.09415057541425</v>
      </c>
      <c r="C9" s="61" t="n">
        <v>3.62177089925781</v>
      </c>
      <c r="D9" s="60" t="n">
        <v>30.1359257991038</v>
      </c>
      <c r="E9" s="61" t="n">
        <v>30.5419711178874</v>
      </c>
      <c r="F9" s="60" t="n">
        <v>65.769923625482</v>
      </c>
      <c r="G9" s="61" t="n">
        <v>65.8362579828549</v>
      </c>
      <c r="H9" s="60" t="n">
        <v>100</v>
      </c>
      <c r="I9" s="61" t="n">
        <v>100</v>
      </c>
      <c r="K9" s="24"/>
      <c r="L9" s="25"/>
      <c r="M9" s="25"/>
      <c r="N9" s="24"/>
      <c r="O9" s="25"/>
      <c r="P9" s="24"/>
      <c r="Q9" s="1"/>
    </row>
    <row r="10" customFormat="false" ht="33" hidden="false" customHeight="true" outlineLevel="0" collapsed="false">
      <c r="A10" s="59" t="s">
        <v>15</v>
      </c>
      <c r="B10" s="60" t="n">
        <v>4.32186265343668</v>
      </c>
      <c r="C10" s="61" t="n">
        <v>4.36713501750402</v>
      </c>
      <c r="D10" s="60" t="n">
        <v>22.1425340048858</v>
      </c>
      <c r="E10" s="61" t="n">
        <v>22.5281483584067</v>
      </c>
      <c r="F10" s="60" t="n">
        <v>73.5356033416775</v>
      </c>
      <c r="G10" s="61" t="n">
        <v>73.1047166240893</v>
      </c>
      <c r="H10" s="60" t="n">
        <v>100</v>
      </c>
      <c r="I10" s="61" t="n">
        <v>100</v>
      </c>
      <c r="K10" s="24"/>
      <c r="L10" s="25"/>
      <c r="M10" s="25"/>
      <c r="N10" s="24"/>
      <c r="O10" s="25"/>
      <c r="P10" s="24"/>
      <c r="Q10" s="1"/>
    </row>
    <row r="11" s="21" customFormat="true" ht="33" hidden="false" customHeight="true" outlineLevel="0" collapsed="false">
      <c r="A11" s="62" t="s">
        <v>16</v>
      </c>
      <c r="B11" s="63" t="n">
        <v>2.91904246653618</v>
      </c>
      <c r="C11" s="64" t="n">
        <v>2.79925894938146</v>
      </c>
      <c r="D11" s="63" t="n">
        <v>20.7639842923662</v>
      </c>
      <c r="E11" s="64" t="n">
        <v>20.3454252076735</v>
      </c>
      <c r="F11" s="63" t="n">
        <v>76.3169732410976</v>
      </c>
      <c r="G11" s="64" t="n">
        <v>76.8553158429451</v>
      </c>
      <c r="H11" s="63" t="n">
        <v>100</v>
      </c>
      <c r="I11" s="64" t="n">
        <v>100</v>
      </c>
      <c r="K11" s="27"/>
      <c r="L11" s="28"/>
      <c r="M11" s="28"/>
      <c r="N11" s="27"/>
      <c r="O11" s="28"/>
      <c r="P11" s="27"/>
      <c r="Q11" s="20"/>
    </row>
    <row r="12" s="21" customFormat="true" ht="33" hidden="false" customHeight="true" outlineLevel="0" collapsed="false">
      <c r="A12" s="65" t="s">
        <v>28</v>
      </c>
      <c r="B12" s="66" t="n">
        <v>2.5</v>
      </c>
      <c r="C12" s="67" t="n">
        <v>2.3</v>
      </c>
      <c r="D12" s="66" t="n">
        <v>27.3</v>
      </c>
      <c r="E12" s="67" t="n">
        <v>26.9</v>
      </c>
      <c r="F12" s="66" t="n">
        <v>70.2</v>
      </c>
      <c r="G12" s="67" t="n">
        <v>70.9</v>
      </c>
      <c r="H12" s="66" t="n">
        <v>100</v>
      </c>
      <c r="I12" s="67" t="n">
        <v>100</v>
      </c>
      <c r="K12" s="68"/>
      <c r="L12" s="68"/>
      <c r="M12" s="68"/>
      <c r="N12" s="68"/>
      <c r="O12" s="68"/>
      <c r="P12" s="68"/>
      <c r="Q12" s="68"/>
      <c r="R12" s="69"/>
    </row>
    <row r="13" customFormat="false" ht="9.95" hidden="false" customHeight="tru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K13" s="68"/>
      <c r="L13" s="68"/>
      <c r="M13" s="68"/>
      <c r="N13" s="68"/>
      <c r="O13" s="68"/>
      <c r="P13" s="68"/>
      <c r="Q13" s="1"/>
    </row>
    <row r="14" customFormat="false" ht="12.75" hidden="false" customHeight="false" outlineLevel="0" collapsed="false">
      <c r="A14" s="34" t="s">
        <v>19</v>
      </c>
      <c r="B14" s="34"/>
      <c r="C14" s="34"/>
      <c r="D14" s="34"/>
      <c r="E14" s="34"/>
      <c r="F14" s="34"/>
      <c r="G14" s="34"/>
      <c r="H14" s="34"/>
      <c r="I14" s="34"/>
      <c r="K14" s="68"/>
      <c r="L14" s="68"/>
      <c r="M14" s="68"/>
      <c r="N14" s="68"/>
      <c r="O14" s="68"/>
      <c r="P14" s="68"/>
      <c r="Q14" s="1"/>
    </row>
    <row r="15" customFormat="false" ht="12.75" hidden="false" customHeight="false" outlineLevel="0" collapsed="false">
      <c r="K15" s="68"/>
      <c r="L15" s="68"/>
      <c r="M15" s="68"/>
      <c r="N15" s="68"/>
      <c r="O15" s="68"/>
      <c r="P15" s="68"/>
      <c r="Q15" s="1"/>
    </row>
    <row r="16" customFormat="false" ht="12.75" hidden="false" customHeight="false" outlineLevel="0" collapsed="false">
      <c r="K16" s="68"/>
      <c r="L16" s="68"/>
      <c r="M16" s="68"/>
      <c r="N16" s="68"/>
      <c r="O16" s="68"/>
      <c r="P16" s="68"/>
      <c r="Q16" s="1"/>
    </row>
    <row r="17" customFormat="false" ht="12.75" hidden="false" customHeight="false" outlineLevel="0" collapsed="false">
      <c r="K17" s="68"/>
      <c r="L17" s="68"/>
      <c r="M17" s="68"/>
      <c r="N17" s="68"/>
      <c r="O17" s="68"/>
      <c r="P17" s="68"/>
      <c r="Q17" s="1"/>
    </row>
    <row r="18" customFormat="false" ht="12.75" hidden="false" customHeight="false" outlineLevel="0" collapsed="false">
      <c r="K18" s="1"/>
      <c r="L18" s="1"/>
      <c r="M18" s="1"/>
      <c r="N18" s="1"/>
      <c r="O18" s="1"/>
      <c r="P18" s="1"/>
      <c r="Q18" s="1"/>
    </row>
  </sheetData>
  <mergeCells count="10">
    <mergeCell ref="A1:I1"/>
    <mergeCell ref="A2:I2"/>
    <mergeCell ref="A3:I3"/>
    <mergeCell ref="A4:A5"/>
    <mergeCell ref="B4:C4"/>
    <mergeCell ref="D4:E4"/>
    <mergeCell ref="F4:G4"/>
    <mergeCell ref="H4:I4"/>
    <mergeCell ref="A13:I13"/>
    <mergeCell ref="A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20.1" hidden="false" customHeight="true" outlineLevel="0" collapsed="false">
      <c r="A1" s="2" t="s">
        <v>29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2" t="s">
        <v>3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5"/>
      <c r="B3" s="35"/>
      <c r="C3" s="35"/>
      <c r="D3" s="35"/>
      <c r="E3" s="35"/>
      <c r="F3" s="35"/>
      <c r="G3" s="35"/>
    </row>
    <row r="4" customFormat="false" ht="24.95" hidden="false" customHeight="true" outlineLevel="0" collapsed="false">
      <c r="A4" s="71" t="s">
        <v>31</v>
      </c>
      <c r="B4" s="5" t="s">
        <v>32</v>
      </c>
      <c r="C4" s="5"/>
      <c r="D4" s="5"/>
      <c r="E4" s="71" t="s">
        <v>33</v>
      </c>
      <c r="F4" s="57" t="s">
        <v>34</v>
      </c>
      <c r="G4" s="57" t="s">
        <v>35</v>
      </c>
    </row>
    <row r="5" customFormat="false" ht="24.95" hidden="false" customHeight="true" outlineLevel="0" collapsed="false">
      <c r="A5" s="71"/>
      <c r="B5" s="72" t="s">
        <v>36</v>
      </c>
      <c r="C5" s="72" t="s">
        <v>37</v>
      </c>
      <c r="D5" s="72" t="s">
        <v>9</v>
      </c>
      <c r="E5" s="71"/>
      <c r="F5" s="57"/>
      <c r="G5" s="57"/>
    </row>
    <row r="6" customFormat="false" ht="24.95" hidden="false" customHeight="true" outlineLevel="0" collapsed="false">
      <c r="A6" s="73" t="s">
        <v>38</v>
      </c>
      <c r="B6" s="74" t="n">
        <v>906.865562243648</v>
      </c>
      <c r="C6" s="74" t="n">
        <v>307.134969934919</v>
      </c>
      <c r="D6" s="74" t="n">
        <v>1214.00053217857</v>
      </c>
      <c r="E6" s="74" t="n">
        <v>678.477765752442</v>
      </c>
      <c r="F6" s="74" t="n">
        <v>1892.47829793101</v>
      </c>
      <c r="G6" s="75" t="n">
        <v>64.1487161837363</v>
      </c>
    </row>
    <row r="7" customFormat="false" ht="24.95" hidden="false" customHeight="true" outlineLevel="0" collapsed="false">
      <c r="A7" s="59" t="s">
        <v>39</v>
      </c>
      <c r="B7" s="11" t="n">
        <v>355.16139327184</v>
      </c>
      <c r="C7" s="11" t="n">
        <v>60.5262457359779</v>
      </c>
      <c r="D7" s="11" t="n">
        <v>415.687639007818</v>
      </c>
      <c r="E7" s="11" t="n">
        <v>16.3420327287231</v>
      </c>
      <c r="F7" s="11" t="n">
        <v>432.029671736541</v>
      </c>
      <c r="G7" s="12" t="n">
        <v>96.2173818610568</v>
      </c>
    </row>
    <row r="8" customFormat="false" ht="24.95" hidden="false" customHeight="true" outlineLevel="0" collapsed="false">
      <c r="A8" s="59" t="s">
        <v>40</v>
      </c>
      <c r="B8" s="11" t="n">
        <v>2650.31311554522</v>
      </c>
      <c r="C8" s="11" t="n">
        <v>525.344193427834</v>
      </c>
      <c r="D8" s="11" t="n">
        <v>3175.65730897306</v>
      </c>
      <c r="E8" s="11" t="n">
        <v>1418.89160709369</v>
      </c>
      <c r="F8" s="11" t="n">
        <v>4594.54891606675</v>
      </c>
      <c r="G8" s="12" t="n">
        <v>69.1179344694329</v>
      </c>
    </row>
    <row r="9" customFormat="false" ht="24.95" hidden="false" customHeight="true" outlineLevel="0" collapsed="false">
      <c r="A9" s="59" t="s">
        <v>41</v>
      </c>
      <c r="B9" s="11" t="n">
        <v>769.443907001863</v>
      </c>
      <c r="C9" s="11" t="n">
        <v>218.381972896869</v>
      </c>
      <c r="D9" s="11" t="n">
        <v>987.825879898732</v>
      </c>
      <c r="E9" s="11" t="n">
        <v>297.050693285635</v>
      </c>
      <c r="F9" s="11" t="n">
        <v>1284.87657318437</v>
      </c>
      <c r="G9" s="12" t="n">
        <v>76.8809939036058</v>
      </c>
    </row>
    <row r="10" customFormat="false" ht="24.95" hidden="false" customHeight="true" outlineLevel="0" collapsed="false">
      <c r="A10" s="59" t="s">
        <v>42</v>
      </c>
      <c r="B10" s="11" t="n">
        <v>1497.29846363316</v>
      </c>
      <c r="C10" s="11" t="n">
        <v>409.373277599328</v>
      </c>
      <c r="D10" s="11" t="n">
        <v>1906.67174123249</v>
      </c>
      <c r="E10" s="11" t="n">
        <v>286.746009773868</v>
      </c>
      <c r="F10" s="11" t="n">
        <v>2193.41775100636</v>
      </c>
      <c r="G10" s="12" t="n">
        <v>86.9269768769626</v>
      </c>
    </row>
    <row r="11" s="21" customFormat="true" ht="24.95" hidden="false" customHeight="true" outlineLevel="0" collapsed="false">
      <c r="A11" s="62" t="s">
        <v>43</v>
      </c>
      <c r="B11" s="17" t="n">
        <v>6179.08244169573</v>
      </c>
      <c r="C11" s="17" t="n">
        <v>1520.76065959493</v>
      </c>
      <c r="D11" s="17" t="n">
        <v>7699.84310129066</v>
      </c>
      <c r="E11" s="17" t="n">
        <v>2697.50810863436</v>
      </c>
      <c r="F11" s="17" t="n">
        <v>10397.351209925</v>
      </c>
      <c r="G11" s="18" t="n">
        <v>74.0558142725871</v>
      </c>
    </row>
    <row r="12" s="21" customFormat="true" ht="24.95" hidden="false" customHeight="true" outlineLevel="0" collapsed="false">
      <c r="A12" s="62" t="s">
        <v>44</v>
      </c>
      <c r="B12" s="17" t="n">
        <v>19027.4582919078</v>
      </c>
      <c r="C12" s="17" t="n">
        <v>5216.58261568253</v>
      </c>
      <c r="D12" s="17" t="n">
        <v>24244.0409075903</v>
      </c>
      <c r="E12" s="17" t="n">
        <v>9480.20558100443</v>
      </c>
      <c r="F12" s="17" t="n">
        <v>33724.2464885947</v>
      </c>
      <c r="G12" s="18" t="n">
        <v>71.8890514448987</v>
      </c>
    </row>
    <row r="13" s="21" customFormat="true" ht="24.95" hidden="false" customHeight="true" outlineLevel="0" collapsed="false">
      <c r="A13" s="65" t="s">
        <v>45</v>
      </c>
      <c r="B13" s="76" t="n">
        <v>119487.337514685</v>
      </c>
      <c r="C13" s="76" t="n">
        <v>51074.3810320594</v>
      </c>
      <c r="D13" s="76" t="n">
        <v>170561.718546744</v>
      </c>
      <c r="E13" s="76" t="n">
        <v>66144.801251491</v>
      </c>
      <c r="F13" s="76" t="n">
        <v>236706.519798235</v>
      </c>
      <c r="G13" s="77" t="n">
        <v>72.0561979839543</v>
      </c>
    </row>
    <row r="14" customFormat="false" ht="9.95" hidden="false" customHeight="true" outlineLevel="0" collapsed="false"/>
    <row r="15" customFormat="false" ht="15" hidden="false" customHeight="true" outlineLevel="0" collapsed="false">
      <c r="A15" s="34" t="s">
        <v>46</v>
      </c>
      <c r="B15" s="34"/>
      <c r="C15" s="34"/>
    </row>
  </sheetData>
  <mergeCells count="8">
    <mergeCell ref="A1:G1"/>
    <mergeCell ref="A2:G2"/>
    <mergeCell ref="A4:A5"/>
    <mergeCell ref="B4:D4"/>
    <mergeCell ref="E4:E5"/>
    <mergeCell ref="F4:F5"/>
    <mergeCell ref="G4:G5"/>
    <mergeCell ref="A15:C15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10.71"/>
  </cols>
  <sheetData>
    <row r="1" customFormat="false" ht="20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>
      <c r="A2" s="2" t="s">
        <v>48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24.95" hidden="false" customHeight="true" outlineLevel="0" collapsed="false">
      <c r="A4" s="79" t="s">
        <v>31</v>
      </c>
      <c r="B4" s="57" t="s">
        <v>49</v>
      </c>
      <c r="C4" s="57"/>
      <c r="D4" s="57"/>
      <c r="E4" s="5" t="s">
        <v>50</v>
      </c>
      <c r="F4" s="5"/>
      <c r="G4" s="5"/>
      <c r="H4" s="5"/>
      <c r="I4" s="5"/>
      <c r="J4" s="80" t="s">
        <v>34</v>
      </c>
    </row>
    <row r="5" customFormat="false" ht="24.95" hidden="false" customHeight="true" outlineLevel="0" collapsed="false">
      <c r="A5" s="79"/>
      <c r="B5" s="81" t="s">
        <v>51</v>
      </c>
      <c r="C5" s="82" t="s">
        <v>8</v>
      </c>
      <c r="D5" s="83" t="s">
        <v>9</v>
      </c>
      <c r="E5" s="84" t="s">
        <v>52</v>
      </c>
      <c r="F5" s="84" t="s">
        <v>53</v>
      </c>
      <c r="G5" s="84" t="s">
        <v>54</v>
      </c>
      <c r="H5" s="84" t="s">
        <v>55</v>
      </c>
      <c r="I5" s="82" t="s">
        <v>9</v>
      </c>
      <c r="J5" s="80"/>
    </row>
    <row r="6" customFormat="false" ht="24.95" hidden="false" customHeight="true" outlineLevel="0" collapsed="false">
      <c r="A6" s="85" t="s">
        <v>38</v>
      </c>
      <c r="B6" s="86" t="n">
        <v>241.313700684215</v>
      </c>
      <c r="C6" s="86" t="n">
        <v>385.368261278459</v>
      </c>
      <c r="D6" s="86" t="n">
        <v>626.681961962674</v>
      </c>
      <c r="E6" s="86" t="n">
        <v>119.343718778221</v>
      </c>
      <c r="F6" s="86" t="n">
        <v>118.760593796828</v>
      </c>
      <c r="G6" s="86" t="n">
        <v>94.1349916455696</v>
      </c>
      <c r="H6" s="86" t="n">
        <v>57.6450417479383</v>
      </c>
      <c r="I6" s="86" t="n">
        <v>389.884345968557</v>
      </c>
      <c r="J6" s="87" t="n">
        <v>1016.56630793123</v>
      </c>
    </row>
    <row r="7" customFormat="false" ht="24.95" hidden="false" customHeight="true" outlineLevel="0" collapsed="false">
      <c r="A7" s="10" t="s">
        <v>39</v>
      </c>
      <c r="B7" s="88" t="n">
        <v>136.139673186512</v>
      </c>
      <c r="C7" s="88" t="n">
        <v>132.965306129854</v>
      </c>
      <c r="D7" s="88" t="n">
        <v>269.104979316366</v>
      </c>
      <c r="E7" s="88" t="n">
        <v>71.1418896522688</v>
      </c>
      <c r="F7" s="88" t="n">
        <v>48.1579277770334</v>
      </c>
      <c r="G7" s="88" t="n">
        <v>42.5507820512821</v>
      </c>
      <c r="H7" s="88" t="n">
        <v>46.5530841750842</v>
      </c>
      <c r="I7" s="88" t="n">
        <v>208.403683655668</v>
      </c>
      <c r="J7" s="89" t="n">
        <v>477.508662972034</v>
      </c>
    </row>
    <row r="8" customFormat="false" ht="24.95" hidden="false" customHeight="true" outlineLevel="0" collapsed="false">
      <c r="A8" s="10" t="s">
        <v>40</v>
      </c>
      <c r="B8" s="88" t="n">
        <v>891.140709065316</v>
      </c>
      <c r="C8" s="88" t="n">
        <v>250.132184476235</v>
      </c>
      <c r="D8" s="88" t="n">
        <v>1141.27289354155</v>
      </c>
      <c r="E8" s="88" t="n">
        <v>270.152470453158</v>
      </c>
      <c r="F8" s="88" t="n">
        <v>375.072671993617</v>
      </c>
      <c r="G8" s="88" t="n">
        <v>204.605956384419</v>
      </c>
      <c r="H8" s="88" t="n">
        <v>222.165949270124</v>
      </c>
      <c r="I8" s="88" t="n">
        <v>1071.99704810132</v>
      </c>
      <c r="J8" s="89" t="n">
        <v>2213.26994164287</v>
      </c>
    </row>
    <row r="9" customFormat="false" ht="24.95" hidden="false" customHeight="true" outlineLevel="0" collapsed="false">
      <c r="A9" s="10" t="s">
        <v>41</v>
      </c>
      <c r="B9" s="88" t="n">
        <v>296.058390817588</v>
      </c>
      <c r="C9" s="88" t="n">
        <v>321.32590773279</v>
      </c>
      <c r="D9" s="88" t="n">
        <v>617.384298550378</v>
      </c>
      <c r="E9" s="88" t="n">
        <v>105.007797235279</v>
      </c>
      <c r="F9" s="88" t="n">
        <v>77.3307762674261</v>
      </c>
      <c r="G9" s="88" t="n">
        <v>73.8019001567047</v>
      </c>
      <c r="H9" s="88" t="n">
        <v>53.3253216123499</v>
      </c>
      <c r="I9" s="88" t="n">
        <v>309.465795271759</v>
      </c>
      <c r="J9" s="89" t="n">
        <v>926.850093822137</v>
      </c>
    </row>
    <row r="10" customFormat="false" ht="24.95" hidden="false" customHeight="true" outlineLevel="0" collapsed="false">
      <c r="A10" s="10" t="s">
        <v>42</v>
      </c>
      <c r="B10" s="88" t="n">
        <v>580.63807080654</v>
      </c>
      <c r="C10" s="88" t="n">
        <v>424.301045377589</v>
      </c>
      <c r="D10" s="88" t="n">
        <v>1004.93911618413</v>
      </c>
      <c r="E10" s="88" t="n">
        <v>267.553028304265</v>
      </c>
      <c r="F10" s="88" t="n">
        <v>292.21315606225</v>
      </c>
      <c r="G10" s="88" t="n">
        <v>150.606588151321</v>
      </c>
      <c r="H10" s="88" t="n">
        <v>134.025164407117</v>
      </c>
      <c r="I10" s="88" t="n">
        <v>844.397936924952</v>
      </c>
      <c r="J10" s="89" t="n">
        <v>1849.33705310908</v>
      </c>
    </row>
    <row r="11" s="21" customFormat="true" ht="24.95" hidden="false" customHeight="true" outlineLevel="0" collapsed="false">
      <c r="A11" s="16" t="s">
        <v>43</v>
      </c>
      <c r="B11" s="90" t="n">
        <v>2145.29054456017</v>
      </c>
      <c r="C11" s="90" t="n">
        <v>1514.09270499493</v>
      </c>
      <c r="D11" s="90" t="n">
        <v>3659.3832495551</v>
      </c>
      <c r="E11" s="90" t="n">
        <v>833.198904423192</v>
      </c>
      <c r="F11" s="90" t="n">
        <v>911.535125897155</v>
      </c>
      <c r="G11" s="90" t="n">
        <v>565.700218389296</v>
      </c>
      <c r="H11" s="90" t="n">
        <v>513.714561212613</v>
      </c>
      <c r="I11" s="90" t="n">
        <v>2824.14880992226</v>
      </c>
      <c r="J11" s="91" t="n">
        <v>6483.53205947735</v>
      </c>
    </row>
    <row r="12" s="21" customFormat="true" ht="24.95" hidden="false" customHeight="true" outlineLevel="0" collapsed="false">
      <c r="A12" s="16" t="s">
        <v>44</v>
      </c>
      <c r="B12" s="90" t="n">
        <v>9040.72785541039</v>
      </c>
      <c r="C12" s="90" t="n">
        <v>8251.2745390371</v>
      </c>
      <c r="D12" s="90" t="n">
        <v>17292.0023944475</v>
      </c>
      <c r="E12" s="90" t="n">
        <v>4469.90598576175</v>
      </c>
      <c r="F12" s="90" t="n">
        <v>4361.76846575186</v>
      </c>
      <c r="G12" s="90" t="n">
        <v>3356.33301201994</v>
      </c>
      <c r="H12" s="90" t="n">
        <v>2548.32128854881</v>
      </c>
      <c r="I12" s="90" t="n">
        <v>14736.3287520824</v>
      </c>
      <c r="J12" s="91" t="n">
        <v>32028.3311465299</v>
      </c>
    </row>
    <row r="13" s="21" customFormat="true" ht="24.95" hidden="false" customHeight="true" outlineLevel="0" collapsed="false">
      <c r="A13" s="31" t="s">
        <v>45</v>
      </c>
      <c r="B13" s="92" t="n">
        <v>58779.6220063179</v>
      </c>
      <c r="C13" s="92" t="n">
        <v>36894.0167724339</v>
      </c>
      <c r="D13" s="92" t="n">
        <v>95673.6387787518</v>
      </c>
      <c r="E13" s="92" t="n">
        <v>17060.3237100179</v>
      </c>
      <c r="F13" s="92" t="n">
        <v>16859.080572706</v>
      </c>
      <c r="G13" s="92" t="n">
        <v>10570.5463118243</v>
      </c>
      <c r="H13" s="92" t="n">
        <v>10935.7430029496</v>
      </c>
      <c r="I13" s="92" t="n">
        <v>55425.6935974978</v>
      </c>
      <c r="J13" s="93" t="n">
        <v>151099.33237625</v>
      </c>
    </row>
    <row r="14" customFormat="false" ht="9.95" hidden="false" customHeight="true" outlineLevel="0" collapsed="false">
      <c r="A14" s="78"/>
      <c r="B14" s="78"/>
      <c r="C14" s="78"/>
      <c r="D14" s="78"/>
      <c r="E14" s="78"/>
      <c r="F14" s="78"/>
      <c r="G14" s="78"/>
      <c r="H14" s="78"/>
      <c r="I14" s="78"/>
      <c r="J14" s="78"/>
      <c r="K14" s="78"/>
    </row>
    <row r="15" customFormat="false" ht="15" hidden="false" customHeight="true" outlineLevel="0" collapsed="false">
      <c r="A15" s="34" t="s">
        <v>46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</row>
  </sheetData>
  <mergeCells count="9">
    <mergeCell ref="A1:K1"/>
    <mergeCell ref="A2:K2"/>
    <mergeCell ref="A3:K3"/>
    <mergeCell ref="A4:A5"/>
    <mergeCell ref="B4:D4"/>
    <mergeCell ref="E4:I4"/>
    <mergeCell ref="J4:J5"/>
    <mergeCell ref="A14:K14"/>
    <mergeCell ref="A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7-04-27T11:48:02Z</cp:lastPrinted>
  <dcterms:modified xsi:type="dcterms:W3CDTF">2007-05-02T07:54:53Z</dcterms:modified>
  <cp:revision>0</cp:revision>
  <dc:subject/>
  <dc:title/>
</cp:coreProperties>
</file>