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Tav. 6.1" sheetId="1" state="visible" r:id="rId2"/>
    <sheet name="Tav.6.2" sheetId="2" state="visible" r:id="rId3"/>
    <sheet name="Tav.6.3" sheetId="3" state="visible" r:id="rId4"/>
    <sheet name="tav.6.4" sheetId="4" state="visible" r:id="rId5"/>
    <sheet name="Tav.6.5" sheetId="5" state="visible" r:id="rId6"/>
    <sheet name="Tav.6.6" sheetId="6" state="visible" r:id="rId7"/>
    <sheet name="tav.6.7" sheetId="7" state="visible" r:id="rId8"/>
    <sheet name="Tavv.6.8-6.9" sheetId="8" state="visible" r:id="rId9"/>
    <sheet name="tav.6.10" sheetId="9" state="visible" r:id="rId10"/>
    <sheet name="Tav.6.11" sheetId="10" state="visible" r:id="rId11"/>
    <sheet name="Tav.6.12" sheetId="11" state="visible" r:id="rId12"/>
    <sheet name="Tav.6.13" sheetId="12" state="visible" r:id="rId13"/>
    <sheet name="Tav.6.14" sheetId="13" state="visible" r:id="rId14"/>
  </sheets>
  <definedNames>
    <definedName function="false" hidden="false" localSheetId="10" name="_xlnm.Print_Area" vbProcedure="false">'Tav.6.12'!$A$1:$H$26</definedName>
    <definedName function="false" hidden="false" localSheetId="12" name="_xlnm.Print_Area" vbProcedure="false">'Tav.6.14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224">
  <si>
    <r>
      <rPr>
        <b val="true"/>
        <sz val="10"/>
        <rFont val="Arial"/>
        <family val="2"/>
      </rPr>
      <t xml:space="preserve">Tav. 6.1 - Movimento commerciale con l'estero - Provincia di Salerno - Anni 2005-2006</t>
    </r>
    <r>
      <rPr>
        <sz val="10"/>
        <rFont val="Arial"/>
        <family val="2"/>
      </rPr>
      <t xml:space="preserve"> - Valori in Euro</t>
    </r>
  </si>
  <si>
    <t xml:space="preserve">Categorie merceologiche</t>
  </si>
  <si>
    <t xml:space="preserve">2006 provvisorio</t>
  </si>
  <si>
    <t xml:space="preserve">var. %</t>
  </si>
  <si>
    <t xml:space="preserve">import</t>
  </si>
  <si>
    <t xml:space="preserve">export</t>
  </si>
  <si>
    <t xml:space="preserve">Prodotti  dell'agricoltura,                                                   caccia e della silvicoltura</t>
  </si>
  <si>
    <t xml:space="preserve">Prodotti della pesca e della piscicoltura </t>
  </si>
  <si>
    <t xml:space="preserve">Minerali energetici e non</t>
  </si>
  <si>
    <t xml:space="preserve">Prodotti alimentari, bevande e tabacco</t>
  </si>
  <si>
    <t xml:space="preserve">Prodotti delle industrie tessili e dell'abbigliamento</t>
  </si>
  <si>
    <t xml:space="preserve">Cuoio e prodotti in cuoio, pelle e similari</t>
  </si>
  <si>
    <t xml:space="preserve">Legno e prodotti in legno</t>
  </si>
  <si>
    <t xml:space="preserve">Pasta da carta, carta e prodotti di carta, prodotti dell'editoria e della stampa</t>
  </si>
  <si>
    <t xml:space="preserve">Coke, prodotti pretoliferi raffinati e combustibili nucleari</t>
  </si>
  <si>
    <t xml:space="preserve">Prodotti chimici e fibre sintetiche e artificiali</t>
  </si>
  <si>
    <t xml:space="preserve">Articoli in gomma e materie plastiche </t>
  </si>
  <si>
    <t xml:space="preserve">Prodotti della lavorazione di minerali non metalliferi</t>
  </si>
  <si>
    <t xml:space="preserve">Metalli e prodotti in metallo</t>
  </si>
  <si>
    <t xml:space="preserve">Macchine e apparecchi meccanici</t>
  </si>
  <si>
    <t xml:space="preserve">Macchine elettriche ed apparecchiature elettriche, ottiche e di precisione</t>
  </si>
  <si>
    <t xml:space="preserve">Mezzi di trasporto</t>
  </si>
  <si>
    <t xml:space="preserve">Altri prodotti delle industrie manifatturiere</t>
  </si>
  <si>
    <t xml:space="preserve">Prodotti delle attività informatiche, professionali ed imprenditoriali</t>
  </si>
  <si>
    <t xml:space="preserve">Prodotti di altri servizi pubblici, sociali e personali</t>
  </si>
  <si>
    <t xml:space="preserve">Merci  varie</t>
  </si>
  <si>
    <t xml:space="preserve">TOTALE</t>
  </si>
  <si>
    <t xml:space="preserve">Fonte: ISTAT - Commercio estero - Elaborazione Ufficio Programmazione e Studi CCIAA Salerno</t>
  </si>
  <si>
    <r>
      <rPr>
        <b val="true"/>
        <sz val="10"/>
        <rFont val="Arial"/>
        <family val="2"/>
      </rPr>
      <t xml:space="preserve">Tav. 6.2 - Importazioni per tipologia di prodotti e macro aree di provenienza - Provincia di Salerno - Anno 2006</t>
    </r>
    <r>
      <rPr>
        <sz val="10"/>
        <rFont val="Arial"/>
        <family val="2"/>
      </rPr>
      <t xml:space="preserve"> - Valori in Euro</t>
    </r>
  </si>
  <si>
    <t xml:space="preserve">Macro aree di provenienza</t>
  </si>
  <si>
    <t xml:space="preserve">Prodotti dell'agricoltura, caccia, silvicoltura e pesca</t>
  </si>
  <si>
    <t xml:space="preserve">Minerali non metalliferi</t>
  </si>
  <si>
    <t xml:space="preserve"> Minerali energetici e non</t>
  </si>
  <si>
    <t xml:space="preserve">Prodotti chimici, farmaceutici, in gomma, fibre sintetiche, materie plastiche</t>
  </si>
  <si>
    <t xml:space="preserve">Prodotti metalmeccanici</t>
  </si>
  <si>
    <t xml:space="preserve">Prodotti tessili, cuoio, pelle</t>
  </si>
  <si>
    <t xml:space="preserve">Legno, mobili, carta, altri prodotti manifatturieri</t>
  </si>
  <si>
    <t xml:space="preserve">Servizi di pubblica utilità, attività di servizi reali e personali</t>
  </si>
  <si>
    <t xml:space="preserve">Unione europea</t>
  </si>
  <si>
    <t xml:space="preserve">Europa centro orientale</t>
  </si>
  <si>
    <t xml:space="preserve">Altri paesi europei</t>
  </si>
  <si>
    <t xml:space="preserve">Africa settentrionale</t>
  </si>
  <si>
    <t xml:space="preserve">Altri paesi africani</t>
  </si>
  <si>
    <t xml:space="preserve">America settentrionale</t>
  </si>
  <si>
    <t xml:space="preserve">America centro merid.</t>
  </si>
  <si>
    <t xml:space="preserve">Medio oriente</t>
  </si>
  <si>
    <t xml:space="preserve">Asia centrale</t>
  </si>
  <si>
    <t xml:space="preserve">Asia orientale</t>
  </si>
  <si>
    <t xml:space="preserve">Oceania e altri territori</t>
  </si>
  <si>
    <r>
      <rPr>
        <b val="true"/>
        <sz val="10"/>
        <rFont val="Arial"/>
        <family val="2"/>
      </rPr>
      <t xml:space="preserve">Tav. 6.3 - Esportazioni per tipologia di prodotti e macro aree di destinazione - Provincia di Salerno - Anno 2006</t>
    </r>
    <r>
      <rPr>
        <sz val="10"/>
        <rFont val="Arial"/>
        <family val="2"/>
      </rPr>
      <t xml:space="preserve"> - Valori in Euro</t>
    </r>
  </si>
  <si>
    <t xml:space="preserve">Macro aree di destinazione</t>
  </si>
  <si>
    <t xml:space="preserve">Tav. 6.4 - Primi 30 Paesi per valore delle importazioni</t>
  </si>
  <si>
    <r>
      <rPr>
        <b val="true"/>
        <sz val="10"/>
        <color rgb="FF000000"/>
        <rFont val="Arial"/>
        <family val="2"/>
      </rPr>
      <t xml:space="preserve">                Provincia di Salerno - Anni 2005-2006</t>
    </r>
    <r>
      <rPr>
        <sz val="10"/>
        <color rgb="FF000000"/>
        <rFont val="Arial"/>
        <family val="2"/>
      </rPr>
      <t xml:space="preserve"> - Valori in euro</t>
    </r>
  </si>
  <si>
    <t xml:space="preserve">PAESI</t>
  </si>
  <si>
    <t xml:space="preserve">var.%</t>
  </si>
  <si>
    <t xml:space="preserve">Francia</t>
  </si>
  <si>
    <t xml:space="preserve">Cina</t>
  </si>
  <si>
    <t xml:space="preserve">Germania</t>
  </si>
  <si>
    <t xml:space="preserve">Spagna</t>
  </si>
  <si>
    <t xml:space="preserve">Stati Uniti</t>
  </si>
  <si>
    <t xml:space="preserve">Egitto</t>
  </si>
  <si>
    <t xml:space="preserve">Ecuador</t>
  </si>
  <si>
    <t xml:space="preserve">Paesi Bassi</t>
  </si>
  <si>
    <t xml:space="preserve">Turchia</t>
  </si>
  <si>
    <t xml:space="preserve">Belgio</t>
  </si>
  <si>
    <t xml:space="preserve">Regno Unito</t>
  </si>
  <si>
    <t xml:space="preserve">Brasile</t>
  </si>
  <si>
    <t xml:space="preserve">India</t>
  </si>
  <si>
    <t xml:space="preserve">Corea (Repubblica di)</t>
  </si>
  <si>
    <t xml:space="preserve">Giappone</t>
  </si>
  <si>
    <t xml:space="preserve">Israele</t>
  </si>
  <si>
    <t xml:space="preserve">Grecia</t>
  </si>
  <si>
    <t xml:space="preserve">Canada</t>
  </si>
  <si>
    <t xml:space="preserve">Austria</t>
  </si>
  <si>
    <t xml:space="preserve">Irlanda</t>
  </si>
  <si>
    <t xml:space="preserve">Iran (Repubblica islamica dell')</t>
  </si>
  <si>
    <t xml:space="preserve">Perù</t>
  </si>
  <si>
    <t xml:space="preserve">Bulgaria</t>
  </si>
  <si>
    <t xml:space="preserve">Ucraina</t>
  </si>
  <si>
    <t xml:space="preserve">Russia (Federazione di)</t>
  </si>
  <si>
    <t xml:space="preserve">Montenegro</t>
  </si>
  <si>
    <t xml:space="preserve">Serbia</t>
  </si>
  <si>
    <t xml:space="preserve">Argentina</t>
  </si>
  <si>
    <t xml:space="preserve">Costa Rica</t>
  </si>
  <si>
    <t xml:space="preserve">Australia</t>
  </si>
  <si>
    <t xml:space="preserve">Fonte: elaborazioni Unioncamere su dati ISTAT</t>
  </si>
  <si>
    <t xml:space="preserve">Tav. 6.5 - Primi 30 Paesi per valore delle esportazioni </t>
  </si>
  <si>
    <t xml:space="preserve">Svizzera</t>
  </si>
  <si>
    <t xml:space="preserve">Ghana</t>
  </si>
  <si>
    <t xml:space="preserve">Tunisia</t>
  </si>
  <si>
    <t xml:space="preserve">Angola</t>
  </si>
  <si>
    <t xml:space="preserve">Nigeria</t>
  </si>
  <si>
    <t xml:space="preserve">Polonia</t>
  </si>
  <si>
    <t xml:space="preserve">Libica (Jamahiriya araba)</t>
  </si>
  <si>
    <t xml:space="preserve">Togo</t>
  </si>
  <si>
    <t xml:space="preserve">Algeria</t>
  </si>
  <si>
    <t xml:space="preserve">Romania</t>
  </si>
  <si>
    <t xml:space="preserve">Svezia</t>
  </si>
  <si>
    <t xml:space="preserve">Danimarca</t>
  </si>
  <si>
    <t xml:space="preserve">Portogallo</t>
  </si>
  <si>
    <t xml:space="preserve">Arabia Saudita</t>
  </si>
  <si>
    <t xml:space="preserve">Marocco</t>
  </si>
  <si>
    <t xml:space="preserve">Fonte: elaborazioni Istituto Tagliacarne su dati ISTAT</t>
  </si>
  <si>
    <t xml:space="preserve">Tav. 6.6 - Primi 30 Prodotti per valore delle importazioni </t>
  </si>
  <si>
    <t xml:space="preserve">PRODOTTI</t>
  </si>
  <si>
    <t xml:space="preserve">Autoveicoli</t>
  </si>
  <si>
    <t xml:space="preserve">Ferro, ghisa e acciaio </t>
  </si>
  <si>
    <t xml:space="preserve">Prodotti dell'agricoltura e dell'orticoltura</t>
  </si>
  <si>
    <t xml:space="preserve">Prodotti chimici di base</t>
  </si>
  <si>
    <t xml:space="preserve">Metalli preziosi </t>
  </si>
  <si>
    <t xml:space="preserve">Preparati e conserve di frutta e di verdura</t>
  </si>
  <si>
    <t xml:space="preserve">Altri articoli di abbigliamento e accessori</t>
  </si>
  <si>
    <t xml:space="preserve">Pasta da carta,carta e cartone</t>
  </si>
  <si>
    <t xml:space="preserve">Articoli in materie plastiche</t>
  </si>
  <si>
    <t xml:space="preserve">Altre macchine per impieghi speciali</t>
  </si>
  <si>
    <t xml:space="preserve">Altri prodotti in metallo</t>
  </si>
  <si>
    <t xml:space="preserve">Pesci trasformati e conservati e prodotti a base di pesce</t>
  </si>
  <si>
    <t xml:space="preserve">Animali vivi e prodotti di origine animale</t>
  </si>
  <si>
    <t xml:space="preserve">Vetro e prodotti in vetro</t>
  </si>
  <si>
    <t xml:space="preserve">Altri prodotti alimentari</t>
  </si>
  <si>
    <t xml:space="preserve">Carne e prodotti a base di carne</t>
  </si>
  <si>
    <t xml:space="preserve">Strumenti ed apparecchi di misurazione, di controllo, ecc.</t>
  </si>
  <si>
    <t xml:space="preserve">Calzature</t>
  </si>
  <si>
    <t xml:space="preserve">Carrozzerie per autoveicoli, rimorchi e semirimorchi</t>
  </si>
  <si>
    <t xml:space="preserve">Fibre sintetiche e artificiali</t>
  </si>
  <si>
    <t xml:space="preserve">Apparecchi medico chirurgici e apparecchi ortopedici</t>
  </si>
  <si>
    <t xml:space="preserve">Prodotti della silvicoltura, tronchi tagliati</t>
  </si>
  <si>
    <t xml:space="preserve">Cuoio</t>
  </si>
  <si>
    <t xml:space="preserve">Altre macchine di impiego generale</t>
  </si>
  <si>
    <t xml:space="preserve">Mobili</t>
  </si>
  <si>
    <t xml:space="preserve">Parti e accessori per autoveicoli e loro motori</t>
  </si>
  <si>
    <t xml:space="preserve">Altri prodotti chimici</t>
  </si>
  <si>
    <t xml:space="preserve">Prodotti lattiero-caseari e gelati</t>
  </si>
  <si>
    <t xml:space="preserve">Piastrelle e lastre in ceramica per pavimenti e rivestimenti</t>
  </si>
  <si>
    <t xml:space="preserve">Legno tagliato piallato o impregnato</t>
  </si>
  <si>
    <t xml:space="preserve">Tav. 6.7 - Primi 30 Prodotti per valore delle esportazioni</t>
  </si>
  <si>
    <t xml:space="preserve">Strumenti ottici e attrezzature fotografiche</t>
  </si>
  <si>
    <t xml:space="preserve">Altri prodotti tessili</t>
  </si>
  <si>
    <t xml:space="preserve">Ferro, ghisa e acciaio</t>
  </si>
  <si>
    <t xml:space="preserve">Fili e cavi  isolati</t>
  </si>
  <si>
    <t xml:space="preserve">Tessuti</t>
  </si>
  <si>
    <t xml:space="preserve">Motori, generatori e trasformatori elettrici</t>
  </si>
  <si>
    <t xml:space="preserve">Glicerina;saponi  e detergenti, prodotti per la puilizia e la lucidatura; profumi e prodotti per toletta</t>
  </si>
  <si>
    <t xml:space="preserve">Pesci ed altri prodotti della pesca</t>
  </si>
  <si>
    <t xml:space="preserve">Cisterne , serbatoi e contenitori  in metallo; radiatori e caldaie  per riscaldam. centrale</t>
  </si>
  <si>
    <t xml:space="preserve">Articoli in gomma</t>
  </si>
  <si>
    <t xml:space="preserve">Prodotti ceramici non refrattari, non destinati all'edilizia</t>
  </si>
  <si>
    <t xml:space="preserve">Tav. 6.8 - Importazioni ed esportazioni per provincia</t>
  </si>
  <si>
    <r>
      <rPr>
        <b val="true"/>
        <sz val="10"/>
        <rFont val="Arial"/>
        <family val="2"/>
      </rPr>
      <t xml:space="preserve">                Campania e Italia - Anni 2005-2006</t>
    </r>
    <r>
      <rPr>
        <sz val="10"/>
        <rFont val="Arial"/>
        <family val="2"/>
      </rPr>
      <t xml:space="preserve"> - Valori assoluti in euro</t>
    </r>
  </si>
  <si>
    <t xml:space="preserve">PROVINCIA</t>
  </si>
  <si>
    <t xml:space="preserve">Var.06/05</t>
  </si>
  <si>
    <t xml:space="preserve">IMPORTAZIONI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ITALIA</t>
  </si>
  <si>
    <t xml:space="preserve">ESPORTAZIONI</t>
  </si>
  <si>
    <t xml:space="preserve">Fonte: elaborazionI Istituto Tagliacarne su dati ISTAT</t>
  </si>
  <si>
    <t xml:space="preserve">Tav. 6.9 - Tasso di copertura per provincia.  Campania,   </t>
  </si>
  <si>
    <r>
      <rPr>
        <b val="true"/>
        <sz val="10"/>
        <rFont val="Arial"/>
        <family val="2"/>
      </rPr>
      <t xml:space="preserve">              Mezzogiorno,  Italia - Anni 2005-2006</t>
    </r>
    <r>
      <rPr>
        <sz val="10"/>
        <rFont val="Arial"/>
        <family val="2"/>
      </rPr>
      <t xml:space="preserve"> -</t>
    </r>
    <r>
      <rPr>
        <sz val="10"/>
        <rFont val="Arial"/>
        <family val="0"/>
      </rPr>
      <t xml:space="preserve"> Valori %</t>
    </r>
  </si>
  <si>
    <t xml:space="preserve">Fonte: ISTAT - Elabor. Ufficio Programmazione e Studi CCIAA Salerno</t>
  </si>
  <si>
    <r>
      <rPr>
        <b val="true"/>
        <sz val="9"/>
        <rFont val="Arial"/>
        <family val="2"/>
      </rPr>
      <t xml:space="preserve">(*)</t>
    </r>
    <r>
      <rPr>
        <sz val="9"/>
        <rFont val="Arial"/>
        <family val="2"/>
      </rPr>
      <t xml:space="preserve"> Tasso di copertura: rapporto tra esportazioni e importazioni.</t>
    </r>
  </si>
  <si>
    <t xml:space="preserve">Tav. 6.10 - Importazioni ed esportazioni per contenuto tecnologico dei beni commercializzati per provincia</t>
  </si>
  <si>
    <r>
      <rPr>
        <b val="true"/>
        <sz val="10"/>
        <rFont val="Arial"/>
        <family val="2"/>
      </rPr>
      <t xml:space="preserve">                  Tassonomia di Pavitt -  Anno 2006</t>
    </r>
    <r>
      <rPr>
        <sz val="10"/>
        <rFont val="Arial"/>
        <family val="2"/>
      </rPr>
      <t xml:space="preserve"> - </t>
    </r>
  </si>
  <si>
    <t xml:space="preserve">                  Valori assoluti in Euro e composizione percentuale sul totale</t>
  </si>
  <si>
    <t xml:space="preserve">Territorio</t>
  </si>
  <si>
    <t xml:space="preserve">Agricoltura      materie prime</t>
  </si>
  <si>
    <t xml:space="preserve">Prodotti tradizionali e standard</t>
  </si>
  <si>
    <t xml:space="preserve">Prodotti specializzati e high tech</t>
  </si>
  <si>
    <t xml:space="preserve">Totale</t>
  </si>
  <si>
    <t xml:space="preserve">v.a.</t>
  </si>
  <si>
    <t xml:space="preserve">%</t>
  </si>
  <si>
    <t xml:space="preserve">Tav. 6.11 - Propensione all'export e grado di apertura al commercio estero </t>
  </si>
  <si>
    <t xml:space="preserve">                 Industria manifatturiera e totale economia - Anni 2003-2005</t>
  </si>
  <si>
    <t xml:space="preserve">Provincia</t>
  </si>
  <si>
    <t xml:space="preserve">Export manifatt. Su Val.agg. Manifatt.</t>
  </si>
  <si>
    <t xml:space="preserve">Export totale Su Val.agg. totale.</t>
  </si>
  <si>
    <t xml:space="preserve">Import-export totale Su Val.agg. totale.</t>
  </si>
  <si>
    <t xml:space="preserve">Export manifatt. Su Val.agg. Manifatt. </t>
  </si>
  <si>
    <t xml:space="preserve">Import-export totale Su Val.agg. Totale</t>
  </si>
  <si>
    <r>
      <rPr>
        <b val="true"/>
        <sz val="10"/>
        <rFont val="Arial"/>
        <family val="2"/>
      </rPr>
      <t xml:space="preserve">Tav. 6.12 - Commercio internazionale dei servizi per provincia - Anni 2004-2005</t>
    </r>
    <r>
      <rPr>
        <sz val="10"/>
        <rFont val="Arial"/>
        <family val="2"/>
      </rPr>
      <t xml:space="preserve"> - Valori in migliaia di Euro</t>
    </r>
  </si>
  <si>
    <t xml:space="preserve">Trerritori</t>
  </si>
  <si>
    <t xml:space="preserve">Anno 2004</t>
  </si>
  <si>
    <t xml:space="preserve">Anno 2005</t>
  </si>
  <si>
    <t xml:space="preserve">Crediti</t>
  </si>
  <si>
    <t xml:space="preserve">Debiti</t>
  </si>
  <si>
    <t xml:space="preserve">Sald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Fonte: Ufficio Italiano dei Cambi</t>
  </si>
  <si>
    <t xml:space="preserve">Tav. 6.13 - Commercio Internazionale dei Servizi per tipo di transazione - Salerno, Campania, Mezzogiorno e Italia - Anno 2005</t>
  </si>
  <si>
    <t xml:space="preserve">                       Valori in migliaia di Euro</t>
  </si>
  <si>
    <t xml:space="preserve">TERRITORI</t>
  </si>
  <si>
    <t xml:space="preserve">ASSICURAZIONI</t>
  </si>
  <si>
    <t xml:space="preserve">COMUNICAZIONI</t>
  </si>
  <si>
    <t xml:space="preserve">COSTRUZIONI</t>
  </si>
  <si>
    <t xml:space="preserve">ROYALTIES E LICENZE</t>
  </si>
  <si>
    <t xml:space="preserve">SERVIZI FINANZIARI</t>
  </si>
  <si>
    <t xml:space="preserve">SERVIZI INFORMATICI</t>
  </si>
  <si>
    <t xml:space="preserve">SERVIZI PER IL GOVERNO</t>
  </si>
  <si>
    <t xml:space="preserve">SERVIZI PERSONALI</t>
  </si>
  <si>
    <t xml:space="preserve">ALTRI SERVIZI ALLE IMPRESE</t>
  </si>
  <si>
    <t xml:space="preserve">TRASPORTI</t>
  </si>
  <si>
    <t xml:space="preserve">VIAGGI</t>
  </si>
  <si>
    <t xml:space="preserve">CREDITI</t>
  </si>
  <si>
    <t xml:space="preserve">DEBITI</t>
  </si>
  <si>
    <t xml:space="preserve">SALDO</t>
  </si>
  <si>
    <t xml:space="preserve">Fonte: Ufficio Italiano dei Cambi, Bollettino Statistico, 2005</t>
  </si>
  <si>
    <r>
      <rPr>
        <b val="true"/>
        <sz val="8"/>
        <rFont val="Arial"/>
        <family val="2"/>
      </rPr>
      <t xml:space="preserve">N.B.:</t>
    </r>
    <r>
      <rPr>
        <sz val="8"/>
        <rFont val="Arial"/>
        <family val="2"/>
      </rPr>
      <t xml:space="preserve"> POICHE' PER I TRASPORTI NON SONO DISPONIBILI I DATI PER PROVINCIA E REGIONE I TOTALI SONO PARZIALI.</t>
    </r>
  </si>
  <si>
    <t xml:space="preserve">Tav. 6.14 - IDE - Flussi di investimenti diretti dall'estero verso l'Italia e dall'Italia verso l'estero </t>
  </si>
  <si>
    <r>
      <rPr>
        <b val="true"/>
        <sz val="10"/>
        <rFont val="Arial"/>
        <family val="2"/>
      </rPr>
      <t xml:space="preserve">                 Anni 2003-2005</t>
    </r>
    <r>
      <rPr>
        <sz val="10"/>
        <rFont val="Arial"/>
        <family val="2"/>
      </rPr>
      <t xml:space="preserve"> - Migliaia di euro</t>
    </r>
  </si>
  <si>
    <t xml:space="preserve">Territori</t>
  </si>
  <si>
    <t xml:space="preserve">esteri</t>
  </si>
  <si>
    <t xml:space="preserve">italiani</t>
  </si>
  <si>
    <t xml:space="preserve">Fonte: elaborazione su dati Ufficio Italiano Camb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0.0"/>
    <numFmt numFmtId="168" formatCode="0%"/>
    <numFmt numFmtId="169" formatCode="_-* #,##0.00_-;\-* #,##0.00_-;_-* \-??_-;_-@_-"/>
    <numFmt numFmtId="170" formatCode="_-* #,##0_-;\-* #,##0_-;_-* \-??_-;_-@_-"/>
    <numFmt numFmtId="171" formatCode="_-* #,##0_-;\-* #,##0_-;_-* \-_-;_-@_-"/>
    <numFmt numFmtId="172" formatCode="[$-409]m/d/yyyy"/>
    <numFmt numFmtId="173" formatCode="_-* #,##0.0_-;\-* #,##0.0_-;_-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MS Sans Serif"/>
      <family val="0"/>
    </font>
    <font>
      <sz val="9"/>
      <name val="Arial"/>
      <family val="0"/>
    </font>
    <font>
      <sz val="8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ntique Olive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ntique Olive"/>
      <family val="2"/>
    </font>
    <font>
      <i val="true"/>
      <sz val="9"/>
      <name val="Arial"/>
      <family val="2"/>
    </font>
    <font>
      <sz val="10"/>
      <name val="Antique Olive"/>
      <family val="2"/>
    </font>
    <font>
      <b val="true"/>
      <sz val="7.5"/>
      <name val="Verdana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3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Foglio3_9.1" xfId="21"/>
    <cellStyle name="Normale_roe" xfId="22"/>
    <cellStyle name="Normale_Soff_impieghi" xfId="23"/>
    <cellStyle name="Normale_TAV7" xfId="24"/>
    <cellStyle name="Normale_Tavole R&amp;S 2001" xfId="25"/>
    <cellStyle name="Normale_VA PMI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2" width="12.28"/>
    <col collapsed="false" customWidth="true" hidden="false" outlineLevel="0" max="7" min="6" style="3" width="9.7"/>
    <col collapsed="false" customWidth="false" hidden="false" outlineLevel="0" max="257" min="8" style="4" width="9.14"/>
  </cols>
  <sheetData>
    <row r="1" s="6" customFormat="tru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0" customFormat="true" ht="24.75" hidden="false" customHeight="true" outlineLevel="0" collapsed="false">
      <c r="A2" s="7" t="s">
        <v>1</v>
      </c>
      <c r="B2" s="8" t="n">
        <v>2005</v>
      </c>
      <c r="C2" s="8"/>
      <c r="D2" s="8" t="s">
        <v>2</v>
      </c>
      <c r="E2" s="8"/>
      <c r="F2" s="9" t="s">
        <v>3</v>
      </c>
      <c r="G2" s="9"/>
    </row>
    <row r="3" s="10" customFormat="true" ht="20.1" hidden="false" customHeight="true" outlineLevel="0" collapsed="false">
      <c r="A3" s="7"/>
      <c r="B3" s="11" t="s">
        <v>4</v>
      </c>
      <c r="C3" s="11" t="s">
        <v>5</v>
      </c>
      <c r="D3" s="11" t="s">
        <v>4</v>
      </c>
      <c r="E3" s="11" t="s">
        <v>5</v>
      </c>
      <c r="F3" s="12" t="s">
        <v>4</v>
      </c>
      <c r="G3" s="12" t="s">
        <v>5</v>
      </c>
    </row>
    <row r="4" s="17" customFormat="true" ht="30" hidden="false" customHeight="true" outlineLevel="0" collapsed="false">
      <c r="A4" s="13" t="s">
        <v>6</v>
      </c>
      <c r="B4" s="14" t="n">
        <v>170515314</v>
      </c>
      <c r="C4" s="14" t="n">
        <v>69165702</v>
      </c>
      <c r="D4" s="14" t="n">
        <v>174684199</v>
      </c>
      <c r="E4" s="14" t="n">
        <v>89318183</v>
      </c>
      <c r="F4" s="15" t="n">
        <f aca="false">+(D4-B4)/B4*100</f>
        <v>2.44487424748255</v>
      </c>
      <c r="G4" s="16" t="n">
        <f aca="false">+(E4-C4)/C4*100</f>
        <v>29.1365234751756</v>
      </c>
    </row>
    <row r="5" s="17" customFormat="true" ht="30" hidden="false" customHeight="true" outlineLevel="0" collapsed="false">
      <c r="A5" s="18" t="s">
        <v>7</v>
      </c>
      <c r="B5" s="19" t="n">
        <v>1138808</v>
      </c>
      <c r="C5" s="19" t="n">
        <v>4408578</v>
      </c>
      <c r="D5" s="19" t="n">
        <v>924264</v>
      </c>
      <c r="E5" s="19" t="n">
        <v>9507045</v>
      </c>
      <c r="F5" s="20" t="n">
        <f aca="false">+(D5-B5)/B5*100</f>
        <v>-18.8393478092883</v>
      </c>
      <c r="G5" s="21" t="n">
        <f aca="false">+(E5-C5)/C5*100</f>
        <v>115.648787432138</v>
      </c>
    </row>
    <row r="6" s="17" customFormat="true" ht="21" hidden="false" customHeight="true" outlineLevel="0" collapsed="false">
      <c r="A6" s="18" t="s">
        <v>8</v>
      </c>
      <c r="B6" s="19" t="n">
        <v>3165176</v>
      </c>
      <c r="C6" s="19" t="n">
        <v>929011</v>
      </c>
      <c r="D6" s="19" t="n">
        <v>2913830</v>
      </c>
      <c r="E6" s="19" t="n">
        <v>490252</v>
      </c>
      <c r="F6" s="20" t="n">
        <f aca="false">+(D6-B6)/B6*100</f>
        <v>-7.94098021721383</v>
      </c>
      <c r="G6" s="21" t="n">
        <f aca="false">+(E6-C6)/C6*100</f>
        <v>-47.2286119324744</v>
      </c>
    </row>
    <row r="7" s="17" customFormat="true" ht="30" hidden="false" customHeight="true" outlineLevel="0" collapsed="false">
      <c r="A7" s="18" t="s">
        <v>9</v>
      </c>
      <c r="B7" s="19" t="n">
        <v>108253677</v>
      </c>
      <c r="C7" s="19" t="n">
        <v>728594790</v>
      </c>
      <c r="D7" s="19" t="n">
        <v>126762811</v>
      </c>
      <c r="E7" s="19" t="n">
        <v>759028465</v>
      </c>
      <c r="F7" s="20" t="n">
        <f aca="false">+(D7-B7)/B7*100</f>
        <v>17.0979263826761</v>
      </c>
      <c r="G7" s="21" t="n">
        <f aca="false">+(E7-C7)/C7*100</f>
        <v>4.17703714296392</v>
      </c>
    </row>
    <row r="8" s="17" customFormat="true" ht="32.25" hidden="false" customHeight="true" outlineLevel="0" collapsed="false">
      <c r="A8" s="18" t="s">
        <v>10</v>
      </c>
      <c r="B8" s="19" t="n">
        <v>58365559</v>
      </c>
      <c r="C8" s="19" t="n">
        <v>61964251</v>
      </c>
      <c r="D8" s="19" t="n">
        <v>64216650</v>
      </c>
      <c r="E8" s="19" t="n">
        <v>60071518</v>
      </c>
      <c r="F8" s="20" t="n">
        <f aca="false">+(D8-B8)/B8*100</f>
        <v>10.0249035565649</v>
      </c>
      <c r="G8" s="21" t="n">
        <f aca="false">+(E8-C8)/C8*100</f>
        <v>-3.05455640866215</v>
      </c>
    </row>
    <row r="9" s="17" customFormat="true" ht="32.25" hidden="false" customHeight="true" outlineLevel="0" collapsed="false">
      <c r="A9" s="18" t="s">
        <v>11</v>
      </c>
      <c r="B9" s="19" t="n">
        <v>27182691</v>
      </c>
      <c r="C9" s="19" t="n">
        <v>19798750</v>
      </c>
      <c r="D9" s="19" t="n">
        <v>25338189</v>
      </c>
      <c r="E9" s="19" t="n">
        <v>20553999</v>
      </c>
      <c r="F9" s="20" t="n">
        <f aca="false">+(D9-B9)/B9*100</f>
        <v>-6.78557542371357</v>
      </c>
      <c r="G9" s="21" t="n">
        <f aca="false">+(E9-C9)/C9*100</f>
        <v>3.81462971147168</v>
      </c>
    </row>
    <row r="10" s="17" customFormat="true" ht="23.25" hidden="false" customHeight="true" outlineLevel="0" collapsed="false">
      <c r="A10" s="18" t="s">
        <v>12</v>
      </c>
      <c r="B10" s="19" t="n">
        <v>12935426</v>
      </c>
      <c r="C10" s="19" t="n">
        <v>2488597</v>
      </c>
      <c r="D10" s="19" t="n">
        <v>11739813</v>
      </c>
      <c r="E10" s="19" t="n">
        <v>2268555</v>
      </c>
      <c r="F10" s="20" t="n">
        <f aca="false">+(D10-B10)/B10*100</f>
        <v>-9.2429348673944</v>
      </c>
      <c r="G10" s="21" t="n">
        <f aca="false">+(E10-C10)/C10*100</f>
        <v>-8.84201017681851</v>
      </c>
    </row>
    <row r="11" s="17" customFormat="true" ht="42" hidden="false" customHeight="true" outlineLevel="0" collapsed="false">
      <c r="A11" s="18" t="s">
        <v>13</v>
      </c>
      <c r="B11" s="19" t="n">
        <v>26177619</v>
      </c>
      <c r="C11" s="19" t="n">
        <v>22251785</v>
      </c>
      <c r="D11" s="19" t="n">
        <v>41205147</v>
      </c>
      <c r="E11" s="19" t="n">
        <v>24367432</v>
      </c>
      <c r="F11" s="20" t="n">
        <f aca="false">+(D11-B11)/B11*100</f>
        <v>57.4060154210358</v>
      </c>
      <c r="G11" s="21" t="n">
        <f aca="false">+(E11-C11)/C11*100</f>
        <v>9.50776308507385</v>
      </c>
    </row>
    <row r="12" s="17" customFormat="true" ht="41.25" hidden="false" customHeight="true" outlineLevel="0" collapsed="false">
      <c r="A12" s="18" t="s">
        <v>14</v>
      </c>
      <c r="B12" s="19" t="n">
        <v>614243</v>
      </c>
      <c r="C12" s="19" t="n">
        <v>2397857</v>
      </c>
      <c r="D12" s="19" t="n">
        <v>1185480</v>
      </c>
      <c r="E12" s="19" t="n">
        <v>3067147</v>
      </c>
      <c r="F12" s="20" t="n">
        <f aca="false">+(D12-B12)/B12*100</f>
        <v>92.9985364098573</v>
      </c>
      <c r="G12" s="21" t="n">
        <f aca="false">+(E12-C12)/C12*100</f>
        <v>27.912006429074</v>
      </c>
    </row>
    <row r="13" s="17" customFormat="true" ht="30" hidden="false" customHeight="true" outlineLevel="0" collapsed="false">
      <c r="A13" s="18" t="s">
        <v>15</v>
      </c>
      <c r="B13" s="19" t="n">
        <v>117856544</v>
      </c>
      <c r="C13" s="19" t="n">
        <v>45081138</v>
      </c>
      <c r="D13" s="19" t="n">
        <v>149889113</v>
      </c>
      <c r="E13" s="19" t="n">
        <v>50050401</v>
      </c>
      <c r="F13" s="20" t="n">
        <f aca="false">+(D13-B13)/B13*100</f>
        <v>27.1792875582708</v>
      </c>
      <c r="G13" s="21" t="n">
        <f aca="false">+(E13-C13)/C13*100</f>
        <v>11.0229315861547</v>
      </c>
    </row>
    <row r="14" s="17" customFormat="true" ht="30" hidden="false" customHeight="true" outlineLevel="0" collapsed="false">
      <c r="A14" s="18" t="s">
        <v>16</v>
      </c>
      <c r="B14" s="19" t="n">
        <v>25589139</v>
      </c>
      <c r="C14" s="19" t="n">
        <v>112619939</v>
      </c>
      <c r="D14" s="19" t="n">
        <v>40876023</v>
      </c>
      <c r="E14" s="19" t="n">
        <v>155783576</v>
      </c>
      <c r="F14" s="20" t="n">
        <f aca="false">+(D14-B14)/B14*100</f>
        <v>59.7397356745766</v>
      </c>
      <c r="G14" s="21" t="n">
        <f aca="false">+(E14-C14)/C14*100</f>
        <v>38.3268161777285</v>
      </c>
    </row>
    <row r="15" s="17" customFormat="true" ht="30" hidden="false" customHeight="true" outlineLevel="0" collapsed="false">
      <c r="A15" s="18" t="s">
        <v>17</v>
      </c>
      <c r="B15" s="19" t="n">
        <v>28205149</v>
      </c>
      <c r="C15" s="19" t="n">
        <v>54960153</v>
      </c>
      <c r="D15" s="19" t="n">
        <v>29781746</v>
      </c>
      <c r="E15" s="19" t="n">
        <v>59250839</v>
      </c>
      <c r="F15" s="20" t="n">
        <f aca="false">+(D15-B15)/B15*100</f>
        <v>5.5897488788306</v>
      </c>
      <c r="G15" s="21" t="n">
        <f aca="false">+(E15-C15)/C15*100</f>
        <v>7.80690330319859</v>
      </c>
    </row>
    <row r="16" s="17" customFormat="true" ht="23.25" hidden="false" customHeight="true" outlineLevel="0" collapsed="false">
      <c r="A16" s="18" t="s">
        <v>18</v>
      </c>
      <c r="B16" s="19" t="n">
        <v>310567633</v>
      </c>
      <c r="C16" s="19" t="n">
        <v>116111392</v>
      </c>
      <c r="D16" s="19" t="n">
        <v>367128211</v>
      </c>
      <c r="E16" s="19" t="n">
        <v>129410145</v>
      </c>
      <c r="F16" s="20" t="n">
        <f aca="false">+(D16-B16)/B16*100</f>
        <v>18.2120002183228</v>
      </c>
      <c r="G16" s="21" t="n">
        <f aca="false">+(E16-C16)/C16*100</f>
        <v>11.4534437757839</v>
      </c>
    </row>
    <row r="17" s="17" customFormat="true" ht="30" hidden="false" customHeight="true" outlineLevel="0" collapsed="false">
      <c r="A17" s="18" t="s">
        <v>19</v>
      </c>
      <c r="B17" s="19" t="n">
        <v>62359768</v>
      </c>
      <c r="C17" s="19" t="n">
        <v>36163272</v>
      </c>
      <c r="D17" s="19" t="n">
        <v>56180812</v>
      </c>
      <c r="E17" s="19" t="n">
        <v>43252069</v>
      </c>
      <c r="F17" s="20" t="n">
        <f aca="false">+(D17-B17)/B17*100</f>
        <v>-9.90856155847148</v>
      </c>
      <c r="G17" s="21" t="n">
        <f aca="false">+(E17-C17)/C17*100</f>
        <v>19.602200265507</v>
      </c>
    </row>
    <row r="18" s="17" customFormat="true" ht="42" hidden="false" customHeight="true" outlineLevel="0" collapsed="false">
      <c r="A18" s="18" t="s">
        <v>20</v>
      </c>
      <c r="B18" s="19" t="n">
        <v>60381439</v>
      </c>
      <c r="C18" s="19" t="n">
        <v>64074247</v>
      </c>
      <c r="D18" s="19" t="n">
        <v>54029409</v>
      </c>
      <c r="E18" s="19" t="n">
        <v>83815849</v>
      </c>
      <c r="F18" s="20" t="n">
        <f aca="false">+(D18-B18)/B18*100</f>
        <v>-10.5198387206373</v>
      </c>
      <c r="G18" s="21" t="n">
        <f aca="false">+(E18-C18)/C18*100</f>
        <v>30.8105095640063</v>
      </c>
    </row>
    <row r="19" s="17" customFormat="true" ht="18.75" hidden="false" customHeight="true" outlineLevel="0" collapsed="false">
      <c r="A19" s="18" t="s">
        <v>21</v>
      </c>
      <c r="B19" s="19" t="n">
        <v>528162724</v>
      </c>
      <c r="C19" s="19" t="n">
        <v>50446641</v>
      </c>
      <c r="D19" s="19" t="n">
        <v>282246901</v>
      </c>
      <c r="E19" s="19" t="n">
        <v>141741469</v>
      </c>
      <c r="F19" s="20" t="n">
        <f aca="false">+(D19-B19)/B19*100</f>
        <v>-46.5606169889415</v>
      </c>
      <c r="G19" s="21" t="n">
        <f aca="false">+(E19-C19)/C19*100</f>
        <v>180.973056263548</v>
      </c>
    </row>
    <row r="20" s="17" customFormat="true" ht="30" hidden="false" customHeight="true" outlineLevel="0" collapsed="false">
      <c r="A20" s="18" t="s">
        <v>22</v>
      </c>
      <c r="B20" s="19" t="n">
        <v>9610602</v>
      </c>
      <c r="C20" s="19" t="n">
        <v>18755313</v>
      </c>
      <c r="D20" s="19" t="n">
        <v>15642406</v>
      </c>
      <c r="E20" s="19" t="n">
        <v>19852906</v>
      </c>
      <c r="F20" s="20" t="n">
        <f aca="false">+(D20-B20)/B20*100</f>
        <v>62.7619789062121</v>
      </c>
      <c r="G20" s="21" t="n">
        <f aca="false">+(E20-C20)/C20*100</f>
        <v>5.85217106214117</v>
      </c>
    </row>
    <row r="21" s="17" customFormat="true" ht="45" hidden="false" customHeight="true" outlineLevel="0" collapsed="false">
      <c r="A21" s="18" t="s">
        <v>23</v>
      </c>
      <c r="B21" s="19" t="n">
        <v>233439</v>
      </c>
      <c r="C21" s="19" t="n">
        <v>15340</v>
      </c>
      <c r="D21" s="19" t="n">
        <v>222265</v>
      </c>
      <c r="E21" s="19" t="n">
        <v>108362</v>
      </c>
      <c r="F21" s="20" t="n">
        <f aca="false">+(D21-B21)/B21*100</f>
        <v>-4.7866894563462</v>
      </c>
      <c r="G21" s="21" t="n">
        <f aca="false">+(E21-C21)/C21*100</f>
        <v>606.401564537158</v>
      </c>
    </row>
    <row r="22" s="17" customFormat="true" ht="30" hidden="false" customHeight="true" outlineLevel="0" collapsed="false">
      <c r="A22" s="18" t="s">
        <v>24</v>
      </c>
      <c r="B22" s="19" t="n">
        <v>49669</v>
      </c>
      <c r="C22" s="19" t="n">
        <v>360798</v>
      </c>
      <c r="D22" s="19" t="n">
        <v>96827</v>
      </c>
      <c r="E22" s="19" t="n">
        <v>493545</v>
      </c>
      <c r="F22" s="20" t="n">
        <f aca="false">+(D22-B22)/B22*100</f>
        <v>94.9445328071836</v>
      </c>
      <c r="G22" s="21" t="n">
        <f aca="false">+(E22-C22)/C22*100</f>
        <v>36.7926097151315</v>
      </c>
    </row>
    <row r="23" s="17" customFormat="true" ht="20.25" hidden="false" customHeight="true" outlineLevel="0" collapsed="false">
      <c r="A23" s="18" t="s">
        <v>25</v>
      </c>
      <c r="B23" s="19" t="n">
        <v>644988</v>
      </c>
      <c r="C23" s="19" t="n">
        <v>167574</v>
      </c>
      <c r="D23" s="19" t="n">
        <v>177434</v>
      </c>
      <c r="E23" s="19" t="n">
        <v>578920</v>
      </c>
      <c r="F23" s="20" t="n">
        <f aca="false">+(D23-B23)/B23*100</f>
        <v>-72.4903409055672</v>
      </c>
      <c r="G23" s="21" t="n">
        <f aca="false">+(E23-C23)/C23*100</f>
        <v>245.471254490553</v>
      </c>
    </row>
    <row r="24" s="10" customFormat="true" ht="23.25" hidden="false" customHeight="true" outlineLevel="0" collapsed="false">
      <c r="A24" s="22" t="s">
        <v>26</v>
      </c>
      <c r="B24" s="23" t="n">
        <f aca="false">SUM(B4:B23)</f>
        <v>1552009607</v>
      </c>
      <c r="C24" s="23" t="n">
        <f aca="false">SUM(C4:C23)</f>
        <v>1410755128</v>
      </c>
      <c r="D24" s="23" t="n">
        <f aca="false">SUM(D4:D23)</f>
        <v>1445241530</v>
      </c>
      <c r="E24" s="23" t="n">
        <f aca="false">SUM(E4:E23)</f>
        <v>1653010677</v>
      </c>
      <c r="F24" s="24" t="n">
        <f aca="false">+(D24-B24)/B24*100</f>
        <v>-6.87934382096902</v>
      </c>
      <c r="G24" s="25" t="n">
        <f aca="false">+(E24-C24)/C24*100</f>
        <v>17.1720480891281</v>
      </c>
    </row>
    <row r="25" s="17" customFormat="true" ht="9" hidden="false" customHeight="true" outlineLevel="0" collapsed="false">
      <c r="A25" s="26"/>
      <c r="B25" s="26" t="n">
        <v>1552009607</v>
      </c>
      <c r="C25" s="26" t="n">
        <v>1410755128</v>
      </c>
      <c r="D25" s="26" t="n">
        <v>1445241530</v>
      </c>
      <c r="E25" s="26" t="n">
        <v>1653010677</v>
      </c>
      <c r="F25" s="26" t="n">
        <f aca="false">+(D25-B25)/B25*100</f>
        <v>-6.87934382096902</v>
      </c>
      <c r="G25" s="26" t="n">
        <f aca="false">+(E25-C25)/C25*100</f>
        <v>17.1720480891281</v>
      </c>
    </row>
    <row r="26" s="17" customFormat="true" ht="17.25" hidden="false" customHeight="true" outlineLevel="0" collapsed="false">
      <c r="A26" s="27" t="s">
        <v>27</v>
      </c>
      <c r="B26" s="27"/>
      <c r="C26" s="27"/>
      <c r="D26" s="27"/>
      <c r="E26" s="27"/>
      <c r="F26" s="27"/>
      <c r="G26" s="27"/>
    </row>
    <row r="27" s="17" customFormat="true" ht="24.75" hidden="false" customHeight="true" outlineLevel="0" collapsed="false">
      <c r="A27" s="28"/>
      <c r="F27" s="29"/>
      <c r="G27" s="29"/>
    </row>
    <row r="28" s="17" customFormat="true" ht="24.75" hidden="false" customHeight="true" outlineLevel="0" collapsed="false">
      <c r="A28" s="28"/>
      <c r="F28" s="29"/>
      <c r="G28" s="29"/>
    </row>
    <row r="29" s="17" customFormat="true" ht="24.75" hidden="false" customHeight="true" outlineLevel="0" collapsed="false">
      <c r="A29" s="28"/>
      <c r="F29" s="29"/>
      <c r="G29" s="29"/>
    </row>
    <row r="30" s="17" customFormat="true" ht="24.75" hidden="false" customHeight="true" outlineLevel="0" collapsed="false">
      <c r="A30" s="28"/>
      <c r="F30" s="29"/>
      <c r="G30" s="29"/>
    </row>
    <row r="31" s="17" customFormat="true" ht="24.75" hidden="false" customHeight="true" outlineLevel="0" collapsed="false">
      <c r="A31" s="28"/>
      <c r="F31" s="29"/>
      <c r="G31" s="29"/>
    </row>
    <row r="32" s="17" customFormat="true" ht="24.75" hidden="false" customHeight="true" outlineLevel="0" collapsed="false">
      <c r="A32" s="28"/>
      <c r="F32" s="29"/>
      <c r="G32" s="29"/>
    </row>
    <row r="33" s="17" customFormat="true" ht="24.75" hidden="false" customHeight="true" outlineLevel="0" collapsed="false">
      <c r="A33" s="28"/>
      <c r="F33" s="29"/>
      <c r="G33" s="29"/>
    </row>
    <row r="34" s="17" customFormat="true" ht="24.75" hidden="false" customHeight="true" outlineLevel="0" collapsed="false">
      <c r="A34" s="28"/>
      <c r="F34" s="29"/>
      <c r="G34" s="29"/>
    </row>
    <row r="35" s="17" customFormat="true" ht="24.75" hidden="false" customHeight="true" outlineLevel="0" collapsed="false">
      <c r="A35" s="28"/>
      <c r="F35" s="29"/>
      <c r="G35" s="29"/>
    </row>
    <row r="36" s="17" customFormat="true" ht="24.75" hidden="false" customHeight="true" outlineLevel="0" collapsed="false">
      <c r="A36" s="28"/>
      <c r="F36" s="29"/>
      <c r="G36" s="29"/>
    </row>
  </sheetData>
  <mergeCells count="7">
    <mergeCell ref="A1:G1"/>
    <mergeCell ref="A2:A3"/>
    <mergeCell ref="B2:C2"/>
    <mergeCell ref="D2:E2"/>
    <mergeCell ref="F2:G2"/>
    <mergeCell ref="A25:G25"/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" zeroHeight="false" outlineLevelRow="0" outlineLevelCol="0"/>
  <cols>
    <col collapsed="false" customWidth="true" hidden="false" outlineLevel="0" max="1" min="1" style="46" width="13.41"/>
    <col collapsed="false" customWidth="true" hidden="false" outlineLevel="0" max="2" min="2" style="46" width="11.99"/>
    <col collapsed="false" customWidth="true" hidden="false" outlineLevel="0" max="3" min="3" style="46" width="11.42"/>
    <col collapsed="false" customWidth="true" hidden="false" outlineLevel="0" max="4" min="4" style="46" width="10.99"/>
    <col collapsed="false" customWidth="true" hidden="false" outlineLevel="0" max="5" min="5" style="46" width="12.28"/>
    <col collapsed="false" customWidth="true" hidden="false" outlineLevel="0" max="6" min="6" style="46" width="11.13"/>
    <col collapsed="false" customWidth="true" hidden="false" outlineLevel="0" max="7" min="7" style="46" width="10.56"/>
    <col collapsed="false" customWidth="false" hidden="false" outlineLevel="0" max="49" min="8" style="46" width="9.14"/>
    <col collapsed="false" customWidth="true" hidden="false" outlineLevel="0" max="50" min="50" style="46" width="11.85"/>
    <col collapsed="false" customWidth="false" hidden="false" outlineLevel="0" max="53" min="51" style="46" width="9.14"/>
    <col collapsed="false" customWidth="true" hidden="false" outlineLevel="0" max="54" min="54" style="46" width="10.28"/>
    <col collapsed="false" customWidth="false" hidden="false" outlineLevel="0" max="61" min="55" style="46" width="9.14"/>
    <col collapsed="false" customWidth="true" hidden="false" outlineLevel="0" max="62" min="62" style="46" width="10.28"/>
    <col collapsed="false" customWidth="false" hidden="false" outlineLevel="0" max="63" min="63" style="46" width="9.14"/>
    <col collapsed="false" customWidth="true" hidden="false" outlineLevel="0" max="64" min="64" style="46" width="11.99"/>
    <col collapsed="false" customWidth="false" hidden="false" outlineLevel="0" max="257" min="65" style="46" width="9.14"/>
  </cols>
  <sheetData>
    <row r="1" s="142" customFormat="true" ht="25.5" hidden="false" customHeight="true" outlineLevel="0" collapsed="false">
      <c r="A1" s="141" t="s">
        <v>176</v>
      </c>
      <c r="B1" s="141"/>
      <c r="C1" s="141"/>
      <c r="D1" s="141"/>
      <c r="E1" s="141"/>
      <c r="F1" s="141"/>
      <c r="G1" s="141"/>
    </row>
    <row r="2" s="142" customFormat="true" ht="17.25" hidden="false" customHeight="true" outlineLevel="0" collapsed="false">
      <c r="A2" s="141" t="s">
        <v>177</v>
      </c>
      <c r="B2" s="141"/>
      <c r="C2" s="141"/>
      <c r="D2" s="141"/>
      <c r="E2" s="141"/>
      <c r="F2" s="141"/>
      <c r="G2" s="141"/>
    </row>
    <row r="3" customFormat="false" ht="20.25" hidden="false" customHeight="true" outlineLevel="0" collapsed="false">
      <c r="A3" s="143"/>
      <c r="B3" s="143"/>
      <c r="C3" s="143"/>
      <c r="D3" s="143"/>
      <c r="E3" s="143"/>
      <c r="F3" s="143"/>
      <c r="G3" s="143"/>
    </row>
    <row r="4" customFormat="false" ht="17.25" hidden="false" customHeight="true" outlineLevel="0" collapsed="false">
      <c r="A4" s="144" t="s">
        <v>178</v>
      </c>
      <c r="B4" s="145" t="n">
        <v>2003</v>
      </c>
      <c r="C4" s="145"/>
      <c r="D4" s="145"/>
      <c r="E4" s="145" t="n">
        <v>2005</v>
      </c>
      <c r="F4" s="145"/>
      <c r="G4" s="145"/>
    </row>
    <row r="5" s="147" customFormat="true" ht="45" hidden="false" customHeight="true" outlineLevel="0" collapsed="false">
      <c r="A5" s="144"/>
      <c r="B5" s="146" t="s">
        <v>179</v>
      </c>
      <c r="C5" s="146" t="s">
        <v>180</v>
      </c>
      <c r="D5" s="146" t="s">
        <v>181</v>
      </c>
      <c r="E5" s="146" t="s">
        <v>182</v>
      </c>
      <c r="F5" s="146" t="s">
        <v>180</v>
      </c>
      <c r="G5" s="146" t="s">
        <v>183</v>
      </c>
    </row>
    <row r="6" s="124" customFormat="true" ht="29.25" hidden="false" customHeight="true" outlineLevel="0" collapsed="false">
      <c r="A6" s="148" t="s">
        <v>152</v>
      </c>
      <c r="B6" s="149" t="n">
        <v>33.3691980235833</v>
      </c>
      <c r="C6" s="149" t="n">
        <v>6.82797988431766</v>
      </c>
      <c r="D6" s="149" t="n">
        <v>14.9557050186225</v>
      </c>
      <c r="E6" s="149" t="n">
        <v>37.6674422524041</v>
      </c>
      <c r="F6" s="149" t="n">
        <v>6.60122128057984</v>
      </c>
      <c r="G6" s="150" t="n">
        <v>14.4317451270007</v>
      </c>
    </row>
    <row r="7" s="124" customFormat="true" ht="29.25" hidden="false" customHeight="true" outlineLevel="0" collapsed="false">
      <c r="A7" s="148" t="s">
        <v>153</v>
      </c>
      <c r="B7" s="149" t="n">
        <v>12.0166869723933</v>
      </c>
      <c r="C7" s="149" t="n">
        <v>1.43737858853151</v>
      </c>
      <c r="D7" s="149" t="n">
        <v>4.18719110858779</v>
      </c>
      <c r="E7" s="149" t="n">
        <v>15.7925405834491</v>
      </c>
      <c r="F7" s="149" t="n">
        <v>2.1329036722554</v>
      </c>
      <c r="G7" s="150" t="n">
        <v>5.97672106689693</v>
      </c>
    </row>
    <row r="8" s="124" customFormat="true" ht="29.25" hidden="false" customHeight="true" outlineLevel="0" collapsed="false">
      <c r="A8" s="148" t="s">
        <v>154</v>
      </c>
      <c r="B8" s="149" t="n">
        <v>64.1782360895324</v>
      </c>
      <c r="C8" s="149" t="n">
        <v>9.49563441349553</v>
      </c>
      <c r="D8" s="149" t="n">
        <v>20.4154173817986</v>
      </c>
      <c r="E8" s="149" t="n">
        <v>77.67665584489</v>
      </c>
      <c r="F8" s="149" t="n">
        <v>9.77940740089817</v>
      </c>
      <c r="G8" s="150" t="n">
        <v>20.1536323600827</v>
      </c>
    </row>
    <row r="9" s="124" customFormat="true" ht="29.25" hidden="false" customHeight="true" outlineLevel="0" collapsed="false">
      <c r="A9" s="148" t="s">
        <v>155</v>
      </c>
      <c r="B9" s="149" t="n">
        <v>44.4438844152089</v>
      </c>
      <c r="C9" s="149" t="n">
        <v>10.2921879965243</v>
      </c>
      <c r="D9" s="149" t="n">
        <v>25.4588428810824</v>
      </c>
      <c r="E9" s="149" t="n">
        <v>67.1459271385441</v>
      </c>
      <c r="F9" s="149" t="n">
        <v>14.8536366290777</v>
      </c>
      <c r="G9" s="150" t="n">
        <v>31.1331467550774</v>
      </c>
    </row>
    <row r="10" s="124" customFormat="true" ht="29.25" hidden="false" customHeight="true" outlineLevel="0" collapsed="false">
      <c r="A10" s="148" t="s">
        <v>156</v>
      </c>
      <c r="B10" s="149" t="n">
        <v>59.5793551258058</v>
      </c>
      <c r="C10" s="149" t="n">
        <v>9.56561781504059</v>
      </c>
      <c r="D10" s="149" t="n">
        <v>17.842984540206</v>
      </c>
      <c r="E10" s="149" t="n">
        <v>52.7138401821061</v>
      </c>
      <c r="F10" s="149" t="n">
        <v>8.34252961491153</v>
      </c>
      <c r="G10" s="150" t="n">
        <v>17.5203705116378</v>
      </c>
    </row>
    <row r="11" s="131" customFormat="true" ht="37.5" hidden="false" customHeight="true" outlineLevel="0" collapsed="false">
      <c r="A11" s="151" t="s">
        <v>157</v>
      </c>
      <c r="B11" s="152" t="n">
        <v>53.8516955739859</v>
      </c>
      <c r="C11" s="152" t="n">
        <v>8.77553227116096</v>
      </c>
      <c r="D11" s="152" t="n">
        <v>18.6819367307813</v>
      </c>
      <c r="E11" s="152" t="n">
        <v>61.5812470915998</v>
      </c>
      <c r="F11" s="152" t="n">
        <v>9.05896374947708</v>
      </c>
      <c r="G11" s="153" t="n">
        <v>18.9799879160939</v>
      </c>
    </row>
    <row r="12" s="131" customFormat="true" ht="24" hidden="false" customHeight="true" outlineLevel="0" collapsed="false">
      <c r="A12" s="151" t="s">
        <v>158</v>
      </c>
      <c r="B12" s="152" t="n">
        <v>63.1099458559125</v>
      </c>
      <c r="C12" s="152" t="n">
        <v>9.52656191345479</v>
      </c>
      <c r="D12" s="152" t="n">
        <v>21.1651796731057</v>
      </c>
      <c r="E12" s="152" t="n">
        <v>78.0139096549201</v>
      </c>
      <c r="F12" s="152" t="n">
        <v>10.9114415961947</v>
      </c>
      <c r="G12" s="153" t="n">
        <v>25.7176409127483</v>
      </c>
    </row>
    <row r="13" s="131" customFormat="true" ht="24.75" hidden="false" customHeight="true" outlineLevel="0" collapsed="false">
      <c r="A13" s="154" t="s">
        <v>159</v>
      </c>
      <c r="B13" s="155" t="n">
        <v>98.5842407895552</v>
      </c>
      <c r="C13" s="155" t="n">
        <v>21.9828240328876</v>
      </c>
      <c r="D13" s="155" t="n">
        <v>43.8312639631714</v>
      </c>
      <c r="E13" s="155" t="n">
        <v>108.10760060173</v>
      </c>
      <c r="F13" s="155" t="n">
        <v>23.5647868021569</v>
      </c>
      <c r="G13" s="156" t="n">
        <v>47.8656609672201</v>
      </c>
    </row>
    <row r="15" customFormat="false" ht="12" hidden="false" customHeight="false" outlineLevel="0" collapsed="false">
      <c r="A15" s="99" t="s">
        <v>102</v>
      </c>
    </row>
  </sheetData>
  <mergeCells count="5">
    <mergeCell ref="A1:G1"/>
    <mergeCell ref="A2:G2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true" hidden="false" outlineLevel="0" max="1" min="1" style="46" width="13.7"/>
    <col collapsed="false" customWidth="true" hidden="false" outlineLevel="0" max="7" min="2" style="46" width="11.56"/>
    <col collapsed="false" customWidth="true" hidden="false" outlineLevel="0" max="8" min="8" style="46" width="4.85"/>
    <col collapsed="false" customWidth="false" hidden="false" outlineLevel="0" max="257" min="9" style="46" width="9.14"/>
  </cols>
  <sheetData>
    <row r="1" customFormat="false" ht="31.5" hidden="false" customHeight="true" outlineLevel="0" collapsed="false">
      <c r="A1" s="157" t="s">
        <v>184</v>
      </c>
      <c r="B1" s="157"/>
      <c r="C1" s="157"/>
      <c r="D1" s="157"/>
      <c r="E1" s="157"/>
      <c r="F1" s="157"/>
      <c r="G1" s="157"/>
      <c r="H1" s="157"/>
      <c r="I1" s="158"/>
      <c r="J1" s="158"/>
    </row>
    <row r="3" customFormat="false" ht="15.75" hidden="false" customHeight="true" outlineLevel="0" collapsed="false">
      <c r="A3" s="159" t="s">
        <v>185</v>
      </c>
      <c r="B3" s="160" t="s">
        <v>186</v>
      </c>
      <c r="C3" s="160"/>
      <c r="D3" s="160"/>
      <c r="E3" s="160" t="s">
        <v>187</v>
      </c>
      <c r="F3" s="160"/>
      <c r="G3" s="160"/>
    </row>
    <row r="4" customFormat="false" ht="19.5" hidden="false" customHeight="true" outlineLevel="0" collapsed="false">
      <c r="A4" s="159"/>
      <c r="B4" s="161" t="s">
        <v>188</v>
      </c>
      <c r="C4" s="161" t="s">
        <v>189</v>
      </c>
      <c r="D4" s="161" t="s">
        <v>190</v>
      </c>
      <c r="E4" s="161" t="s">
        <v>188</v>
      </c>
      <c r="F4" s="161" t="s">
        <v>189</v>
      </c>
      <c r="G4" s="161" t="s">
        <v>190</v>
      </c>
    </row>
    <row r="5" customFormat="false" ht="12" hidden="false" customHeight="false" outlineLevel="0" collapsed="false">
      <c r="A5" s="83"/>
      <c r="B5" s="53"/>
      <c r="C5" s="53"/>
      <c r="D5" s="53"/>
      <c r="E5" s="53"/>
      <c r="F5" s="53"/>
      <c r="G5" s="162"/>
    </row>
    <row r="6" customFormat="false" ht="22.5" hidden="false" customHeight="true" outlineLevel="0" collapsed="false">
      <c r="A6" s="87" t="s">
        <v>191</v>
      </c>
      <c r="B6" s="163" t="n">
        <v>40225</v>
      </c>
      <c r="C6" s="163" t="n">
        <v>101249</v>
      </c>
      <c r="D6" s="163" t="n">
        <v>-61024</v>
      </c>
      <c r="E6" s="163" t="n">
        <v>50066</v>
      </c>
      <c r="F6" s="163" t="n">
        <v>98024</v>
      </c>
      <c r="G6" s="164" t="n">
        <v>-47958</v>
      </c>
    </row>
    <row r="7" customFormat="false" ht="22.5" hidden="false" customHeight="true" outlineLevel="0" collapsed="false">
      <c r="A7" s="87" t="s">
        <v>192</v>
      </c>
      <c r="B7" s="163" t="n">
        <v>26457</v>
      </c>
      <c r="C7" s="163" t="n">
        <v>31571</v>
      </c>
      <c r="D7" s="163" t="n">
        <v>-5114</v>
      </c>
      <c r="E7" s="163" t="n">
        <v>14541</v>
      </c>
      <c r="F7" s="163" t="n">
        <v>34868</v>
      </c>
      <c r="G7" s="164" t="n">
        <v>-20327</v>
      </c>
    </row>
    <row r="8" customFormat="false" ht="22.5" hidden="false" customHeight="true" outlineLevel="0" collapsed="false">
      <c r="A8" s="87" t="s">
        <v>193</v>
      </c>
      <c r="B8" s="163" t="n">
        <v>1264014</v>
      </c>
      <c r="C8" s="163" t="n">
        <v>583103</v>
      </c>
      <c r="D8" s="163" t="n">
        <v>680911</v>
      </c>
      <c r="E8" s="163" t="n">
        <v>1251545</v>
      </c>
      <c r="F8" s="163" t="n">
        <v>721267</v>
      </c>
      <c r="G8" s="164" t="n">
        <v>530278</v>
      </c>
    </row>
    <row r="9" customFormat="false" ht="22.5" hidden="false" customHeight="true" outlineLevel="0" collapsed="false">
      <c r="A9" s="87" t="s">
        <v>194</v>
      </c>
      <c r="B9" s="163" t="n">
        <v>24828</v>
      </c>
      <c r="C9" s="163" t="n">
        <v>43960</v>
      </c>
      <c r="D9" s="163" t="n">
        <v>-19132</v>
      </c>
      <c r="E9" s="163" t="n">
        <v>43857</v>
      </c>
      <c r="F9" s="163" t="n">
        <v>53244</v>
      </c>
      <c r="G9" s="164" t="n">
        <v>-9387</v>
      </c>
    </row>
    <row r="10" customFormat="false" ht="22.5" hidden="false" customHeight="true" outlineLevel="0" collapsed="false">
      <c r="A10" s="87" t="s">
        <v>195</v>
      </c>
      <c r="B10" s="163" t="n">
        <v>266989</v>
      </c>
      <c r="C10" s="163" t="n">
        <v>126310</v>
      </c>
      <c r="D10" s="163" t="n">
        <v>140679</v>
      </c>
      <c r="E10" s="163" t="n">
        <v>246014</v>
      </c>
      <c r="F10" s="163" t="n">
        <v>147197</v>
      </c>
      <c r="G10" s="164" t="n">
        <v>98817</v>
      </c>
    </row>
    <row r="11" s="135" customFormat="true" ht="22.5" hidden="false" customHeight="true" outlineLevel="0" collapsed="false">
      <c r="A11" s="90" t="s">
        <v>196</v>
      </c>
      <c r="B11" s="165" t="n">
        <v>1622513</v>
      </c>
      <c r="C11" s="165" t="n">
        <v>886193</v>
      </c>
      <c r="D11" s="165" t="n">
        <v>736320</v>
      </c>
      <c r="E11" s="165" t="n">
        <v>1606048</v>
      </c>
      <c r="F11" s="165" t="n">
        <v>1054622</v>
      </c>
      <c r="G11" s="166" t="n">
        <v>551426</v>
      </c>
    </row>
    <row r="12" customFormat="false" ht="22.5" hidden="false" customHeight="true" outlineLevel="0" collapsed="false">
      <c r="A12" s="90" t="s">
        <v>197</v>
      </c>
      <c r="B12" s="165" t="n">
        <v>4652918</v>
      </c>
      <c r="C12" s="165" t="n">
        <v>3053505</v>
      </c>
      <c r="D12" s="165" t="n">
        <v>1599413</v>
      </c>
      <c r="E12" s="165" t="n">
        <v>4631221</v>
      </c>
      <c r="F12" s="165" t="n">
        <v>3365409</v>
      </c>
      <c r="G12" s="166" t="n">
        <v>1265812</v>
      </c>
    </row>
    <row r="13" s="135" customFormat="true" ht="22.5" hidden="false" customHeight="true" outlineLevel="0" collapsed="false">
      <c r="A13" s="90" t="s">
        <v>159</v>
      </c>
      <c r="B13" s="165" t="n">
        <v>67528068</v>
      </c>
      <c r="C13" s="165" t="n">
        <v>66000448</v>
      </c>
      <c r="D13" s="165" t="n">
        <v>1527620</v>
      </c>
      <c r="E13" s="165" t="n">
        <v>72499466</v>
      </c>
      <c r="F13" s="165" t="n">
        <v>72858671</v>
      </c>
      <c r="G13" s="166" t="n">
        <v>-359205</v>
      </c>
    </row>
    <row r="14" customFormat="false" ht="5.25" hidden="false" customHeight="true" outlineLevel="0" collapsed="false">
      <c r="A14" s="167"/>
      <c r="B14" s="168"/>
      <c r="C14" s="168"/>
      <c r="D14" s="168"/>
      <c r="E14" s="168"/>
      <c r="F14" s="168"/>
      <c r="G14" s="169"/>
    </row>
    <row r="15" customFormat="false" ht="12" hidden="false" customHeight="false" outlineLevel="0" collapsed="false">
      <c r="B15" s="170"/>
      <c r="C15" s="170"/>
      <c r="D15" s="170"/>
      <c r="E15" s="170"/>
      <c r="F15" s="170"/>
      <c r="G15" s="170"/>
    </row>
    <row r="16" customFormat="false" ht="12" hidden="false" customHeight="false" outlineLevel="0" collapsed="false">
      <c r="A16" s="113" t="s">
        <v>198</v>
      </c>
      <c r="B16" s="170"/>
      <c r="C16" s="170"/>
      <c r="D16" s="170"/>
      <c r="E16" s="170"/>
      <c r="F16" s="170"/>
      <c r="G16" s="170"/>
    </row>
  </sheetData>
  <mergeCells count="4">
    <mergeCell ref="A1:H1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7" width="12.7"/>
    <col collapsed="false" customWidth="true" hidden="false" outlineLevel="0" max="2" min="2" style="147" width="8.56"/>
    <col collapsed="false" customWidth="true" hidden="false" outlineLevel="0" max="3" min="3" style="147" width="9.28"/>
    <col collapsed="false" customWidth="true" hidden="false" outlineLevel="0" max="4" min="4" style="147" width="10.71"/>
    <col collapsed="false" customWidth="true" hidden="false" outlineLevel="0" max="5" min="5" style="147" width="8.99"/>
    <col collapsed="false" customWidth="false" hidden="false" outlineLevel="0" max="6" min="6" style="147" width="9.14"/>
    <col collapsed="false" customWidth="true" hidden="false" outlineLevel="0" max="7" min="7" style="147" width="9.99"/>
    <col collapsed="false" customWidth="true" hidden="false" outlineLevel="0" max="8" min="8" style="147" width="8.85"/>
    <col collapsed="false" customWidth="true" hidden="false" outlineLevel="0" max="9" min="9" style="147" width="8.99"/>
    <col collapsed="false" customWidth="true" hidden="false" outlineLevel="0" max="10" min="10" style="147" width="10.71"/>
    <col collapsed="false" customWidth="true" hidden="false" outlineLevel="0" max="11" min="11" style="147" width="8.99"/>
    <col collapsed="false" customWidth="true" hidden="false" outlineLevel="0" max="12" min="12" style="147" width="10.13"/>
    <col collapsed="false" customWidth="true" hidden="false" outlineLevel="0" max="13" min="13" style="147" width="8.99"/>
    <col collapsed="false" customWidth="false" hidden="false" outlineLevel="0" max="14" min="14" style="147" width="9.14"/>
    <col collapsed="false" customWidth="true" hidden="false" outlineLevel="0" max="15" min="15" style="147" width="8.99"/>
    <col collapsed="false" customWidth="false" hidden="false" outlineLevel="0" max="257" min="16" style="147" width="9.14"/>
  </cols>
  <sheetData>
    <row r="1" customFormat="false" ht="12.75" hidden="false" customHeight="true" outlineLevel="0" collapsed="false">
      <c r="A1" s="30" t="s">
        <v>19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customFormat="false" ht="11.25" hidden="false" customHeight="false" outlineLevel="0" collapsed="false">
      <c r="A2" s="147" t="s">
        <v>200</v>
      </c>
    </row>
    <row r="3" customFormat="false" ht="42.75" hidden="false" customHeight="true" outlineLevel="0" collapsed="false">
      <c r="A3" s="171" t="s">
        <v>201</v>
      </c>
      <c r="B3" s="172" t="s">
        <v>202</v>
      </c>
      <c r="C3" s="172" t="s">
        <v>203</v>
      </c>
      <c r="D3" s="173" t="s">
        <v>204</v>
      </c>
      <c r="E3" s="172" t="s">
        <v>205</v>
      </c>
      <c r="F3" s="172" t="s">
        <v>206</v>
      </c>
      <c r="G3" s="172" t="s">
        <v>207</v>
      </c>
      <c r="H3" s="172" t="s">
        <v>208</v>
      </c>
      <c r="I3" s="172" t="s">
        <v>209</v>
      </c>
      <c r="J3" s="172" t="s">
        <v>210</v>
      </c>
      <c r="K3" s="173" t="s">
        <v>211</v>
      </c>
      <c r="L3" s="173" t="s">
        <v>212</v>
      </c>
      <c r="M3" s="173" t="s">
        <v>26</v>
      </c>
    </row>
    <row r="4" customFormat="false" ht="23.25" hidden="false" customHeight="true" outlineLevel="0" collapsed="false">
      <c r="A4" s="174"/>
      <c r="B4" s="175" t="s">
        <v>213</v>
      </c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</row>
    <row r="5" customFormat="false" ht="18.75" hidden="false" customHeight="true" outlineLevel="0" collapsed="false">
      <c r="A5" s="176" t="s">
        <v>195</v>
      </c>
      <c r="B5" s="177" t="n">
        <v>42</v>
      </c>
      <c r="C5" s="177" t="n">
        <v>42</v>
      </c>
      <c r="D5" s="177" t="n">
        <v>1221</v>
      </c>
      <c r="E5" s="177" t="n">
        <v>216</v>
      </c>
      <c r="F5" s="177" t="n">
        <v>38</v>
      </c>
      <c r="G5" s="177" t="n">
        <v>824</v>
      </c>
      <c r="H5" s="177" t="n">
        <v>25</v>
      </c>
      <c r="I5" s="177" t="n">
        <v>639</v>
      </c>
      <c r="J5" s="177" t="n">
        <v>13745</v>
      </c>
      <c r="K5" s="177" t="n">
        <v>0</v>
      </c>
      <c r="L5" s="177" t="n">
        <v>229222</v>
      </c>
      <c r="M5" s="178" t="n">
        <v>246014</v>
      </c>
      <c r="N5" s="179"/>
      <c r="O5" s="179"/>
    </row>
    <row r="6" customFormat="false" ht="18.75" hidden="false" customHeight="true" outlineLevel="0" collapsed="false">
      <c r="A6" s="176" t="s">
        <v>196</v>
      </c>
      <c r="B6" s="177" t="n">
        <v>8651</v>
      </c>
      <c r="C6" s="177" t="n">
        <v>14535</v>
      </c>
      <c r="D6" s="177" t="n">
        <v>29315</v>
      </c>
      <c r="E6" s="177" t="n">
        <v>260</v>
      </c>
      <c r="F6" s="177" t="n">
        <v>593</v>
      </c>
      <c r="G6" s="177" t="n">
        <v>6100</v>
      </c>
      <c r="H6" s="177" t="n">
        <v>123574</v>
      </c>
      <c r="I6" s="177" t="n">
        <v>2452</v>
      </c>
      <c r="J6" s="177" t="n">
        <v>209779</v>
      </c>
      <c r="K6" s="177" t="n">
        <v>0</v>
      </c>
      <c r="L6" s="177" t="n">
        <v>1210789</v>
      </c>
      <c r="M6" s="178" t="n">
        <v>1606048</v>
      </c>
      <c r="N6" s="180"/>
      <c r="O6" s="180"/>
    </row>
    <row r="7" customFormat="false" ht="18.75" hidden="false" customHeight="true" outlineLevel="0" collapsed="false">
      <c r="A7" s="181" t="s">
        <v>197</v>
      </c>
      <c r="B7" s="177" t="n">
        <v>14636</v>
      </c>
      <c r="C7" s="177" t="n">
        <v>29100</v>
      </c>
      <c r="D7" s="177" t="n">
        <v>67683</v>
      </c>
      <c r="E7" s="177" t="n">
        <v>5001</v>
      </c>
      <c r="F7" s="177" t="n">
        <v>7772</v>
      </c>
      <c r="G7" s="177" t="n">
        <v>17873</v>
      </c>
      <c r="H7" s="177" t="n">
        <v>171655</v>
      </c>
      <c r="I7" s="177" t="n">
        <v>19871</v>
      </c>
      <c r="J7" s="177" t="n">
        <v>494005</v>
      </c>
      <c r="K7" s="177" t="n">
        <v>0</v>
      </c>
      <c r="L7" s="177" t="n">
        <v>3803625</v>
      </c>
      <c r="M7" s="178" t="n">
        <v>4631221</v>
      </c>
      <c r="N7" s="180"/>
      <c r="O7" s="180"/>
      <c r="P7" s="180"/>
      <c r="Q7" s="180"/>
    </row>
    <row r="8" customFormat="false" ht="18.75" hidden="false" customHeight="true" outlineLevel="0" collapsed="false">
      <c r="A8" s="176" t="s">
        <v>159</v>
      </c>
      <c r="B8" s="177" t="n">
        <v>1179084</v>
      </c>
      <c r="C8" s="177" t="n">
        <v>1772851</v>
      </c>
      <c r="D8" s="177" t="n">
        <v>1784283</v>
      </c>
      <c r="E8" s="177" t="n">
        <v>920178</v>
      </c>
      <c r="F8" s="177" t="n">
        <v>1000622</v>
      </c>
      <c r="G8" s="177" t="n">
        <v>511040</v>
      </c>
      <c r="H8" s="177" t="n">
        <v>917814</v>
      </c>
      <c r="I8" s="177" t="n">
        <v>610707</v>
      </c>
      <c r="J8" s="177" t="n">
        <v>22748805</v>
      </c>
      <c r="K8" s="177" t="n">
        <v>12601590</v>
      </c>
      <c r="L8" s="177" t="n">
        <v>28452492</v>
      </c>
      <c r="M8" s="178" t="n">
        <v>72499466</v>
      </c>
      <c r="N8" s="180"/>
      <c r="O8" s="180"/>
    </row>
    <row r="9" customFormat="false" ht="24.75" hidden="false" customHeight="true" outlineLevel="0" collapsed="false">
      <c r="A9" s="182"/>
      <c r="B9" s="183" t="s">
        <v>214</v>
      </c>
      <c r="C9" s="183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0"/>
      <c r="O9" s="180"/>
    </row>
    <row r="10" customFormat="false" ht="18.75" hidden="false" customHeight="true" outlineLevel="0" collapsed="false">
      <c r="A10" s="176" t="s">
        <v>195</v>
      </c>
      <c r="B10" s="177" t="n">
        <v>3246</v>
      </c>
      <c r="C10" s="177" t="n">
        <v>149</v>
      </c>
      <c r="D10" s="177" t="n">
        <v>517</v>
      </c>
      <c r="E10" s="177" t="n">
        <v>470</v>
      </c>
      <c r="F10" s="177" t="n">
        <v>0</v>
      </c>
      <c r="G10" s="177" t="n">
        <v>270</v>
      </c>
      <c r="H10" s="177" t="n">
        <v>0</v>
      </c>
      <c r="I10" s="177" t="n">
        <v>944</v>
      </c>
      <c r="J10" s="177" t="n">
        <v>8126</v>
      </c>
      <c r="K10" s="177" t="n">
        <v>0</v>
      </c>
      <c r="L10" s="177" t="n">
        <v>133475</v>
      </c>
      <c r="M10" s="178" t="n">
        <v>147197</v>
      </c>
    </row>
    <row r="11" customFormat="false" ht="18.75" hidden="false" customHeight="true" outlineLevel="0" collapsed="false">
      <c r="A11" s="176" t="s">
        <v>196</v>
      </c>
      <c r="B11" s="177" t="n">
        <v>58607</v>
      </c>
      <c r="C11" s="177" t="n">
        <v>943</v>
      </c>
      <c r="D11" s="177" t="n">
        <v>5871</v>
      </c>
      <c r="E11" s="177" t="n">
        <v>1252</v>
      </c>
      <c r="F11" s="177" t="n">
        <v>4479</v>
      </c>
      <c r="G11" s="177" t="n">
        <v>3077</v>
      </c>
      <c r="H11" s="177" t="n">
        <v>14600</v>
      </c>
      <c r="I11" s="177" t="n">
        <v>6630</v>
      </c>
      <c r="J11" s="177" t="n">
        <v>109448</v>
      </c>
      <c r="K11" s="177" t="n">
        <v>0</v>
      </c>
      <c r="L11" s="177" t="n">
        <v>849715</v>
      </c>
      <c r="M11" s="178" t="n">
        <v>1054622</v>
      </c>
    </row>
    <row r="12" customFormat="false" ht="18.75" hidden="false" customHeight="true" outlineLevel="0" collapsed="false">
      <c r="A12" s="181" t="s">
        <v>197</v>
      </c>
      <c r="B12" s="177" t="n">
        <v>87950</v>
      </c>
      <c r="C12" s="177" t="n">
        <v>3598</v>
      </c>
      <c r="D12" s="177" t="n">
        <v>54029</v>
      </c>
      <c r="E12" s="177" t="n">
        <v>60055</v>
      </c>
      <c r="F12" s="177" t="n">
        <v>7267</v>
      </c>
      <c r="G12" s="177" t="n">
        <v>11787</v>
      </c>
      <c r="H12" s="177" t="n">
        <v>15083</v>
      </c>
      <c r="I12" s="177" t="n">
        <v>32612</v>
      </c>
      <c r="J12" s="177" t="n">
        <v>491407</v>
      </c>
      <c r="K12" s="177" t="n">
        <v>0</v>
      </c>
      <c r="L12" s="177" t="n">
        <v>2601621</v>
      </c>
      <c r="M12" s="178" t="n">
        <v>3365409</v>
      </c>
      <c r="N12" s="180"/>
      <c r="O12" s="180"/>
      <c r="P12" s="180"/>
      <c r="Q12" s="180"/>
    </row>
    <row r="13" customFormat="false" ht="18.75" hidden="false" customHeight="true" outlineLevel="0" collapsed="false">
      <c r="A13" s="181" t="s">
        <v>159</v>
      </c>
      <c r="B13" s="177" t="n">
        <v>1559856</v>
      </c>
      <c r="C13" s="177" t="n">
        <v>2509528</v>
      </c>
      <c r="D13" s="177" t="n">
        <v>1756074</v>
      </c>
      <c r="E13" s="177" t="n">
        <v>1554946</v>
      </c>
      <c r="F13" s="177" t="n">
        <v>980482</v>
      </c>
      <c r="G13" s="177" t="n">
        <v>1228534</v>
      </c>
      <c r="H13" s="177" t="n">
        <v>1368194</v>
      </c>
      <c r="I13" s="177" t="n">
        <v>1320549</v>
      </c>
      <c r="J13" s="177" t="n">
        <v>24872045</v>
      </c>
      <c r="K13" s="177" t="n">
        <v>17708073</v>
      </c>
      <c r="L13" s="177" t="n">
        <v>18000390</v>
      </c>
      <c r="M13" s="178" t="n">
        <v>72858671</v>
      </c>
    </row>
    <row r="14" customFormat="false" ht="24.75" hidden="false" customHeight="true" outlineLevel="0" collapsed="false">
      <c r="A14" s="181"/>
      <c r="B14" s="184" t="s">
        <v>215</v>
      </c>
      <c r="C14" s="184"/>
      <c r="D14" s="184"/>
      <c r="E14" s="184"/>
      <c r="F14" s="184"/>
      <c r="G14" s="184"/>
      <c r="H14" s="184"/>
      <c r="I14" s="184"/>
      <c r="J14" s="184"/>
      <c r="K14" s="184"/>
      <c r="L14" s="184"/>
      <c r="M14" s="184"/>
    </row>
    <row r="15" customFormat="false" ht="18.75" hidden="false" customHeight="true" outlineLevel="0" collapsed="false">
      <c r="A15" s="176" t="s">
        <v>195</v>
      </c>
      <c r="B15" s="177" t="n">
        <v>-3204</v>
      </c>
      <c r="C15" s="177" t="n">
        <v>-107</v>
      </c>
      <c r="D15" s="177" t="n">
        <v>704</v>
      </c>
      <c r="E15" s="177" t="n">
        <v>-254</v>
      </c>
      <c r="F15" s="177" t="n">
        <v>38</v>
      </c>
      <c r="G15" s="177" t="n">
        <v>554</v>
      </c>
      <c r="H15" s="177" t="n">
        <v>25</v>
      </c>
      <c r="I15" s="177" t="n">
        <v>-305</v>
      </c>
      <c r="J15" s="177" t="n">
        <v>5619</v>
      </c>
      <c r="K15" s="177" t="n">
        <v>0</v>
      </c>
      <c r="L15" s="177" t="n">
        <v>95747</v>
      </c>
      <c r="M15" s="178" t="n">
        <v>98817</v>
      </c>
    </row>
    <row r="16" customFormat="false" ht="18.75" hidden="false" customHeight="true" outlineLevel="0" collapsed="false">
      <c r="A16" s="176" t="s">
        <v>196</v>
      </c>
      <c r="B16" s="177" t="n">
        <v>-49956</v>
      </c>
      <c r="C16" s="177" t="n">
        <v>13592</v>
      </c>
      <c r="D16" s="177" t="n">
        <v>23444</v>
      </c>
      <c r="E16" s="177" t="n">
        <v>-992</v>
      </c>
      <c r="F16" s="177" t="n">
        <v>-3886</v>
      </c>
      <c r="G16" s="177" t="n">
        <v>3023</v>
      </c>
      <c r="H16" s="177" t="n">
        <v>108974</v>
      </c>
      <c r="I16" s="177" t="n">
        <v>-4178</v>
      </c>
      <c r="J16" s="177" t="n">
        <v>100331</v>
      </c>
      <c r="K16" s="177" t="n">
        <v>0</v>
      </c>
      <c r="L16" s="177" t="n">
        <v>361074</v>
      </c>
      <c r="M16" s="178" t="n">
        <v>551426</v>
      </c>
    </row>
    <row r="17" customFormat="false" ht="18.75" hidden="false" customHeight="true" outlineLevel="0" collapsed="false">
      <c r="A17" s="181" t="s">
        <v>197</v>
      </c>
      <c r="B17" s="177" t="n">
        <v>-73314</v>
      </c>
      <c r="C17" s="177" t="n">
        <v>25502</v>
      </c>
      <c r="D17" s="177" t="n">
        <v>13654</v>
      </c>
      <c r="E17" s="177" t="n">
        <v>-55054</v>
      </c>
      <c r="F17" s="177" t="n">
        <v>505</v>
      </c>
      <c r="G17" s="177" t="n">
        <v>6086</v>
      </c>
      <c r="H17" s="177" t="n">
        <v>156572</v>
      </c>
      <c r="I17" s="177" t="n">
        <v>-12741</v>
      </c>
      <c r="J17" s="177" t="n">
        <v>2598</v>
      </c>
      <c r="K17" s="177" t="n">
        <v>0</v>
      </c>
      <c r="L17" s="177" t="n">
        <v>1202004</v>
      </c>
      <c r="M17" s="178" t="n">
        <v>1265812</v>
      </c>
      <c r="N17" s="180"/>
      <c r="O17" s="180"/>
      <c r="P17" s="180"/>
      <c r="Q17" s="180"/>
    </row>
    <row r="18" customFormat="false" ht="18.75" hidden="false" customHeight="true" outlineLevel="0" collapsed="false">
      <c r="A18" s="185" t="s">
        <v>159</v>
      </c>
      <c r="B18" s="186" t="n">
        <v>-380772</v>
      </c>
      <c r="C18" s="186" t="n">
        <v>-736677</v>
      </c>
      <c r="D18" s="186" t="n">
        <v>28209</v>
      </c>
      <c r="E18" s="186" t="n">
        <v>-634768</v>
      </c>
      <c r="F18" s="186" t="n">
        <v>20140</v>
      </c>
      <c r="G18" s="186" t="n">
        <v>-717494</v>
      </c>
      <c r="H18" s="186" t="n">
        <v>-450380</v>
      </c>
      <c r="I18" s="186" t="n">
        <v>-709842</v>
      </c>
      <c r="J18" s="186" t="n">
        <v>-2123240</v>
      </c>
      <c r="K18" s="186" t="n">
        <v>-5106483</v>
      </c>
      <c r="L18" s="186" t="n">
        <v>10452102</v>
      </c>
      <c r="M18" s="187" t="n">
        <v>-359205</v>
      </c>
    </row>
    <row r="19" customFormat="false" ht="12" hidden="false" customHeight="true" outlineLevel="0" collapsed="false"/>
    <row r="20" customFormat="false" ht="12.75" hidden="false" customHeight="true" outlineLevel="0" collapsed="false">
      <c r="A20" s="188" t="s">
        <v>216</v>
      </c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  <c r="M20" s="188"/>
    </row>
    <row r="21" customFormat="false" ht="12.75" hidden="false" customHeight="true" outlineLevel="0" collapsed="false">
      <c r="A21" s="189"/>
      <c r="B21" s="189"/>
      <c r="C21" s="189"/>
      <c r="D21" s="189"/>
      <c r="E21" s="189"/>
      <c r="F21" s="189"/>
      <c r="G21" s="189"/>
      <c r="H21" s="189"/>
      <c r="I21" s="189"/>
      <c r="J21" s="189"/>
      <c r="K21" s="189"/>
      <c r="L21" s="189"/>
      <c r="M21" s="189"/>
    </row>
    <row r="22" customFormat="false" ht="11.25" hidden="false" customHeight="true" outlineLevel="0" collapsed="false">
      <c r="A22" s="190" t="s">
        <v>217</v>
      </c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0"/>
    </row>
  </sheetData>
  <mergeCells count="7">
    <mergeCell ref="A1:M1"/>
    <mergeCell ref="B4:M4"/>
    <mergeCell ref="B9:M9"/>
    <mergeCell ref="B14:M14"/>
    <mergeCell ref="A20:M20"/>
    <mergeCell ref="A21:M21"/>
    <mergeCell ref="A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3"/>
    </sheetView>
  </sheetViews>
  <sheetFormatPr defaultColWidth="7.9921875" defaultRowHeight="12" zeroHeight="false" outlineLevelRow="0" outlineLevelCol="0"/>
  <cols>
    <col collapsed="false" customWidth="true" hidden="false" outlineLevel="0" max="1" min="1" style="191" width="14.7"/>
    <col collapsed="false" customWidth="true" hidden="false" outlineLevel="0" max="2" min="2" style="191" width="12.99"/>
    <col collapsed="false" customWidth="true" hidden="false" outlineLevel="0" max="3" min="3" style="191" width="12.7"/>
    <col collapsed="false" customWidth="true" hidden="false" outlineLevel="0" max="4" min="4" style="191" width="13.7"/>
    <col collapsed="false" customWidth="true" hidden="false" outlineLevel="0" max="5" min="5" style="191" width="12.99"/>
    <col collapsed="false" customWidth="true" hidden="false" outlineLevel="0" max="6" min="6" style="191" width="14.14"/>
    <col collapsed="false" customWidth="true" hidden="false" outlineLevel="0" max="7" min="7" style="191" width="13.56"/>
    <col collapsed="false" customWidth="true" hidden="false" outlineLevel="0" max="8" min="8" style="192" width="14.7"/>
    <col collapsed="false" customWidth="false" hidden="false" outlineLevel="0" max="9" min="9" style="192" width="7.99"/>
    <col collapsed="false" customWidth="false" hidden="false" outlineLevel="0" max="257" min="10" style="191" width="7.99"/>
  </cols>
  <sheetData>
    <row r="1" s="194" customFormat="true" ht="19.5" hidden="false" customHeight="true" outlineLevel="0" collapsed="false">
      <c r="A1" s="193" t="s">
        <v>218</v>
      </c>
      <c r="B1" s="193"/>
      <c r="C1" s="193"/>
      <c r="D1" s="193"/>
      <c r="E1" s="193"/>
      <c r="F1" s="193"/>
      <c r="G1" s="193"/>
      <c r="H1" s="193"/>
    </row>
    <row r="2" s="194" customFormat="true" ht="19.5" hidden="false" customHeight="true" outlineLevel="0" collapsed="false">
      <c r="A2" s="193" t="s">
        <v>219</v>
      </c>
      <c r="B2" s="193"/>
      <c r="C2" s="193"/>
      <c r="D2" s="193"/>
      <c r="E2" s="193"/>
      <c r="F2" s="193"/>
      <c r="G2" s="193"/>
      <c r="H2" s="193"/>
    </row>
    <row r="3" s="198" customFormat="true" ht="30.75" hidden="false" customHeight="true" outlineLevel="0" collapsed="false">
      <c r="A3" s="195" t="s">
        <v>220</v>
      </c>
      <c r="B3" s="196" t="n">
        <v>2003</v>
      </c>
      <c r="C3" s="196"/>
      <c r="D3" s="196" t="n">
        <v>2004</v>
      </c>
      <c r="E3" s="196"/>
      <c r="F3" s="196" t="n">
        <v>2005</v>
      </c>
      <c r="G3" s="196"/>
      <c r="H3" s="163"/>
      <c r="I3" s="197"/>
    </row>
    <row r="4" s="198" customFormat="true" ht="26.25" hidden="false" customHeight="true" outlineLevel="0" collapsed="false">
      <c r="A4" s="195"/>
      <c r="B4" s="199" t="s">
        <v>221</v>
      </c>
      <c r="C4" s="199" t="s">
        <v>222</v>
      </c>
      <c r="D4" s="199" t="s">
        <v>221</v>
      </c>
      <c r="E4" s="199" t="s">
        <v>222</v>
      </c>
      <c r="F4" s="199" t="s">
        <v>221</v>
      </c>
      <c r="G4" s="199" t="s">
        <v>222</v>
      </c>
      <c r="H4" s="163"/>
      <c r="I4" s="197"/>
    </row>
    <row r="5" customFormat="false" ht="23.25" hidden="false" customHeight="true" outlineLevel="0" collapsed="false">
      <c r="A5" s="200" t="s">
        <v>152</v>
      </c>
      <c r="B5" s="201" t="n">
        <v>50579</v>
      </c>
      <c r="C5" s="201" t="n">
        <v>52016</v>
      </c>
      <c r="D5" s="202" t="n">
        <v>81849</v>
      </c>
      <c r="E5" s="202" t="n">
        <v>50580</v>
      </c>
      <c r="F5" s="202" t="n">
        <v>56072</v>
      </c>
      <c r="G5" s="203" t="n">
        <v>13302</v>
      </c>
      <c r="H5" s="163"/>
    </row>
    <row r="6" customFormat="false" ht="23.25" hidden="false" customHeight="true" outlineLevel="0" collapsed="false">
      <c r="A6" s="204" t="s">
        <v>153</v>
      </c>
      <c r="B6" s="205" t="n">
        <v>12036</v>
      </c>
      <c r="C6" s="205" t="n">
        <v>560</v>
      </c>
      <c r="D6" s="163" t="n">
        <v>1901</v>
      </c>
      <c r="E6" s="163" t="n">
        <v>1652</v>
      </c>
      <c r="F6" s="163" t="n">
        <v>1946</v>
      </c>
      <c r="G6" s="164" t="n">
        <v>1285</v>
      </c>
      <c r="H6" s="163"/>
    </row>
    <row r="7" customFormat="false" ht="23.25" hidden="false" customHeight="true" outlineLevel="0" collapsed="false">
      <c r="A7" s="204" t="s">
        <v>154</v>
      </c>
      <c r="B7" s="205" t="n">
        <v>57303</v>
      </c>
      <c r="C7" s="205" t="n">
        <v>47319</v>
      </c>
      <c r="D7" s="163" t="n">
        <v>48289</v>
      </c>
      <c r="E7" s="163" t="n">
        <v>70225</v>
      </c>
      <c r="F7" s="163" t="n">
        <v>78560</v>
      </c>
      <c r="G7" s="164" t="n">
        <v>148011</v>
      </c>
      <c r="H7" s="163"/>
    </row>
    <row r="8" customFormat="false" ht="23.25" hidden="false" customHeight="true" outlineLevel="0" collapsed="false">
      <c r="A8" s="204" t="s">
        <v>155</v>
      </c>
      <c r="B8" s="205" t="n">
        <v>49490</v>
      </c>
      <c r="C8" s="205" t="n">
        <v>19673</v>
      </c>
      <c r="D8" s="163" t="n">
        <v>14795</v>
      </c>
      <c r="E8" s="163" t="n">
        <v>43952</v>
      </c>
      <c r="F8" s="163" t="n">
        <v>59923</v>
      </c>
      <c r="G8" s="164" t="n">
        <v>6169</v>
      </c>
      <c r="H8" s="163"/>
    </row>
    <row r="9" customFormat="false" ht="23.25" hidden="false" customHeight="true" outlineLevel="0" collapsed="false">
      <c r="A9" s="204" t="s">
        <v>156</v>
      </c>
      <c r="B9" s="205" t="n">
        <v>53561</v>
      </c>
      <c r="C9" s="205" t="n">
        <v>102963</v>
      </c>
      <c r="D9" s="163" t="n">
        <v>138369</v>
      </c>
      <c r="E9" s="163" t="n">
        <v>213115</v>
      </c>
      <c r="F9" s="163" t="n">
        <v>108857</v>
      </c>
      <c r="G9" s="164" t="n">
        <v>147921</v>
      </c>
      <c r="H9" s="163"/>
    </row>
    <row r="10" customFormat="false" ht="33" hidden="false" customHeight="true" outlineLevel="0" collapsed="false">
      <c r="A10" s="206" t="s">
        <v>157</v>
      </c>
      <c r="B10" s="207" t="n">
        <v>222969</v>
      </c>
      <c r="C10" s="207" t="n">
        <v>222531</v>
      </c>
      <c r="D10" s="165" t="n">
        <v>285203</v>
      </c>
      <c r="E10" s="165" t="n">
        <v>379524</v>
      </c>
      <c r="F10" s="165" t="n">
        <v>305358</v>
      </c>
      <c r="G10" s="166" t="n">
        <v>316688</v>
      </c>
      <c r="H10" s="163"/>
    </row>
    <row r="11" s="210" customFormat="true" ht="23.25" hidden="false" customHeight="true" outlineLevel="0" collapsed="false">
      <c r="A11" s="208" t="s">
        <v>158</v>
      </c>
      <c r="B11" s="207" t="n">
        <v>365457</v>
      </c>
      <c r="C11" s="207" t="n">
        <v>429554</v>
      </c>
      <c r="D11" s="165" t="n">
        <v>533298</v>
      </c>
      <c r="E11" s="165" t="n">
        <v>646111</v>
      </c>
      <c r="F11" s="165" t="n">
        <v>958415</v>
      </c>
      <c r="G11" s="166" t="n">
        <v>710309</v>
      </c>
      <c r="H11" s="209"/>
      <c r="I11" s="209"/>
    </row>
    <row r="12" customFormat="false" ht="23.25" hidden="false" customHeight="true" outlineLevel="0" collapsed="false">
      <c r="A12" s="208" t="s">
        <v>159</v>
      </c>
      <c r="B12" s="207" t="n">
        <v>53805834</v>
      </c>
      <c r="C12" s="207" t="n">
        <v>30846115</v>
      </c>
      <c r="D12" s="165" t="n">
        <v>97384830</v>
      </c>
      <c r="E12" s="165" t="n">
        <v>30416595</v>
      </c>
      <c r="F12" s="165" t="n">
        <v>125897537</v>
      </c>
      <c r="G12" s="166" t="n">
        <v>27783793</v>
      </c>
    </row>
    <row r="13" customFormat="false" ht="12" hidden="false" customHeight="false" outlineLevel="0" collapsed="false">
      <c r="A13" s="211"/>
      <c r="B13" s="212"/>
      <c r="C13" s="212"/>
      <c r="D13" s="212"/>
      <c r="E13" s="212"/>
      <c r="F13" s="212"/>
      <c r="G13" s="213"/>
    </row>
    <row r="15" customFormat="false" ht="12" hidden="false" customHeight="false" outlineLevel="0" collapsed="false">
      <c r="A15" s="214" t="s">
        <v>223</v>
      </c>
    </row>
    <row r="16" customFormat="false" ht="12" hidden="false" customHeight="false" outlineLevel="0" collapsed="false">
      <c r="B16" s="215"/>
      <c r="C16" s="215"/>
      <c r="D16" s="215"/>
      <c r="E16" s="215"/>
      <c r="F16" s="215"/>
      <c r="G16" s="215"/>
    </row>
  </sheetData>
  <mergeCells count="6">
    <mergeCell ref="A1:H1"/>
    <mergeCell ref="A2:H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8" min="5" style="0" width="14.56"/>
    <col collapsed="false" customWidth="true" hidden="false" outlineLevel="0" max="9" min="9" style="0" width="12.7"/>
    <col collapsed="false" customWidth="true" hidden="false" outlineLevel="0" max="10" min="10" style="0" width="12.85"/>
    <col collapsed="false" customWidth="true" hidden="false" outlineLevel="0" max="11" min="11" style="0" width="10.99"/>
    <col collapsed="false" customWidth="true" hidden="false" outlineLevel="0" max="12" min="12" style="0" width="16.7"/>
  </cols>
  <sheetData>
    <row r="1" customFormat="false" ht="23.25" hidden="false" customHeight="true" outlineLevel="0" collapsed="false">
      <c r="A1" s="30" t="s">
        <v>2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34" customFormat="true" ht="80.1" hidden="false" customHeight="true" outlineLevel="0" collapsed="false">
      <c r="A3" s="32" t="s">
        <v>29</v>
      </c>
      <c r="B3" s="33" t="s">
        <v>30</v>
      </c>
      <c r="C3" s="33" t="s">
        <v>31</v>
      </c>
      <c r="D3" s="33" t="s">
        <v>32</v>
      </c>
      <c r="E3" s="33" t="s">
        <v>33</v>
      </c>
      <c r="F3" s="33" t="s">
        <v>34</v>
      </c>
      <c r="G3" s="33" t="s">
        <v>21</v>
      </c>
      <c r="H3" s="33" t="s">
        <v>9</v>
      </c>
      <c r="I3" s="33" t="s">
        <v>35</v>
      </c>
      <c r="J3" s="33" t="s">
        <v>36</v>
      </c>
      <c r="K3" s="33" t="s">
        <v>37</v>
      </c>
      <c r="L3" s="32" t="s">
        <v>26</v>
      </c>
    </row>
    <row r="4" customFormat="false" ht="29.25" hidden="false" customHeight="true" outlineLevel="0" collapsed="false">
      <c r="A4" s="35" t="s">
        <v>38</v>
      </c>
      <c r="B4" s="14" t="n">
        <v>22688064</v>
      </c>
      <c r="C4" s="14" t="n">
        <v>9655551</v>
      </c>
      <c r="D4" s="14" t="n">
        <v>348595</v>
      </c>
      <c r="E4" s="14" t="n">
        <v>98015644</v>
      </c>
      <c r="F4" s="14" t="n">
        <v>127633053</v>
      </c>
      <c r="G4" s="14" t="n">
        <v>267249247</v>
      </c>
      <c r="H4" s="14" t="n">
        <v>73313493</v>
      </c>
      <c r="I4" s="14" t="n">
        <v>11600505</v>
      </c>
      <c r="J4" s="14" t="n">
        <v>28690201</v>
      </c>
      <c r="K4" s="14" t="n">
        <v>286235</v>
      </c>
      <c r="L4" s="36" t="n">
        <v>639480588</v>
      </c>
      <c r="M4" s="37"/>
      <c r="N4" s="37"/>
      <c r="O4" s="37"/>
      <c r="P4" s="37"/>
    </row>
    <row r="5" customFormat="false" ht="29.25" hidden="false" customHeight="true" outlineLevel="0" collapsed="false">
      <c r="A5" s="38" t="s">
        <v>39</v>
      </c>
      <c r="B5" s="19" t="n">
        <v>3375184</v>
      </c>
      <c r="C5" s="19" t="n">
        <v>1936194</v>
      </c>
      <c r="D5" s="19" t="n">
        <v>265909</v>
      </c>
      <c r="E5" s="19" t="n">
        <v>3673452</v>
      </c>
      <c r="F5" s="19" t="n">
        <v>59671001</v>
      </c>
      <c r="G5" s="19" t="n">
        <v>5216252</v>
      </c>
      <c r="H5" s="19" t="n">
        <v>7426044</v>
      </c>
      <c r="I5" s="19" t="n">
        <v>1778305</v>
      </c>
      <c r="J5" s="19" t="n">
        <v>3967111</v>
      </c>
      <c r="K5" s="19" t="n">
        <v>0</v>
      </c>
      <c r="L5" s="39" t="n">
        <v>87309452</v>
      </c>
      <c r="M5" s="37"/>
      <c r="N5" s="37"/>
      <c r="O5" s="37"/>
      <c r="P5" s="37"/>
    </row>
    <row r="6" customFormat="false" ht="29.25" hidden="false" customHeight="true" outlineLevel="0" collapsed="false">
      <c r="A6" s="38" t="s">
        <v>40</v>
      </c>
      <c r="B6" s="19" t="n">
        <v>9888872</v>
      </c>
      <c r="C6" s="19" t="n">
        <v>603564</v>
      </c>
      <c r="D6" s="40" t="n">
        <v>1335080</v>
      </c>
      <c r="E6" s="19" t="n">
        <v>15604539</v>
      </c>
      <c r="F6" s="19" t="n">
        <v>26165644</v>
      </c>
      <c r="G6" s="19" t="n">
        <v>1519264</v>
      </c>
      <c r="H6" s="19" t="n">
        <v>4501386</v>
      </c>
      <c r="I6" s="19" t="n">
        <v>3864800</v>
      </c>
      <c r="J6" s="19" t="n">
        <v>1241259</v>
      </c>
      <c r="K6" s="19" t="n">
        <v>5349</v>
      </c>
      <c r="L6" s="39" t="n">
        <v>64729757</v>
      </c>
      <c r="M6" s="37"/>
      <c r="N6" s="37"/>
      <c r="O6" s="37"/>
      <c r="P6" s="37"/>
    </row>
    <row r="7" customFormat="false" ht="29.25" hidden="false" customHeight="true" outlineLevel="0" collapsed="false">
      <c r="A7" s="38" t="s">
        <v>41</v>
      </c>
      <c r="B7" s="19" t="n">
        <v>7554067</v>
      </c>
      <c r="C7" s="19" t="n">
        <v>206833</v>
      </c>
      <c r="D7" s="19" t="n">
        <v>363507</v>
      </c>
      <c r="E7" s="19" t="n">
        <v>1230755</v>
      </c>
      <c r="F7" s="19" t="n">
        <v>64600113</v>
      </c>
      <c r="G7" s="19" t="n">
        <v>22659</v>
      </c>
      <c r="H7" s="19" t="n">
        <v>6370239</v>
      </c>
      <c r="I7" s="19" t="n">
        <v>2061778</v>
      </c>
      <c r="J7" s="19" t="n">
        <v>75776</v>
      </c>
      <c r="K7" s="19" t="n">
        <v>60638</v>
      </c>
      <c r="L7" s="39" t="n">
        <v>82546365</v>
      </c>
      <c r="M7" s="37"/>
      <c r="N7" s="37"/>
      <c r="O7" s="37"/>
      <c r="P7" s="37"/>
    </row>
    <row r="8" customFormat="false" ht="29.25" hidden="false" customHeight="true" outlineLevel="0" collapsed="false">
      <c r="A8" s="38" t="s">
        <v>42</v>
      </c>
      <c r="B8" s="19" t="n">
        <v>6681374</v>
      </c>
      <c r="C8" s="19" t="n">
        <v>0</v>
      </c>
      <c r="D8" s="40" t="n">
        <v>49202</v>
      </c>
      <c r="E8" s="19" t="n">
        <v>119959</v>
      </c>
      <c r="F8" s="19" t="n">
        <v>10206265</v>
      </c>
      <c r="G8" s="19" t="n">
        <v>0</v>
      </c>
      <c r="H8" s="19" t="n">
        <v>2752879</v>
      </c>
      <c r="I8" s="19" t="n">
        <v>5152607</v>
      </c>
      <c r="J8" s="19" t="n">
        <v>2595070</v>
      </c>
      <c r="K8" s="19" t="n">
        <v>35246</v>
      </c>
      <c r="L8" s="39" t="n">
        <v>27592602</v>
      </c>
      <c r="M8" s="37"/>
      <c r="N8" s="37"/>
      <c r="O8" s="37"/>
      <c r="P8" s="37"/>
    </row>
    <row r="9" customFormat="false" ht="29.25" hidden="false" customHeight="true" outlineLevel="0" collapsed="false">
      <c r="A9" s="38" t="s">
        <v>43</v>
      </c>
      <c r="B9" s="19" t="n">
        <v>17193494</v>
      </c>
      <c r="C9" s="19" t="n">
        <v>721645</v>
      </c>
      <c r="D9" s="19" t="n">
        <v>6789</v>
      </c>
      <c r="E9" s="19" t="n">
        <v>5163755</v>
      </c>
      <c r="F9" s="19" t="n">
        <v>52626797</v>
      </c>
      <c r="G9" s="19" t="n">
        <v>634158</v>
      </c>
      <c r="H9" s="19" t="n">
        <v>624917</v>
      </c>
      <c r="I9" s="19" t="n">
        <v>161363</v>
      </c>
      <c r="J9" s="19" t="n">
        <v>10159062</v>
      </c>
      <c r="K9" s="19" t="n">
        <v>40330</v>
      </c>
      <c r="L9" s="39" t="n">
        <v>87332310</v>
      </c>
      <c r="M9" s="37"/>
      <c r="N9" s="37"/>
      <c r="O9" s="37"/>
      <c r="P9" s="37"/>
    </row>
    <row r="10" customFormat="false" ht="29.25" hidden="false" customHeight="true" outlineLevel="0" collapsed="false">
      <c r="A10" s="38" t="s">
        <v>44</v>
      </c>
      <c r="B10" s="19" t="n">
        <v>83287804</v>
      </c>
      <c r="C10" s="19" t="n">
        <v>110106</v>
      </c>
      <c r="D10" s="19" t="n">
        <v>165658</v>
      </c>
      <c r="E10" s="19" t="n">
        <v>2836156</v>
      </c>
      <c r="F10" s="19" t="n">
        <v>40833899</v>
      </c>
      <c r="G10" s="19" t="n">
        <v>39269</v>
      </c>
      <c r="H10" s="19" t="n">
        <v>5931824</v>
      </c>
      <c r="I10" s="19" t="n">
        <v>3918536</v>
      </c>
      <c r="J10" s="19" t="n">
        <v>7321680</v>
      </c>
      <c r="K10" s="19" t="n">
        <v>0</v>
      </c>
      <c r="L10" s="39" t="n">
        <v>144444932</v>
      </c>
      <c r="M10" s="37"/>
      <c r="N10" s="37"/>
      <c r="O10" s="37"/>
      <c r="P10" s="37"/>
    </row>
    <row r="11" customFormat="false" ht="29.25" hidden="false" customHeight="true" outlineLevel="0" collapsed="false">
      <c r="A11" s="38" t="s">
        <v>45</v>
      </c>
      <c r="B11" s="19" t="n">
        <v>13832063</v>
      </c>
      <c r="C11" s="19" t="n">
        <v>6520500</v>
      </c>
      <c r="D11" s="40" t="n">
        <v>40012</v>
      </c>
      <c r="E11" s="19" t="n">
        <v>22877392</v>
      </c>
      <c r="F11" s="19" t="n">
        <v>3996676</v>
      </c>
      <c r="G11" s="19" t="n">
        <v>205000</v>
      </c>
      <c r="H11" s="19" t="n">
        <v>692051</v>
      </c>
      <c r="I11" s="19" t="n">
        <v>3468862</v>
      </c>
      <c r="J11" s="19" t="n">
        <v>112392</v>
      </c>
      <c r="K11" s="19" t="n">
        <v>669</v>
      </c>
      <c r="L11" s="39" t="n">
        <v>51745617</v>
      </c>
      <c r="M11" s="37"/>
      <c r="N11" s="37"/>
      <c r="O11" s="37"/>
      <c r="P11" s="37"/>
    </row>
    <row r="12" customFormat="false" ht="29.25" hidden="false" customHeight="true" outlineLevel="0" collapsed="false">
      <c r="A12" s="38" t="s">
        <v>46</v>
      </c>
      <c r="B12" s="19" t="n">
        <v>1543240</v>
      </c>
      <c r="C12" s="19" t="n">
        <v>152112</v>
      </c>
      <c r="D12" s="40" t="n">
        <v>296863</v>
      </c>
      <c r="E12" s="19" t="n">
        <v>6993399</v>
      </c>
      <c r="F12" s="19" t="n">
        <v>19069913</v>
      </c>
      <c r="G12" s="19" t="n">
        <v>0</v>
      </c>
      <c r="H12" s="19" t="n">
        <v>558853</v>
      </c>
      <c r="I12" s="19" t="n">
        <v>5975549</v>
      </c>
      <c r="J12" s="19" t="n">
        <v>1237494</v>
      </c>
      <c r="K12" s="19" t="n">
        <v>0</v>
      </c>
      <c r="L12" s="39" t="n">
        <v>35827423</v>
      </c>
      <c r="M12" s="37"/>
      <c r="N12" s="37"/>
      <c r="O12" s="37"/>
      <c r="P12" s="37"/>
    </row>
    <row r="13" customFormat="false" ht="29.25" hidden="false" customHeight="true" outlineLevel="0" collapsed="false">
      <c r="A13" s="38" t="s">
        <v>47</v>
      </c>
      <c r="B13" s="19" t="n">
        <v>1731343</v>
      </c>
      <c r="C13" s="19" t="n">
        <v>9821087</v>
      </c>
      <c r="D13" s="40" t="n">
        <v>42215</v>
      </c>
      <c r="E13" s="19" t="n">
        <v>35410001</v>
      </c>
      <c r="F13" s="19" t="n">
        <v>71378860</v>
      </c>
      <c r="G13" s="19" t="n">
        <v>7361052</v>
      </c>
      <c r="H13" s="19" t="n">
        <v>22700235</v>
      </c>
      <c r="I13" s="19" t="n">
        <v>51459377</v>
      </c>
      <c r="J13" s="19" t="n">
        <v>13174093</v>
      </c>
      <c r="K13" s="19" t="n">
        <v>68059</v>
      </c>
      <c r="L13" s="39" t="n">
        <v>213146322</v>
      </c>
      <c r="M13" s="37"/>
      <c r="N13" s="37"/>
      <c r="O13" s="37"/>
      <c r="P13" s="37"/>
    </row>
    <row r="14" customFormat="false" ht="29.25" hidden="false" customHeight="true" outlineLevel="0" collapsed="false">
      <c r="A14" s="38" t="s">
        <v>48</v>
      </c>
      <c r="B14" s="19" t="n">
        <v>7832958</v>
      </c>
      <c r="C14" s="19" t="n">
        <v>54154</v>
      </c>
      <c r="D14" s="19" t="n">
        <v>0</v>
      </c>
      <c r="E14" s="19" t="n">
        <v>25564</v>
      </c>
      <c r="F14" s="19" t="n">
        <v>1156211</v>
      </c>
      <c r="G14" s="19" t="n">
        <v>0</v>
      </c>
      <c r="H14" s="19" t="n">
        <v>1890890</v>
      </c>
      <c r="I14" s="19" t="n">
        <v>113157</v>
      </c>
      <c r="J14" s="19" t="n">
        <v>13228</v>
      </c>
      <c r="K14" s="19" t="n">
        <v>0</v>
      </c>
      <c r="L14" s="39" t="n">
        <v>11086162</v>
      </c>
      <c r="M14" s="37"/>
      <c r="N14" s="37"/>
      <c r="O14" s="37"/>
      <c r="P14" s="37"/>
    </row>
    <row r="15" customFormat="false" ht="29.25" hidden="false" customHeight="true" outlineLevel="0" collapsed="false">
      <c r="A15" s="41" t="s">
        <v>26</v>
      </c>
      <c r="B15" s="23" t="n">
        <v>175608463</v>
      </c>
      <c r="C15" s="23" t="n">
        <v>29781746</v>
      </c>
      <c r="D15" s="23" t="n">
        <v>2913830</v>
      </c>
      <c r="E15" s="23" t="n">
        <v>191950616</v>
      </c>
      <c r="F15" s="23" t="n">
        <v>477338432</v>
      </c>
      <c r="G15" s="23" t="n">
        <v>282246901</v>
      </c>
      <c r="H15" s="23" t="n">
        <v>126762811</v>
      </c>
      <c r="I15" s="23" t="n">
        <v>89554839</v>
      </c>
      <c r="J15" s="23" t="n">
        <v>68587366</v>
      </c>
      <c r="K15" s="23" t="n">
        <v>496526</v>
      </c>
      <c r="L15" s="42" t="n">
        <v>1445241530</v>
      </c>
      <c r="M15" s="37"/>
      <c r="N15" s="37"/>
      <c r="O15" s="37"/>
      <c r="P15" s="37"/>
    </row>
    <row r="16" customFormat="false" ht="9.75" hidden="tru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7"/>
      <c r="N16" s="37"/>
      <c r="O16" s="37"/>
      <c r="P16" s="37"/>
    </row>
    <row r="17" customFormat="false" ht="12.75" hidden="false" customHeight="true" outlineLevel="0" collapsed="false">
      <c r="A17" s="44" t="s">
        <v>2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</row>
  </sheetData>
  <mergeCells count="4">
    <mergeCell ref="A1:L1"/>
    <mergeCell ref="A2:L2"/>
    <mergeCell ref="A16:L16"/>
    <mergeCell ref="A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8" min="5" style="0" width="14.56"/>
    <col collapsed="false" customWidth="true" hidden="false" outlineLevel="0" max="9" min="9" style="0" width="12.7"/>
    <col collapsed="false" customWidth="true" hidden="false" outlineLevel="0" max="10" min="10" style="0" width="12.85"/>
    <col collapsed="false" customWidth="true" hidden="false" outlineLevel="0" max="11" min="11" style="0" width="10.99"/>
    <col collapsed="false" customWidth="true" hidden="false" outlineLevel="0" max="12" min="12" style="0" width="16.7"/>
  </cols>
  <sheetData>
    <row r="1" customFormat="false" ht="23.2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34" customFormat="true" ht="80.1" hidden="false" customHeight="true" outlineLevel="0" collapsed="false">
      <c r="A3" s="32" t="s">
        <v>50</v>
      </c>
      <c r="B3" s="33" t="s">
        <v>30</v>
      </c>
      <c r="C3" s="33" t="s">
        <v>31</v>
      </c>
      <c r="D3" s="33" t="s">
        <v>32</v>
      </c>
      <c r="E3" s="33" t="s">
        <v>33</v>
      </c>
      <c r="F3" s="33" t="s">
        <v>34</v>
      </c>
      <c r="G3" s="33" t="s">
        <v>21</v>
      </c>
      <c r="H3" s="33" t="s">
        <v>9</v>
      </c>
      <c r="I3" s="33" t="s">
        <v>35</v>
      </c>
      <c r="J3" s="33" t="s">
        <v>36</v>
      </c>
      <c r="K3" s="33" t="s">
        <v>37</v>
      </c>
      <c r="L3" s="32" t="s">
        <v>26</v>
      </c>
    </row>
    <row r="4" customFormat="false" ht="29.25" hidden="false" customHeight="true" outlineLevel="0" collapsed="false">
      <c r="A4" s="35" t="s">
        <v>38</v>
      </c>
      <c r="B4" s="14" t="n">
        <v>64519175</v>
      </c>
      <c r="C4" s="14" t="n">
        <v>32220921</v>
      </c>
      <c r="D4" s="14" t="n">
        <v>3491</v>
      </c>
      <c r="E4" s="14" t="n">
        <v>127239304</v>
      </c>
      <c r="F4" s="14" t="n">
        <v>102923996</v>
      </c>
      <c r="G4" s="14" t="n">
        <v>112846800</v>
      </c>
      <c r="H4" s="14" t="n">
        <v>368879433</v>
      </c>
      <c r="I4" s="14" t="n">
        <v>25416995</v>
      </c>
      <c r="J4" s="14" t="n">
        <v>24399462</v>
      </c>
      <c r="K4" s="14" t="n">
        <v>301701</v>
      </c>
      <c r="L4" s="36" t="n">
        <v>858751278</v>
      </c>
      <c r="M4" s="37"/>
      <c r="N4" s="37"/>
      <c r="O4" s="37"/>
      <c r="P4" s="37"/>
    </row>
    <row r="5" customFormat="false" ht="29.25" hidden="false" customHeight="true" outlineLevel="0" collapsed="false">
      <c r="A5" s="38" t="s">
        <v>39</v>
      </c>
      <c r="B5" s="19" t="n">
        <v>2561318</v>
      </c>
      <c r="C5" s="19" t="n">
        <v>1778632</v>
      </c>
      <c r="D5" s="19" t="n">
        <v>130</v>
      </c>
      <c r="E5" s="19" t="n">
        <v>25474506</v>
      </c>
      <c r="F5" s="19" t="n">
        <v>26141395</v>
      </c>
      <c r="G5" s="19" t="n">
        <v>16711018</v>
      </c>
      <c r="H5" s="19" t="n">
        <v>27825065</v>
      </c>
      <c r="I5" s="19" t="n">
        <v>6160624</v>
      </c>
      <c r="J5" s="19" t="n">
        <v>1991589</v>
      </c>
      <c r="K5" s="19" t="n">
        <v>25854</v>
      </c>
      <c r="L5" s="39" t="n">
        <v>108670131</v>
      </c>
      <c r="M5" s="37"/>
      <c r="N5" s="37"/>
      <c r="O5" s="37"/>
      <c r="P5" s="37"/>
    </row>
    <row r="6" customFormat="false" ht="29.25" hidden="false" customHeight="true" outlineLevel="0" collapsed="false">
      <c r="A6" s="38" t="s">
        <v>40</v>
      </c>
      <c r="B6" s="19" t="n">
        <v>20719905</v>
      </c>
      <c r="C6" s="19" t="n">
        <v>1062898</v>
      </c>
      <c r="D6" s="40" t="n">
        <v>0</v>
      </c>
      <c r="E6" s="19" t="n">
        <v>16821153</v>
      </c>
      <c r="F6" s="19" t="n">
        <v>13530227</v>
      </c>
      <c r="G6" s="19" t="n">
        <v>5517981</v>
      </c>
      <c r="H6" s="19" t="n">
        <v>23348293</v>
      </c>
      <c r="I6" s="19" t="n">
        <v>2731577</v>
      </c>
      <c r="J6" s="19" t="n">
        <v>7494601</v>
      </c>
      <c r="K6" s="19" t="n">
        <v>8229</v>
      </c>
      <c r="L6" s="39" t="n">
        <v>91234864</v>
      </c>
      <c r="M6" s="37"/>
      <c r="N6" s="37"/>
      <c r="O6" s="37"/>
      <c r="P6" s="37"/>
    </row>
    <row r="7" customFormat="false" ht="29.25" hidden="false" customHeight="true" outlineLevel="0" collapsed="false">
      <c r="A7" s="38" t="s">
        <v>41</v>
      </c>
      <c r="B7" s="19" t="n">
        <v>613786</v>
      </c>
      <c r="C7" s="19" t="n">
        <v>1788727</v>
      </c>
      <c r="D7" s="19" t="n">
        <v>0</v>
      </c>
      <c r="E7" s="19" t="n">
        <v>6132824</v>
      </c>
      <c r="F7" s="19" t="n">
        <v>35191906</v>
      </c>
      <c r="G7" s="19" t="n">
        <v>1823025</v>
      </c>
      <c r="H7" s="19" t="n">
        <v>15821814</v>
      </c>
      <c r="I7" s="19" t="n">
        <v>20675643</v>
      </c>
      <c r="J7" s="19" t="n">
        <v>1784440</v>
      </c>
      <c r="K7" s="19" t="n">
        <v>0</v>
      </c>
      <c r="L7" s="39" t="n">
        <v>83832165</v>
      </c>
      <c r="M7" s="37"/>
      <c r="N7" s="37"/>
      <c r="O7" s="37"/>
      <c r="P7" s="37"/>
    </row>
    <row r="8" customFormat="false" ht="29.25" hidden="false" customHeight="true" outlineLevel="0" collapsed="false">
      <c r="A8" s="38" t="s">
        <v>42</v>
      </c>
      <c r="B8" s="19" t="n">
        <v>63171</v>
      </c>
      <c r="C8" s="19" t="n">
        <v>1247736</v>
      </c>
      <c r="D8" s="40" t="n">
        <v>15696</v>
      </c>
      <c r="E8" s="19" t="n">
        <v>4866393</v>
      </c>
      <c r="F8" s="19" t="n">
        <v>12197113</v>
      </c>
      <c r="G8" s="19" t="n">
        <v>830820</v>
      </c>
      <c r="H8" s="19" t="n">
        <v>154168464</v>
      </c>
      <c r="I8" s="19" t="n">
        <v>3757273</v>
      </c>
      <c r="J8" s="19" t="n">
        <v>1173376</v>
      </c>
      <c r="K8" s="19" t="n">
        <v>0</v>
      </c>
      <c r="L8" s="39" t="n">
        <v>178320042</v>
      </c>
      <c r="M8" s="37"/>
      <c r="N8" s="37"/>
      <c r="O8" s="37"/>
      <c r="P8" s="37"/>
    </row>
    <row r="9" customFormat="false" ht="29.25" hidden="false" customHeight="true" outlineLevel="0" collapsed="false">
      <c r="A9" s="38" t="s">
        <v>43</v>
      </c>
      <c r="B9" s="19" t="n">
        <v>519510</v>
      </c>
      <c r="C9" s="19" t="n">
        <v>13264372</v>
      </c>
      <c r="D9" s="19" t="n">
        <v>258141</v>
      </c>
      <c r="E9" s="19" t="n">
        <v>8658957</v>
      </c>
      <c r="F9" s="19" t="n">
        <v>14856341</v>
      </c>
      <c r="G9" s="19" t="n">
        <v>16917</v>
      </c>
      <c r="H9" s="19" t="n">
        <v>51188960</v>
      </c>
      <c r="I9" s="19" t="n">
        <v>10836811</v>
      </c>
      <c r="J9" s="19" t="n">
        <v>6259393</v>
      </c>
      <c r="K9" s="19" t="n">
        <v>465882</v>
      </c>
      <c r="L9" s="39" t="n">
        <v>106325284</v>
      </c>
      <c r="M9" s="37"/>
      <c r="N9" s="37"/>
      <c r="O9" s="37"/>
      <c r="P9" s="37"/>
    </row>
    <row r="10" customFormat="false" ht="29.25" hidden="false" customHeight="true" outlineLevel="0" collapsed="false">
      <c r="A10" s="38" t="s">
        <v>44</v>
      </c>
      <c r="B10" s="19" t="n">
        <v>172936</v>
      </c>
      <c r="C10" s="19" t="n">
        <v>430811</v>
      </c>
      <c r="D10" s="19" t="n">
        <v>89086</v>
      </c>
      <c r="E10" s="19" t="n">
        <v>8725473</v>
      </c>
      <c r="F10" s="19" t="n">
        <v>8052857</v>
      </c>
      <c r="G10" s="19" t="n">
        <v>2198318</v>
      </c>
      <c r="H10" s="19" t="n">
        <v>9850271</v>
      </c>
      <c r="I10" s="19" t="n">
        <v>1600646</v>
      </c>
      <c r="J10" s="19" t="n">
        <v>856738</v>
      </c>
      <c r="K10" s="19" t="n">
        <v>800</v>
      </c>
      <c r="L10" s="39" t="n">
        <v>31977936</v>
      </c>
      <c r="M10" s="37"/>
      <c r="N10" s="37"/>
      <c r="O10" s="37"/>
      <c r="P10" s="37"/>
    </row>
    <row r="11" customFormat="false" ht="29.25" hidden="false" customHeight="true" outlineLevel="0" collapsed="false">
      <c r="A11" s="38" t="s">
        <v>45</v>
      </c>
      <c r="B11" s="19" t="n">
        <v>80473</v>
      </c>
      <c r="C11" s="19" t="n">
        <v>2620994</v>
      </c>
      <c r="D11" s="40" t="n">
        <v>0</v>
      </c>
      <c r="E11" s="19" t="n">
        <v>6925483</v>
      </c>
      <c r="F11" s="19" t="n">
        <v>10687724</v>
      </c>
      <c r="G11" s="19" t="n">
        <v>1285003</v>
      </c>
      <c r="H11" s="19" t="n">
        <v>19298789</v>
      </c>
      <c r="I11" s="19" t="n">
        <v>2124192</v>
      </c>
      <c r="J11" s="19" t="n">
        <v>716058</v>
      </c>
      <c r="K11" s="19" t="n">
        <v>863</v>
      </c>
      <c r="L11" s="39" t="n">
        <v>43739579</v>
      </c>
      <c r="M11" s="37"/>
      <c r="N11" s="37"/>
      <c r="O11" s="37"/>
      <c r="P11" s="37"/>
    </row>
    <row r="12" customFormat="false" ht="29.25" hidden="false" customHeight="true" outlineLevel="0" collapsed="false">
      <c r="A12" s="38" t="s">
        <v>46</v>
      </c>
      <c r="B12" s="19" t="n">
        <v>247789</v>
      </c>
      <c r="C12" s="19" t="n">
        <v>1984082</v>
      </c>
      <c r="D12" s="40" t="n">
        <v>0</v>
      </c>
      <c r="E12" s="19" t="n">
        <v>671812</v>
      </c>
      <c r="F12" s="19" t="n">
        <v>9518887</v>
      </c>
      <c r="G12" s="19" t="n">
        <v>10820</v>
      </c>
      <c r="H12" s="19" t="n">
        <v>606833</v>
      </c>
      <c r="I12" s="19" t="n">
        <v>122603</v>
      </c>
      <c r="J12" s="19" t="n">
        <v>97075</v>
      </c>
      <c r="K12" s="19" t="n">
        <v>2025</v>
      </c>
      <c r="L12" s="39" t="n">
        <v>13261926</v>
      </c>
      <c r="M12" s="37"/>
      <c r="N12" s="37"/>
      <c r="O12" s="37"/>
      <c r="P12" s="37"/>
    </row>
    <row r="13" customFormat="false" ht="29.25" hidden="false" customHeight="true" outlineLevel="0" collapsed="false">
      <c r="A13" s="38" t="s">
        <v>47</v>
      </c>
      <c r="B13" s="19" t="n">
        <v>9236625</v>
      </c>
      <c r="C13" s="19" t="n">
        <v>1235306</v>
      </c>
      <c r="D13" s="40" t="n">
        <v>1000</v>
      </c>
      <c r="E13" s="19" t="n">
        <v>1135157</v>
      </c>
      <c r="F13" s="19" t="n">
        <v>19241090</v>
      </c>
      <c r="G13" s="19" t="n">
        <v>125783</v>
      </c>
      <c r="H13" s="19" t="n">
        <v>54284714</v>
      </c>
      <c r="I13" s="19" t="n">
        <v>5388116</v>
      </c>
      <c r="J13" s="19" t="n">
        <v>695753</v>
      </c>
      <c r="K13" s="19" t="n">
        <v>3711</v>
      </c>
      <c r="L13" s="39" t="n">
        <v>91347255</v>
      </c>
      <c r="M13" s="37"/>
      <c r="N13" s="37"/>
      <c r="O13" s="37"/>
      <c r="P13" s="37"/>
    </row>
    <row r="14" customFormat="false" ht="29.25" hidden="false" customHeight="true" outlineLevel="0" collapsed="false">
      <c r="A14" s="38" t="s">
        <v>48</v>
      </c>
      <c r="B14" s="19" t="n">
        <v>90540</v>
      </c>
      <c r="C14" s="19" t="n">
        <v>1616360</v>
      </c>
      <c r="D14" s="19" t="n">
        <v>122708</v>
      </c>
      <c r="E14" s="19" t="n">
        <v>2250062</v>
      </c>
      <c r="F14" s="19" t="n">
        <v>4136527</v>
      </c>
      <c r="G14" s="19" t="n">
        <v>374984</v>
      </c>
      <c r="H14" s="19" t="n">
        <v>33755829</v>
      </c>
      <c r="I14" s="19" t="n">
        <v>1811037</v>
      </c>
      <c r="J14" s="19" t="n">
        <v>1020408</v>
      </c>
      <c r="K14" s="19" t="n">
        <v>371762</v>
      </c>
      <c r="L14" s="39" t="n">
        <v>45550217</v>
      </c>
      <c r="M14" s="37"/>
      <c r="N14" s="37"/>
      <c r="O14" s="37"/>
      <c r="P14" s="37"/>
    </row>
    <row r="15" customFormat="false" ht="29.25" hidden="false" customHeight="true" outlineLevel="0" collapsed="false">
      <c r="A15" s="41" t="s">
        <v>26</v>
      </c>
      <c r="B15" s="23" t="n">
        <v>98825228</v>
      </c>
      <c r="C15" s="23" t="n">
        <v>59250839</v>
      </c>
      <c r="D15" s="23" t="n">
        <v>490252</v>
      </c>
      <c r="E15" s="23" t="n">
        <v>208901124</v>
      </c>
      <c r="F15" s="23" t="n">
        <v>256478063</v>
      </c>
      <c r="G15" s="23" t="n">
        <v>141741469</v>
      </c>
      <c r="H15" s="23" t="n">
        <v>759028465</v>
      </c>
      <c r="I15" s="23" t="n">
        <v>80625517</v>
      </c>
      <c r="J15" s="23" t="n">
        <v>46488893</v>
      </c>
      <c r="K15" s="23" t="n">
        <v>1180827</v>
      </c>
      <c r="L15" s="42" t="n">
        <v>1653010677</v>
      </c>
      <c r="M15" s="37"/>
      <c r="N15" s="37"/>
      <c r="O15" s="37"/>
      <c r="P15" s="37"/>
    </row>
    <row r="16" customFormat="false" ht="9.75" hidden="tru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7"/>
      <c r="N16" s="37"/>
      <c r="O16" s="37"/>
      <c r="P16" s="37"/>
    </row>
    <row r="17" customFormat="false" ht="12.75" hidden="false" customHeight="true" outlineLevel="0" collapsed="false">
      <c r="A17" s="44" t="s">
        <v>2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</row>
  </sheetData>
  <mergeCells count="4">
    <mergeCell ref="A1:L1"/>
    <mergeCell ref="A2:L2"/>
    <mergeCell ref="A16:L16"/>
    <mergeCell ref="A17:L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6" width="24.85"/>
    <col collapsed="false" customWidth="true" hidden="false" outlineLevel="0" max="4" min="3" style="46" width="15.7"/>
    <col collapsed="false" customWidth="true" hidden="false" outlineLevel="0" max="5" min="5" style="47" width="13.41"/>
    <col collapsed="false" customWidth="false" hidden="false" outlineLevel="0" max="257" min="6" style="46" width="9.14"/>
  </cols>
  <sheetData>
    <row r="1" customFormat="false" ht="15" hidden="false" customHeight="true" outlineLevel="0" collapsed="false">
      <c r="A1" s="30" t="s">
        <v>51</v>
      </c>
      <c r="B1" s="30"/>
      <c r="C1" s="30"/>
      <c r="D1" s="30"/>
      <c r="E1" s="30"/>
      <c r="F1" s="30"/>
    </row>
    <row r="2" customFormat="false" ht="15" hidden="false" customHeight="true" outlineLevel="0" collapsed="false">
      <c r="A2" s="48" t="s">
        <v>52</v>
      </c>
      <c r="B2" s="48"/>
      <c r="C2" s="48"/>
      <c r="D2" s="48"/>
      <c r="E2" s="48"/>
      <c r="F2" s="48"/>
    </row>
    <row r="3" customFormat="false" ht="15" hidden="false" customHeight="true" outlineLevel="0" collapsed="false">
      <c r="A3" s="48"/>
      <c r="B3" s="48"/>
      <c r="C3" s="48"/>
      <c r="D3" s="48"/>
      <c r="E3" s="48"/>
      <c r="F3" s="48"/>
    </row>
    <row r="4" s="51" customFormat="true" ht="30" hidden="false" customHeight="true" outlineLevel="0" collapsed="false">
      <c r="A4" s="8" t="s">
        <v>53</v>
      </c>
      <c r="B4" s="8" t="s">
        <v>53</v>
      </c>
      <c r="C4" s="49" t="n">
        <v>2005</v>
      </c>
      <c r="D4" s="49" t="n">
        <v>2006</v>
      </c>
      <c r="E4" s="50" t="s">
        <v>54</v>
      </c>
    </row>
    <row r="5" customFormat="false" ht="20.1" hidden="false" customHeight="true" outlineLevel="0" collapsed="false">
      <c r="A5" s="52" t="n">
        <v>1</v>
      </c>
      <c r="B5" s="53" t="s">
        <v>55</v>
      </c>
      <c r="C5" s="54" t="n">
        <v>181831077</v>
      </c>
      <c r="D5" s="54" t="n">
        <v>187160076</v>
      </c>
      <c r="E5" s="55" t="n">
        <v>2.93074159154874</v>
      </c>
    </row>
    <row r="6" customFormat="false" ht="20.1" hidden="false" customHeight="true" outlineLevel="0" collapsed="false">
      <c r="A6" s="56" t="n">
        <v>2</v>
      </c>
      <c r="B6" s="57" t="s">
        <v>56</v>
      </c>
      <c r="C6" s="58" t="n">
        <v>111189489</v>
      </c>
      <c r="D6" s="58" t="n">
        <v>134239997</v>
      </c>
      <c r="E6" s="59" t="n">
        <v>20.730833649213</v>
      </c>
    </row>
    <row r="7" customFormat="false" ht="20.1" hidden="false" customHeight="true" outlineLevel="0" collapsed="false">
      <c r="A7" s="56" t="n">
        <v>3</v>
      </c>
      <c r="B7" s="57" t="s">
        <v>57</v>
      </c>
      <c r="C7" s="58" t="n">
        <v>126373407</v>
      </c>
      <c r="D7" s="58" t="n">
        <v>131358875</v>
      </c>
      <c r="E7" s="59" t="n">
        <v>3.94502935257574</v>
      </c>
    </row>
    <row r="8" customFormat="false" ht="20.1" hidden="false" customHeight="true" outlineLevel="0" collapsed="false">
      <c r="A8" s="56" t="n">
        <v>4</v>
      </c>
      <c r="B8" s="57" t="s">
        <v>58</v>
      </c>
      <c r="C8" s="58" t="n">
        <v>162454398</v>
      </c>
      <c r="D8" s="58" t="n">
        <v>115691462</v>
      </c>
      <c r="E8" s="59" t="n">
        <v>-28.7852693283195</v>
      </c>
    </row>
    <row r="9" customFormat="false" ht="20.1" hidden="false" customHeight="true" outlineLevel="0" collapsed="false">
      <c r="A9" s="56" t="n">
        <v>5</v>
      </c>
      <c r="B9" s="57" t="s">
        <v>59</v>
      </c>
      <c r="C9" s="58" t="n">
        <v>60738542</v>
      </c>
      <c r="D9" s="58" t="n">
        <v>70924291</v>
      </c>
      <c r="E9" s="59" t="n">
        <v>16.7698279619554</v>
      </c>
    </row>
    <row r="10" customFormat="false" ht="20.1" hidden="false" customHeight="true" outlineLevel="0" collapsed="false">
      <c r="A10" s="56" t="n">
        <v>6</v>
      </c>
      <c r="B10" s="57" t="s">
        <v>60</v>
      </c>
      <c r="C10" s="58" t="n">
        <v>33432478</v>
      </c>
      <c r="D10" s="58" t="n">
        <v>66923268</v>
      </c>
      <c r="E10" s="59" t="n">
        <v>100.174417223874</v>
      </c>
    </row>
    <row r="11" customFormat="false" ht="20.1" hidden="false" customHeight="true" outlineLevel="0" collapsed="false">
      <c r="A11" s="56" t="n">
        <v>7</v>
      </c>
      <c r="B11" s="57" t="s">
        <v>61</v>
      </c>
      <c r="C11" s="58" t="n">
        <v>76887143</v>
      </c>
      <c r="D11" s="58" t="n">
        <v>56716608</v>
      </c>
      <c r="E11" s="59" t="n">
        <v>-26.233950453849</v>
      </c>
    </row>
    <row r="12" customFormat="false" ht="20.1" hidden="false" customHeight="true" outlineLevel="0" collapsed="false">
      <c r="A12" s="56" t="n">
        <v>8</v>
      </c>
      <c r="B12" s="57" t="s">
        <v>62</v>
      </c>
      <c r="C12" s="58" t="n">
        <v>33661063</v>
      </c>
      <c r="D12" s="58" t="n">
        <v>56672874</v>
      </c>
      <c r="E12" s="59" t="n">
        <v>68.363292626855</v>
      </c>
    </row>
    <row r="13" customFormat="false" ht="20.1" hidden="false" customHeight="true" outlineLevel="0" collapsed="false">
      <c r="A13" s="56" t="n">
        <v>9</v>
      </c>
      <c r="B13" s="57" t="s">
        <v>63</v>
      </c>
      <c r="C13" s="58" t="n">
        <v>55347550</v>
      </c>
      <c r="D13" s="58" t="n">
        <v>55825862</v>
      </c>
      <c r="E13" s="59" t="n">
        <v>0.864197240889624</v>
      </c>
    </row>
    <row r="14" customFormat="false" ht="20.1" hidden="false" customHeight="true" outlineLevel="0" collapsed="false">
      <c r="A14" s="56" t="n">
        <v>10</v>
      </c>
      <c r="B14" s="57" t="s">
        <v>64</v>
      </c>
      <c r="C14" s="58" t="n">
        <v>174715265</v>
      </c>
      <c r="D14" s="58" t="n">
        <v>44160290</v>
      </c>
      <c r="E14" s="59" t="n">
        <v>-74.7244237645749</v>
      </c>
    </row>
    <row r="15" customFormat="false" ht="20.1" hidden="false" customHeight="true" outlineLevel="0" collapsed="false">
      <c r="A15" s="56" t="n">
        <v>11</v>
      </c>
      <c r="B15" s="57" t="s">
        <v>65</v>
      </c>
      <c r="C15" s="58" t="n">
        <v>79058529</v>
      </c>
      <c r="D15" s="58" t="n">
        <v>37334194</v>
      </c>
      <c r="E15" s="59" t="n">
        <v>-52.7765132083346</v>
      </c>
    </row>
    <row r="16" customFormat="false" ht="20.1" hidden="false" customHeight="true" outlineLevel="0" collapsed="false">
      <c r="A16" s="56" t="n">
        <v>12</v>
      </c>
      <c r="B16" s="57" t="s">
        <v>66</v>
      </c>
      <c r="C16" s="58" t="n">
        <v>45057135</v>
      </c>
      <c r="D16" s="58" t="n">
        <v>30431238</v>
      </c>
      <c r="E16" s="59" t="n">
        <v>-32.4607789643083</v>
      </c>
    </row>
    <row r="17" customFormat="false" ht="20.1" hidden="false" customHeight="true" outlineLevel="0" collapsed="false">
      <c r="A17" s="56" t="n">
        <v>13</v>
      </c>
      <c r="B17" s="57" t="s">
        <v>67</v>
      </c>
      <c r="C17" s="58" t="n">
        <v>21087939</v>
      </c>
      <c r="D17" s="58" t="n">
        <v>28288873</v>
      </c>
      <c r="E17" s="59" t="n">
        <v>34.1471681988458</v>
      </c>
    </row>
    <row r="18" customFormat="false" ht="20.1" hidden="false" customHeight="true" outlineLevel="0" collapsed="false">
      <c r="A18" s="56" t="n">
        <v>14</v>
      </c>
      <c r="B18" s="57" t="s">
        <v>68</v>
      </c>
      <c r="C18" s="58" t="n">
        <v>21800550</v>
      </c>
      <c r="D18" s="58" t="n">
        <v>26371640</v>
      </c>
      <c r="E18" s="59" t="n">
        <v>20.9677737488274</v>
      </c>
    </row>
    <row r="19" customFormat="false" ht="20.1" hidden="false" customHeight="true" outlineLevel="0" collapsed="false">
      <c r="A19" s="56" t="n">
        <v>15</v>
      </c>
      <c r="B19" s="57" t="s">
        <v>69</v>
      </c>
      <c r="C19" s="58" t="n">
        <v>17818439</v>
      </c>
      <c r="D19" s="58" t="n">
        <v>24958351</v>
      </c>
      <c r="E19" s="59" t="n">
        <v>40.0703563314385</v>
      </c>
    </row>
    <row r="20" customFormat="false" ht="20.1" hidden="false" customHeight="true" outlineLevel="0" collapsed="false">
      <c r="A20" s="56" t="n">
        <v>16</v>
      </c>
      <c r="B20" s="57" t="s">
        <v>70</v>
      </c>
      <c r="C20" s="58" t="n">
        <v>26449551</v>
      </c>
      <c r="D20" s="58" t="n">
        <v>23643532</v>
      </c>
      <c r="E20" s="59" t="n">
        <v>-10.6089475772197</v>
      </c>
    </row>
    <row r="21" customFormat="false" ht="20.1" hidden="false" customHeight="true" outlineLevel="0" collapsed="false">
      <c r="A21" s="56" t="n">
        <v>17</v>
      </c>
      <c r="B21" s="57" t="s">
        <v>71</v>
      </c>
      <c r="C21" s="58" t="n">
        <v>17671591</v>
      </c>
      <c r="D21" s="58" t="n">
        <v>20810943</v>
      </c>
      <c r="E21" s="59" t="n">
        <v>17.7649652484601</v>
      </c>
    </row>
    <row r="22" customFormat="false" ht="20.1" hidden="false" customHeight="true" outlineLevel="0" collapsed="false">
      <c r="A22" s="56" t="n">
        <v>18</v>
      </c>
      <c r="B22" s="57" t="s">
        <v>72</v>
      </c>
      <c r="C22" s="58" t="n">
        <v>16140958</v>
      </c>
      <c r="D22" s="58" t="n">
        <v>16408019</v>
      </c>
      <c r="E22" s="59" t="n">
        <v>1.6545548287778</v>
      </c>
    </row>
    <row r="23" customFormat="false" ht="20.1" hidden="false" customHeight="true" outlineLevel="0" collapsed="false">
      <c r="A23" s="56" t="n">
        <v>19</v>
      </c>
      <c r="B23" s="57" t="s">
        <v>73</v>
      </c>
      <c r="C23" s="58" t="n">
        <v>8444190</v>
      </c>
      <c r="D23" s="58" t="n">
        <v>14978877</v>
      </c>
      <c r="E23" s="59" t="n">
        <v>77.386783101754</v>
      </c>
    </row>
    <row r="24" customFormat="false" ht="20.1" hidden="false" customHeight="true" outlineLevel="0" collapsed="false">
      <c r="A24" s="56" t="n">
        <v>20</v>
      </c>
      <c r="B24" s="57" t="s">
        <v>74</v>
      </c>
      <c r="C24" s="58" t="n">
        <v>13086339</v>
      </c>
      <c r="D24" s="58" t="n">
        <v>13789196</v>
      </c>
      <c r="E24" s="59" t="n">
        <v>5.37092153886583</v>
      </c>
    </row>
    <row r="25" customFormat="false" ht="20.1" hidden="false" customHeight="true" outlineLevel="0" collapsed="false">
      <c r="A25" s="56" t="n">
        <v>21</v>
      </c>
      <c r="B25" s="57" t="s">
        <v>75</v>
      </c>
      <c r="C25" s="58" t="n">
        <v>7625751</v>
      </c>
      <c r="D25" s="58" t="n">
        <v>13202452</v>
      </c>
      <c r="E25" s="59" t="n">
        <v>73.1298596033361</v>
      </c>
    </row>
    <row r="26" customFormat="false" ht="20.1" hidden="false" customHeight="true" outlineLevel="0" collapsed="false">
      <c r="A26" s="56" t="n">
        <v>22</v>
      </c>
      <c r="B26" s="57" t="s">
        <v>76</v>
      </c>
      <c r="C26" s="58" t="n">
        <v>6618678</v>
      </c>
      <c r="D26" s="58" t="n">
        <v>13019142</v>
      </c>
      <c r="E26" s="59" t="n">
        <v>96.7030576196636</v>
      </c>
    </row>
    <row r="27" customFormat="false" ht="20.1" hidden="false" customHeight="true" outlineLevel="0" collapsed="false">
      <c r="A27" s="56" t="n">
        <v>23</v>
      </c>
      <c r="B27" s="57" t="s">
        <v>77</v>
      </c>
      <c r="C27" s="58" t="n">
        <v>12777813</v>
      </c>
      <c r="D27" s="58" t="n">
        <v>12575423</v>
      </c>
      <c r="E27" s="59" t="n">
        <v>-1.58391737302776</v>
      </c>
    </row>
    <row r="28" customFormat="false" ht="20.1" hidden="false" customHeight="true" outlineLevel="0" collapsed="false">
      <c r="A28" s="56" t="n">
        <v>24</v>
      </c>
      <c r="B28" s="57" t="s">
        <v>78</v>
      </c>
      <c r="C28" s="58" t="n">
        <v>5715354</v>
      </c>
      <c r="D28" s="58" t="n">
        <v>11239323</v>
      </c>
      <c r="E28" s="59" t="n">
        <v>96.6513885229156</v>
      </c>
    </row>
    <row r="29" customFormat="false" ht="20.1" hidden="false" customHeight="true" outlineLevel="0" collapsed="false">
      <c r="A29" s="56" t="n">
        <v>25</v>
      </c>
      <c r="B29" s="57" t="s">
        <v>79</v>
      </c>
      <c r="C29" s="58" t="n">
        <v>5070108</v>
      </c>
      <c r="D29" s="58" t="n">
        <v>11089231</v>
      </c>
      <c r="E29" s="59" t="n">
        <v>118.717845852593</v>
      </c>
    </row>
    <row r="30" customFormat="false" ht="20.1" hidden="false" customHeight="true" outlineLevel="0" collapsed="false">
      <c r="A30" s="56" t="n">
        <v>26</v>
      </c>
      <c r="B30" s="57" t="s">
        <v>80</v>
      </c>
      <c r="C30" s="58" t="n">
        <v>2464690</v>
      </c>
      <c r="D30" s="58" t="n">
        <v>10683314</v>
      </c>
      <c r="E30" s="59" t="n">
        <v>333.454673812934</v>
      </c>
    </row>
    <row r="31" customFormat="false" ht="20.1" hidden="false" customHeight="true" outlineLevel="0" collapsed="false">
      <c r="A31" s="56" t="n">
        <v>27</v>
      </c>
      <c r="B31" s="57" t="s">
        <v>81</v>
      </c>
      <c r="C31" s="58" t="n">
        <v>11119229</v>
      </c>
      <c r="D31" s="58" t="n">
        <v>10483128</v>
      </c>
      <c r="E31" s="59" t="n">
        <v>-5.72072937790921</v>
      </c>
    </row>
    <row r="32" customFormat="false" ht="20.1" hidden="false" customHeight="true" outlineLevel="0" collapsed="false">
      <c r="A32" s="56" t="n">
        <v>28</v>
      </c>
      <c r="B32" s="57" t="s">
        <v>82</v>
      </c>
      <c r="C32" s="58" t="n">
        <v>12126606</v>
      </c>
      <c r="D32" s="58" t="n">
        <v>10000557</v>
      </c>
      <c r="E32" s="59" t="n">
        <v>-17.5321025520249</v>
      </c>
    </row>
    <row r="33" customFormat="false" ht="20.1" hidden="false" customHeight="true" outlineLevel="0" collapsed="false">
      <c r="A33" s="56" t="n">
        <v>29</v>
      </c>
      <c r="B33" s="57" t="s">
        <v>83</v>
      </c>
      <c r="C33" s="58" t="n">
        <v>4728609</v>
      </c>
      <c r="D33" s="58" t="n">
        <v>9660611</v>
      </c>
      <c r="E33" s="59" t="n">
        <v>104.301328361047</v>
      </c>
    </row>
    <row r="34" customFormat="false" ht="20.1" hidden="false" customHeight="true" outlineLevel="0" collapsed="false">
      <c r="A34" s="60" t="n">
        <v>30</v>
      </c>
      <c r="B34" s="61" t="s">
        <v>84</v>
      </c>
      <c r="C34" s="62" t="n">
        <v>6946842</v>
      </c>
      <c r="D34" s="62" t="n">
        <v>8997760</v>
      </c>
      <c r="E34" s="63" t="n">
        <v>29.5230264341697</v>
      </c>
    </row>
    <row r="35" customFormat="false" ht="9.95" hidden="false" customHeight="true" outlineLevel="0" collapsed="false">
      <c r="A35" s="64"/>
      <c r="B35" s="64"/>
      <c r="C35" s="64"/>
      <c r="D35" s="64"/>
      <c r="E35" s="64"/>
      <c r="F35" s="64"/>
    </row>
    <row r="36" customFormat="false" ht="7.5" hidden="false" customHeight="true" outlineLevel="0" collapsed="false">
      <c r="A36" s="65"/>
      <c r="B36" s="65"/>
      <c r="C36" s="65"/>
      <c r="D36" s="65"/>
      <c r="E36" s="65"/>
      <c r="F36" s="65"/>
    </row>
    <row r="37" customFormat="false" ht="15" hidden="false" customHeight="true" outlineLevel="0" collapsed="false">
      <c r="A37" s="65" t="s">
        <v>85</v>
      </c>
      <c r="B37" s="65"/>
      <c r="C37" s="65"/>
      <c r="D37" s="65"/>
      <c r="E37" s="65"/>
    </row>
    <row r="47" customFormat="false" ht="12" hidden="false" customHeight="false" outlineLevel="0" collapsed="false">
      <c r="B47" s="66"/>
      <c r="C47" s="67"/>
      <c r="D47" s="67"/>
      <c r="E47" s="68"/>
    </row>
    <row r="48" customFormat="false" ht="12" hidden="false" customHeight="false" outlineLevel="0" collapsed="false">
      <c r="B48" s="66"/>
      <c r="C48" s="67"/>
      <c r="D48" s="67"/>
      <c r="E48" s="68"/>
    </row>
    <row r="49" customFormat="false" ht="12" hidden="false" customHeight="false" outlineLevel="0" collapsed="false">
      <c r="B49" s="66"/>
      <c r="C49" s="67"/>
      <c r="D49" s="67"/>
      <c r="E49" s="68"/>
    </row>
    <row r="50" customFormat="false" ht="12" hidden="false" customHeight="false" outlineLevel="0" collapsed="false">
      <c r="B50" s="66"/>
      <c r="C50" s="67"/>
      <c r="D50" s="67"/>
      <c r="E50" s="68"/>
    </row>
    <row r="51" customFormat="false" ht="12" hidden="false" customHeight="false" outlineLevel="0" collapsed="false">
      <c r="B51" s="66"/>
      <c r="C51" s="67"/>
      <c r="D51" s="67"/>
      <c r="E51" s="68"/>
    </row>
    <row r="52" customFormat="false" ht="12" hidden="false" customHeight="false" outlineLevel="0" collapsed="false">
      <c r="B52" s="66"/>
      <c r="C52" s="67"/>
      <c r="D52" s="67"/>
      <c r="E52" s="68"/>
    </row>
    <row r="53" customFormat="false" ht="12" hidden="false" customHeight="false" outlineLevel="0" collapsed="false">
      <c r="B53" s="66"/>
      <c r="C53" s="67"/>
      <c r="D53" s="67"/>
      <c r="E53" s="68"/>
    </row>
  </sheetData>
  <mergeCells count="7">
    <mergeCell ref="A1:F1"/>
    <mergeCell ref="A2:F2"/>
    <mergeCell ref="A3:F3"/>
    <mergeCell ref="A4:B4"/>
    <mergeCell ref="A35:F35"/>
    <mergeCell ref="A36:F36"/>
    <mergeCell ref="A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6" width="21.42"/>
    <col collapsed="false" customWidth="true" hidden="false" outlineLevel="0" max="4" min="3" style="46" width="15.7"/>
    <col collapsed="false" customWidth="true" hidden="false" outlineLevel="0" max="5" min="5" style="47" width="11.7"/>
    <col collapsed="false" customWidth="false" hidden="false" outlineLevel="0" max="257" min="6" style="46" width="9.14"/>
  </cols>
  <sheetData>
    <row r="1" customFormat="false" ht="21" hidden="false" customHeight="true" outlineLevel="0" collapsed="false">
      <c r="A1" s="30" t="s">
        <v>86</v>
      </c>
      <c r="B1" s="30"/>
      <c r="C1" s="30"/>
      <c r="D1" s="30"/>
      <c r="E1" s="30"/>
    </row>
    <row r="2" customFormat="false" ht="15" hidden="false" customHeight="true" outlineLevel="0" collapsed="false">
      <c r="A2" s="48" t="s">
        <v>52</v>
      </c>
      <c r="B2" s="48"/>
      <c r="C2" s="48"/>
      <c r="D2" s="48"/>
      <c r="E2" s="48"/>
    </row>
    <row r="3" customFormat="false" ht="15" hidden="false" customHeight="true" outlineLevel="0" collapsed="false">
      <c r="A3" s="69"/>
      <c r="B3" s="69"/>
      <c r="C3" s="69"/>
      <c r="D3" s="69"/>
      <c r="E3" s="69"/>
    </row>
    <row r="4" s="51" customFormat="true" ht="30" hidden="false" customHeight="true" outlineLevel="0" collapsed="false">
      <c r="A4" s="11" t="s">
        <v>53</v>
      </c>
      <c r="B4" s="11"/>
      <c r="C4" s="11" t="n">
        <v>2005</v>
      </c>
      <c r="D4" s="11" t="n">
        <v>2006</v>
      </c>
      <c r="E4" s="70" t="s">
        <v>54</v>
      </c>
    </row>
    <row r="5" customFormat="false" ht="20.1" hidden="false" customHeight="true" outlineLevel="0" collapsed="false">
      <c r="A5" s="52" t="n">
        <v>1</v>
      </c>
      <c r="B5" s="53" t="s">
        <v>57</v>
      </c>
      <c r="C5" s="54" t="n">
        <v>167337397</v>
      </c>
      <c r="D5" s="54" t="n">
        <v>200848412</v>
      </c>
      <c r="E5" s="55" t="n">
        <v>20.0260166590257</v>
      </c>
    </row>
    <row r="6" customFormat="false" ht="20.1" hidden="false" customHeight="true" outlineLevel="0" collapsed="false">
      <c r="A6" s="56" t="n">
        <v>2</v>
      </c>
      <c r="B6" s="57" t="s">
        <v>65</v>
      </c>
      <c r="C6" s="58" t="n">
        <v>189276936</v>
      </c>
      <c r="D6" s="58" t="n">
        <v>197453913</v>
      </c>
      <c r="E6" s="59" t="n">
        <v>4.32011272625419</v>
      </c>
    </row>
    <row r="7" customFormat="false" ht="20.1" hidden="false" customHeight="true" outlineLevel="0" collapsed="false">
      <c r="A7" s="56" t="n">
        <v>3</v>
      </c>
      <c r="B7" s="57" t="s">
        <v>55</v>
      </c>
      <c r="C7" s="58" t="n">
        <v>108474898</v>
      </c>
      <c r="D7" s="58" t="n">
        <v>125685046</v>
      </c>
      <c r="E7" s="59" t="n">
        <v>15.8655581312462</v>
      </c>
    </row>
    <row r="8" customFormat="false" ht="20.1" hidden="false" customHeight="true" outlineLevel="0" collapsed="false">
      <c r="A8" s="56" t="n">
        <v>4</v>
      </c>
      <c r="B8" s="57" t="s">
        <v>62</v>
      </c>
      <c r="C8" s="58" t="n">
        <v>42366968</v>
      </c>
      <c r="D8" s="58" t="n">
        <v>103756518</v>
      </c>
      <c r="E8" s="59" t="n">
        <v>144.899559487004</v>
      </c>
    </row>
    <row r="9" customFormat="false" ht="20.1" hidden="false" customHeight="true" outlineLevel="0" collapsed="false">
      <c r="A9" s="56" t="n">
        <v>5</v>
      </c>
      <c r="B9" s="57" t="s">
        <v>59</v>
      </c>
      <c r="C9" s="58" t="n">
        <v>88689627</v>
      </c>
      <c r="D9" s="58" t="n">
        <v>82957863</v>
      </c>
      <c r="E9" s="59" t="n">
        <v>-6.46272195958159</v>
      </c>
    </row>
    <row r="10" customFormat="false" ht="20.1" hidden="false" customHeight="true" outlineLevel="0" collapsed="false">
      <c r="A10" s="56" t="n">
        <v>6</v>
      </c>
      <c r="B10" s="57" t="s">
        <v>58</v>
      </c>
      <c r="C10" s="58" t="n">
        <v>44804486</v>
      </c>
      <c r="D10" s="58" t="n">
        <v>61281713</v>
      </c>
      <c r="E10" s="59" t="n">
        <v>36.775842044031</v>
      </c>
    </row>
    <row r="11" customFormat="false" ht="20.1" hidden="false" customHeight="true" outlineLevel="0" collapsed="false">
      <c r="A11" s="56" t="n">
        <v>7</v>
      </c>
      <c r="B11" s="57" t="s">
        <v>69</v>
      </c>
      <c r="C11" s="58" t="n">
        <v>56717072</v>
      </c>
      <c r="D11" s="58" t="n">
        <v>55777981</v>
      </c>
      <c r="E11" s="59" t="n">
        <v>-1.65574661541061</v>
      </c>
    </row>
    <row r="12" customFormat="false" ht="20.1" hidden="false" customHeight="true" outlineLevel="0" collapsed="false">
      <c r="A12" s="56" t="n">
        <v>8</v>
      </c>
      <c r="B12" s="57" t="s">
        <v>87</v>
      </c>
      <c r="C12" s="58" t="n">
        <v>43427548</v>
      </c>
      <c r="D12" s="58" t="n">
        <v>52112833</v>
      </c>
      <c r="E12" s="59" t="n">
        <v>19.9994828167595</v>
      </c>
    </row>
    <row r="13" customFormat="false" ht="20.1" hidden="false" customHeight="true" outlineLevel="0" collapsed="false">
      <c r="A13" s="56" t="n">
        <v>9</v>
      </c>
      <c r="B13" s="57" t="s">
        <v>64</v>
      </c>
      <c r="C13" s="58" t="n">
        <v>37611771</v>
      </c>
      <c r="D13" s="58" t="n">
        <v>45287482</v>
      </c>
      <c r="E13" s="59" t="n">
        <v>20.4077361845046</v>
      </c>
    </row>
    <row r="14" customFormat="false" ht="20.1" hidden="false" customHeight="true" outlineLevel="0" collapsed="false">
      <c r="A14" s="56" t="n">
        <v>10</v>
      </c>
      <c r="B14" s="57" t="s">
        <v>71</v>
      </c>
      <c r="C14" s="58" t="n">
        <v>35005666</v>
      </c>
      <c r="D14" s="58" t="n">
        <v>43142440</v>
      </c>
      <c r="E14" s="59" t="n">
        <v>23.2441628163852</v>
      </c>
    </row>
    <row r="15" customFormat="false" ht="20.1" hidden="false" customHeight="true" outlineLevel="0" collapsed="false">
      <c r="A15" s="56" t="n">
        <v>11</v>
      </c>
      <c r="B15" s="57" t="s">
        <v>84</v>
      </c>
      <c r="C15" s="58" t="n">
        <v>38060158</v>
      </c>
      <c r="D15" s="58" t="n">
        <v>37697468</v>
      </c>
      <c r="E15" s="59" t="n">
        <v>-0.952938766045065</v>
      </c>
    </row>
    <row r="16" customFormat="false" ht="20.1" hidden="false" customHeight="true" outlineLevel="0" collapsed="false">
      <c r="A16" s="56" t="n">
        <v>12</v>
      </c>
      <c r="B16" s="57" t="s">
        <v>88</v>
      </c>
      <c r="C16" s="58" t="n">
        <v>38892914</v>
      </c>
      <c r="D16" s="58" t="n">
        <v>28226517</v>
      </c>
      <c r="E16" s="59" t="n">
        <v>-27.4250394300617</v>
      </c>
    </row>
    <row r="17" customFormat="false" ht="20.1" hidden="false" customHeight="true" outlineLevel="0" collapsed="false">
      <c r="A17" s="56" t="n">
        <v>13</v>
      </c>
      <c r="B17" s="57" t="s">
        <v>89</v>
      </c>
      <c r="C17" s="58" t="n">
        <v>25484972</v>
      </c>
      <c r="D17" s="58" t="n">
        <v>26960580</v>
      </c>
      <c r="E17" s="59" t="n">
        <v>5.79011034424524</v>
      </c>
    </row>
    <row r="18" customFormat="false" ht="20.1" hidden="false" customHeight="true" outlineLevel="0" collapsed="false">
      <c r="A18" s="56" t="n">
        <v>14</v>
      </c>
      <c r="B18" s="57" t="s">
        <v>90</v>
      </c>
      <c r="C18" s="58" t="n">
        <v>20676339</v>
      </c>
      <c r="D18" s="58" t="n">
        <v>26850927</v>
      </c>
      <c r="E18" s="59" t="n">
        <v>29.8630623148518</v>
      </c>
    </row>
    <row r="19" customFormat="false" ht="20.1" hidden="false" customHeight="true" outlineLevel="0" collapsed="false">
      <c r="A19" s="56" t="n">
        <v>15</v>
      </c>
      <c r="B19" s="57" t="s">
        <v>72</v>
      </c>
      <c r="C19" s="58" t="n">
        <v>25170785</v>
      </c>
      <c r="D19" s="58" t="n">
        <v>23367421</v>
      </c>
      <c r="E19" s="59" t="n">
        <v>-7.16451235032996</v>
      </c>
    </row>
    <row r="20" customFormat="false" ht="20.1" hidden="false" customHeight="true" outlineLevel="0" collapsed="false">
      <c r="A20" s="56" t="n">
        <v>16</v>
      </c>
      <c r="B20" s="57" t="s">
        <v>91</v>
      </c>
      <c r="C20" s="58" t="n">
        <v>9008847</v>
      </c>
      <c r="D20" s="58" t="n">
        <v>22513905</v>
      </c>
      <c r="E20" s="59" t="n">
        <v>149.908839610663</v>
      </c>
    </row>
    <row r="21" customFormat="false" ht="20.1" hidden="false" customHeight="true" outlineLevel="0" collapsed="false">
      <c r="A21" s="56" t="n">
        <v>17</v>
      </c>
      <c r="B21" s="57" t="s">
        <v>63</v>
      </c>
      <c r="C21" s="58" t="n">
        <v>15911423</v>
      </c>
      <c r="D21" s="58" t="n">
        <v>22325669</v>
      </c>
      <c r="E21" s="59" t="n">
        <v>40.3122084052445</v>
      </c>
    </row>
    <row r="22" customFormat="false" ht="20.1" hidden="false" customHeight="true" outlineLevel="0" collapsed="false">
      <c r="A22" s="56" t="n">
        <v>18</v>
      </c>
      <c r="B22" s="57" t="s">
        <v>73</v>
      </c>
      <c r="C22" s="58" t="n">
        <v>18943800</v>
      </c>
      <c r="D22" s="58" t="n">
        <v>22299072</v>
      </c>
      <c r="E22" s="59" t="n">
        <v>17.711715706458</v>
      </c>
    </row>
    <row r="23" customFormat="false" ht="20.1" hidden="false" customHeight="true" outlineLevel="0" collapsed="false">
      <c r="A23" s="56" t="n">
        <v>19</v>
      </c>
      <c r="B23" s="57" t="s">
        <v>92</v>
      </c>
      <c r="C23" s="58" t="n">
        <v>12233595</v>
      </c>
      <c r="D23" s="58" t="n">
        <v>21529494</v>
      </c>
      <c r="E23" s="59" t="n">
        <v>75.9866498768351</v>
      </c>
    </row>
    <row r="24" customFormat="false" ht="20.1" hidden="false" customHeight="true" outlineLevel="0" collapsed="false">
      <c r="A24" s="56" t="n">
        <v>20</v>
      </c>
      <c r="B24" s="57" t="s">
        <v>79</v>
      </c>
      <c r="C24" s="58" t="n">
        <v>16961380</v>
      </c>
      <c r="D24" s="58" t="n">
        <v>21104220</v>
      </c>
      <c r="E24" s="59" t="n">
        <v>24.4251352189504</v>
      </c>
    </row>
    <row r="25" customFormat="false" ht="20.1" hidden="false" customHeight="true" outlineLevel="0" collapsed="false">
      <c r="A25" s="56" t="n">
        <v>21</v>
      </c>
      <c r="B25" s="57" t="s">
        <v>93</v>
      </c>
      <c r="C25" s="58" t="n">
        <v>8710605</v>
      </c>
      <c r="D25" s="58" t="n">
        <v>21029286</v>
      </c>
      <c r="E25" s="59" t="n">
        <v>141.421646372439</v>
      </c>
    </row>
    <row r="26" customFormat="false" ht="20.1" hidden="false" customHeight="true" outlineLevel="0" collapsed="false">
      <c r="A26" s="56" t="n">
        <v>22</v>
      </c>
      <c r="B26" s="57" t="s">
        <v>94</v>
      </c>
      <c r="C26" s="58" t="n">
        <v>20971151</v>
      </c>
      <c r="D26" s="58" t="n">
        <v>20591709</v>
      </c>
      <c r="E26" s="59" t="n">
        <v>-1.80935228590934</v>
      </c>
    </row>
    <row r="27" customFormat="false" ht="20.1" hidden="false" customHeight="true" outlineLevel="0" collapsed="false">
      <c r="A27" s="56" t="n">
        <v>23</v>
      </c>
      <c r="B27" s="57" t="s">
        <v>95</v>
      </c>
      <c r="C27" s="58" t="n">
        <v>5603448</v>
      </c>
      <c r="D27" s="58" t="n">
        <v>17466344</v>
      </c>
      <c r="E27" s="59" t="n">
        <v>211.707077499425</v>
      </c>
    </row>
    <row r="28" customFormat="false" ht="20.1" hidden="false" customHeight="true" outlineLevel="0" collapsed="false">
      <c r="A28" s="56" t="n">
        <v>24</v>
      </c>
      <c r="B28" s="57" t="s">
        <v>96</v>
      </c>
      <c r="C28" s="58" t="n">
        <v>12414317</v>
      </c>
      <c r="D28" s="58" t="n">
        <v>16258213</v>
      </c>
      <c r="E28" s="59" t="n">
        <v>30.9634110358226</v>
      </c>
    </row>
    <row r="29" customFormat="false" ht="20.1" hidden="false" customHeight="true" outlineLevel="0" collapsed="false">
      <c r="A29" s="56" t="n">
        <v>25</v>
      </c>
      <c r="B29" s="57" t="s">
        <v>97</v>
      </c>
      <c r="C29" s="58" t="n">
        <v>11724679</v>
      </c>
      <c r="D29" s="58" t="n">
        <v>15901742</v>
      </c>
      <c r="E29" s="59" t="n">
        <v>35.6262461428582</v>
      </c>
    </row>
    <row r="30" customFormat="false" ht="20.1" hidden="false" customHeight="true" outlineLevel="0" collapsed="false">
      <c r="A30" s="56" t="n">
        <v>26</v>
      </c>
      <c r="B30" s="57" t="s">
        <v>98</v>
      </c>
      <c r="C30" s="58" t="n">
        <v>10668522</v>
      </c>
      <c r="D30" s="58" t="n">
        <v>15374918</v>
      </c>
      <c r="E30" s="59" t="n">
        <v>44.1147892838389</v>
      </c>
    </row>
    <row r="31" customFormat="false" ht="20.1" hidden="false" customHeight="true" outlineLevel="0" collapsed="false">
      <c r="A31" s="56" t="n">
        <v>27</v>
      </c>
      <c r="B31" s="57" t="s">
        <v>56</v>
      </c>
      <c r="C31" s="58" t="n">
        <v>13516097</v>
      </c>
      <c r="D31" s="58" t="n">
        <v>13064150</v>
      </c>
      <c r="E31" s="59" t="n">
        <v>-3.3437685450171</v>
      </c>
    </row>
    <row r="32" customFormat="false" ht="20.1" hidden="false" customHeight="true" outlineLevel="0" collapsed="false">
      <c r="A32" s="56" t="n">
        <v>28</v>
      </c>
      <c r="B32" s="57" t="s">
        <v>99</v>
      </c>
      <c r="C32" s="58" t="n">
        <v>12958470</v>
      </c>
      <c r="D32" s="58" t="n">
        <v>12164602</v>
      </c>
      <c r="E32" s="59" t="n">
        <v>-6.12624792896075</v>
      </c>
    </row>
    <row r="33" customFormat="false" ht="20.1" hidden="false" customHeight="true" outlineLevel="0" collapsed="false">
      <c r="A33" s="56" t="n">
        <v>29</v>
      </c>
      <c r="B33" s="57" t="s">
        <v>100</v>
      </c>
      <c r="C33" s="58" t="n">
        <v>7971376</v>
      </c>
      <c r="D33" s="58" t="n">
        <v>11372954</v>
      </c>
      <c r="E33" s="59" t="n">
        <v>42.6724068717873</v>
      </c>
    </row>
    <row r="34" customFormat="false" ht="20.1" hidden="false" customHeight="true" outlineLevel="0" collapsed="false">
      <c r="A34" s="60" t="n">
        <v>30</v>
      </c>
      <c r="B34" s="61" t="s">
        <v>101</v>
      </c>
      <c r="C34" s="62" t="n">
        <v>12370227</v>
      </c>
      <c r="D34" s="62" t="n">
        <v>10438447</v>
      </c>
      <c r="E34" s="63" t="n">
        <v>-15.6163666196263</v>
      </c>
    </row>
    <row r="35" customFormat="false" ht="21" hidden="false" customHeight="true" outlineLevel="0" collapsed="false">
      <c r="A35" s="71" t="s">
        <v>102</v>
      </c>
      <c r="B35" s="71"/>
      <c r="C35" s="71"/>
      <c r="D35" s="71"/>
      <c r="E35" s="71"/>
    </row>
    <row r="36" customFormat="false" ht="15" hidden="false" customHeight="true" outlineLevel="0" collapsed="false">
      <c r="A36" s="65"/>
      <c r="B36" s="65"/>
      <c r="C36" s="65"/>
      <c r="D36" s="65"/>
      <c r="E36" s="65"/>
    </row>
    <row r="37" customFormat="false" ht="15" hidden="false" customHeight="true" outlineLevel="0" collapsed="false">
      <c r="A37" s="72"/>
      <c r="B37" s="73"/>
      <c r="C37" s="73"/>
      <c r="D37" s="73"/>
      <c r="E37" s="74"/>
    </row>
    <row r="47" customFormat="false" ht="12" hidden="false" customHeight="false" outlineLevel="0" collapsed="false">
      <c r="B47" s="66"/>
      <c r="C47" s="67"/>
      <c r="D47" s="67"/>
      <c r="E47" s="68"/>
    </row>
    <row r="48" customFormat="false" ht="12" hidden="false" customHeight="false" outlineLevel="0" collapsed="false">
      <c r="B48" s="66"/>
      <c r="C48" s="67"/>
      <c r="D48" s="67"/>
      <c r="E48" s="68"/>
    </row>
    <row r="49" customFormat="false" ht="12" hidden="false" customHeight="false" outlineLevel="0" collapsed="false">
      <c r="B49" s="66"/>
      <c r="C49" s="67"/>
      <c r="D49" s="67"/>
      <c r="E49" s="68"/>
    </row>
    <row r="50" customFormat="false" ht="12" hidden="false" customHeight="false" outlineLevel="0" collapsed="false">
      <c r="B50" s="66"/>
      <c r="C50" s="67"/>
      <c r="D50" s="67"/>
      <c r="E50" s="68"/>
    </row>
    <row r="51" customFormat="false" ht="12" hidden="false" customHeight="false" outlineLevel="0" collapsed="false">
      <c r="B51" s="66"/>
      <c r="C51" s="67"/>
      <c r="D51" s="67"/>
      <c r="E51" s="68"/>
    </row>
    <row r="52" customFormat="false" ht="12" hidden="false" customHeight="false" outlineLevel="0" collapsed="false">
      <c r="B52" s="66"/>
      <c r="C52" s="67"/>
      <c r="D52" s="67"/>
      <c r="E52" s="68"/>
    </row>
    <row r="53" customFormat="false" ht="12" hidden="false" customHeight="false" outlineLevel="0" collapsed="false">
      <c r="B53" s="66"/>
      <c r="C53" s="67"/>
      <c r="D53" s="67"/>
      <c r="E53" s="68"/>
    </row>
  </sheetData>
  <mergeCells count="6">
    <mergeCell ref="A1:E1"/>
    <mergeCell ref="A2:E2"/>
    <mergeCell ref="A3:E3"/>
    <mergeCell ref="A4:B4"/>
    <mergeCell ref="A35:E35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4.14"/>
    <col collapsed="false" customWidth="true" hidden="false" outlineLevel="0" max="2" min="2" style="46" width="45.42"/>
    <col collapsed="false" customWidth="true" hidden="false" outlineLevel="0" max="3" min="3" style="46" width="11.99"/>
    <col collapsed="false" customWidth="true" hidden="false" outlineLevel="0" max="4" min="4" style="46" width="12.85"/>
    <col collapsed="false" customWidth="true" hidden="false" outlineLevel="0" max="5" min="5" style="47" width="8.41"/>
    <col collapsed="false" customWidth="false" hidden="false" outlineLevel="0" max="257" min="6" style="46" width="9.14"/>
  </cols>
  <sheetData>
    <row r="1" customFormat="false" ht="15" hidden="false" customHeight="true" outlineLevel="0" collapsed="false">
      <c r="A1" s="30" t="s">
        <v>103</v>
      </c>
      <c r="B1" s="30"/>
      <c r="C1" s="30"/>
      <c r="D1" s="30"/>
      <c r="E1" s="30"/>
    </row>
    <row r="2" customFormat="false" ht="15" hidden="false" customHeight="true" outlineLevel="0" collapsed="false">
      <c r="A2" s="48" t="s">
        <v>52</v>
      </c>
      <c r="B2" s="48"/>
      <c r="C2" s="48"/>
      <c r="D2" s="48"/>
      <c r="E2" s="48"/>
    </row>
    <row r="3" customFormat="false" ht="15" hidden="false" customHeight="true" outlineLevel="0" collapsed="false">
      <c r="A3" s="69"/>
      <c r="B3" s="69"/>
      <c r="C3" s="69"/>
      <c r="D3" s="69"/>
      <c r="E3" s="69"/>
    </row>
    <row r="4" s="51" customFormat="true" ht="30" hidden="false" customHeight="true" outlineLevel="0" collapsed="false">
      <c r="A4" s="11" t="s">
        <v>104</v>
      </c>
      <c r="B4" s="11"/>
      <c r="C4" s="11" t="n">
        <v>2005</v>
      </c>
      <c r="D4" s="11" t="n">
        <v>2006</v>
      </c>
      <c r="E4" s="70" t="s">
        <v>54</v>
      </c>
    </row>
    <row r="5" customFormat="false" ht="20.1" hidden="false" customHeight="true" outlineLevel="0" collapsed="false">
      <c r="A5" s="52" t="n">
        <v>1</v>
      </c>
      <c r="B5" s="53" t="s">
        <v>105</v>
      </c>
      <c r="C5" s="54" t="n">
        <v>506258544</v>
      </c>
      <c r="D5" s="54" t="n">
        <v>256374636</v>
      </c>
      <c r="E5" s="55" t="n">
        <v>-49.3589512634477</v>
      </c>
    </row>
    <row r="6" customFormat="false" ht="20.1" hidden="false" customHeight="true" outlineLevel="0" collapsed="false">
      <c r="A6" s="56" t="n">
        <v>2</v>
      </c>
      <c r="B6" s="57" t="s">
        <v>106</v>
      </c>
      <c r="C6" s="58" t="n">
        <v>195340458</v>
      </c>
      <c r="D6" s="58" t="n">
        <v>222722336</v>
      </c>
      <c r="E6" s="59" t="n">
        <v>14.0175149993761</v>
      </c>
    </row>
    <row r="7" customFormat="false" ht="20.1" hidden="false" customHeight="true" outlineLevel="0" collapsed="false">
      <c r="A7" s="56" t="n">
        <v>3</v>
      </c>
      <c r="B7" s="57" t="s">
        <v>107</v>
      </c>
      <c r="C7" s="58" t="n">
        <v>154823748</v>
      </c>
      <c r="D7" s="58" t="n">
        <v>143676712</v>
      </c>
      <c r="E7" s="59" t="n">
        <v>-7.19982311757495</v>
      </c>
    </row>
    <row r="8" customFormat="false" ht="20.1" hidden="false" customHeight="true" outlineLevel="0" collapsed="false">
      <c r="A8" s="56" t="n">
        <v>4</v>
      </c>
      <c r="B8" s="57" t="s">
        <v>108</v>
      </c>
      <c r="C8" s="58" t="n">
        <v>92413764</v>
      </c>
      <c r="D8" s="58" t="n">
        <v>116157092</v>
      </c>
      <c r="E8" s="59" t="n">
        <v>25.6924152553726</v>
      </c>
    </row>
    <row r="9" customFormat="false" ht="20.1" hidden="false" customHeight="true" outlineLevel="0" collapsed="false">
      <c r="A9" s="56" t="n">
        <v>5</v>
      </c>
      <c r="B9" s="57" t="s">
        <v>109</v>
      </c>
      <c r="C9" s="58" t="n">
        <v>96270670</v>
      </c>
      <c r="D9" s="58" t="n">
        <v>112683005</v>
      </c>
      <c r="E9" s="59" t="n">
        <v>17.0481154852252</v>
      </c>
    </row>
    <row r="10" customFormat="false" ht="20.1" hidden="false" customHeight="true" outlineLevel="0" collapsed="false">
      <c r="A10" s="56" t="n">
        <v>6</v>
      </c>
      <c r="B10" s="57" t="s">
        <v>110</v>
      </c>
      <c r="C10" s="58" t="n">
        <v>54296717</v>
      </c>
      <c r="D10" s="58" t="n">
        <v>56557336</v>
      </c>
      <c r="E10" s="59" t="n">
        <v>4.16345430240285</v>
      </c>
    </row>
    <row r="11" customFormat="false" ht="20.1" hidden="false" customHeight="true" outlineLevel="0" collapsed="false">
      <c r="A11" s="56" t="n">
        <v>7</v>
      </c>
      <c r="B11" s="57" t="s">
        <v>111</v>
      </c>
      <c r="C11" s="58" t="n">
        <v>35921306</v>
      </c>
      <c r="D11" s="58" t="n">
        <v>43939752</v>
      </c>
      <c r="E11" s="59" t="n">
        <v>22.3222563233085</v>
      </c>
    </row>
    <row r="12" customFormat="false" ht="20.1" hidden="false" customHeight="true" outlineLevel="0" collapsed="false">
      <c r="A12" s="56" t="n">
        <v>8</v>
      </c>
      <c r="B12" s="57" t="s">
        <v>112</v>
      </c>
      <c r="C12" s="58" t="n">
        <v>21646629</v>
      </c>
      <c r="D12" s="58" t="n">
        <v>35844047</v>
      </c>
      <c r="E12" s="59" t="n">
        <v>65.5872006675959</v>
      </c>
    </row>
    <row r="13" customFormat="false" ht="20.1" hidden="false" customHeight="true" outlineLevel="0" collapsed="false">
      <c r="A13" s="56" t="n">
        <v>9</v>
      </c>
      <c r="B13" s="57" t="s">
        <v>113</v>
      </c>
      <c r="C13" s="58" t="n">
        <v>21879988</v>
      </c>
      <c r="D13" s="58" t="n">
        <v>35419392</v>
      </c>
      <c r="E13" s="59" t="n">
        <v>61.8803081610465</v>
      </c>
    </row>
    <row r="14" customFormat="false" ht="20.1" hidden="false" customHeight="true" outlineLevel="0" collapsed="false">
      <c r="A14" s="56" t="n">
        <v>10</v>
      </c>
      <c r="B14" s="57" t="s">
        <v>114</v>
      </c>
      <c r="C14" s="58" t="n">
        <v>26489057</v>
      </c>
      <c r="D14" s="58" t="n">
        <v>30112085</v>
      </c>
      <c r="E14" s="59" t="n">
        <v>13.6774517869775</v>
      </c>
    </row>
    <row r="15" customFormat="false" ht="20.1" hidden="false" customHeight="true" outlineLevel="0" collapsed="false">
      <c r="A15" s="56" t="n">
        <v>11</v>
      </c>
      <c r="B15" s="57" t="s">
        <v>115</v>
      </c>
      <c r="C15" s="58" t="n">
        <v>11485929</v>
      </c>
      <c r="D15" s="58" t="n">
        <v>24148144</v>
      </c>
      <c r="E15" s="59" t="n">
        <v>110.241104572386</v>
      </c>
    </row>
    <row r="16" customFormat="false" ht="20.1" hidden="false" customHeight="true" outlineLevel="0" collapsed="false">
      <c r="A16" s="56" t="n">
        <v>12</v>
      </c>
      <c r="B16" s="57" t="s">
        <v>116</v>
      </c>
      <c r="C16" s="58" t="n">
        <v>14054255</v>
      </c>
      <c r="D16" s="58" t="n">
        <v>21576283</v>
      </c>
      <c r="E16" s="59" t="n">
        <v>53.5213570552121</v>
      </c>
    </row>
    <row r="17" customFormat="false" ht="20.1" hidden="false" customHeight="true" outlineLevel="0" collapsed="false">
      <c r="A17" s="56" t="n">
        <v>13</v>
      </c>
      <c r="B17" s="57" t="s">
        <v>117</v>
      </c>
      <c r="C17" s="58" t="n">
        <v>7611570</v>
      </c>
      <c r="D17" s="58" t="n">
        <v>20670829</v>
      </c>
      <c r="E17" s="59" t="n">
        <v>171.571160746075</v>
      </c>
    </row>
    <row r="18" customFormat="false" ht="20.1" hidden="false" customHeight="true" outlineLevel="0" collapsed="false">
      <c r="A18" s="56" t="n">
        <v>14</v>
      </c>
      <c r="B18" s="57" t="s">
        <v>118</v>
      </c>
      <c r="C18" s="58" t="n">
        <v>17226582</v>
      </c>
      <c r="D18" s="58" t="n">
        <v>17401452</v>
      </c>
      <c r="E18" s="59" t="n">
        <v>1.01511721826186</v>
      </c>
    </row>
    <row r="19" customFormat="false" ht="20.1" hidden="false" customHeight="true" outlineLevel="0" collapsed="false">
      <c r="A19" s="56" t="n">
        <v>15</v>
      </c>
      <c r="B19" s="57" t="s">
        <v>119</v>
      </c>
      <c r="C19" s="58" t="n">
        <v>16229920</v>
      </c>
      <c r="D19" s="58" t="n">
        <v>17224461</v>
      </c>
      <c r="E19" s="59" t="n">
        <v>6.12782441318257</v>
      </c>
    </row>
    <row r="20" customFormat="false" ht="20.1" hidden="false" customHeight="true" outlineLevel="0" collapsed="false">
      <c r="A20" s="56" t="n">
        <v>16</v>
      </c>
      <c r="B20" s="57" t="s">
        <v>120</v>
      </c>
      <c r="C20" s="58" t="n">
        <v>8202632</v>
      </c>
      <c r="D20" s="58" t="n">
        <v>15231132</v>
      </c>
      <c r="E20" s="59" t="n">
        <v>85.6859115464402</v>
      </c>
    </row>
    <row r="21" customFormat="false" ht="21" hidden="false" customHeight="true" outlineLevel="0" collapsed="false">
      <c r="A21" s="56" t="n">
        <v>17</v>
      </c>
      <c r="B21" s="75" t="s">
        <v>121</v>
      </c>
      <c r="C21" s="58" t="n">
        <v>13673753</v>
      </c>
      <c r="D21" s="58" t="n">
        <v>14012420</v>
      </c>
      <c r="E21" s="59" t="n">
        <v>2.47676698562567</v>
      </c>
    </row>
    <row r="22" customFormat="false" ht="20.1" hidden="false" customHeight="true" outlineLevel="0" collapsed="false">
      <c r="A22" s="56" t="n">
        <v>18</v>
      </c>
      <c r="B22" s="57" t="s">
        <v>122</v>
      </c>
      <c r="C22" s="58" t="n">
        <v>12296721</v>
      </c>
      <c r="D22" s="58" t="n">
        <v>13406304</v>
      </c>
      <c r="E22" s="59" t="n">
        <v>9.02340550785856</v>
      </c>
    </row>
    <row r="23" customFormat="false" ht="20.1" hidden="false" customHeight="true" outlineLevel="0" collapsed="false">
      <c r="A23" s="56" t="n">
        <v>19</v>
      </c>
      <c r="B23" s="57" t="s">
        <v>123</v>
      </c>
      <c r="C23" s="58" t="n">
        <v>9165247</v>
      </c>
      <c r="D23" s="58" t="n">
        <v>12850482</v>
      </c>
      <c r="E23" s="59" t="n">
        <v>40.2087908814678</v>
      </c>
    </row>
    <row r="24" customFormat="false" ht="20.1" hidden="false" customHeight="true" outlineLevel="0" collapsed="false">
      <c r="A24" s="56" t="n">
        <v>20</v>
      </c>
      <c r="B24" s="57" t="s">
        <v>124</v>
      </c>
      <c r="C24" s="58" t="n">
        <v>7278967</v>
      </c>
      <c r="D24" s="58" t="n">
        <v>12404727</v>
      </c>
      <c r="E24" s="59" t="n">
        <v>70.4187833246119</v>
      </c>
    </row>
    <row r="25" customFormat="false" ht="20.1" hidden="false" customHeight="true" outlineLevel="0" collapsed="false">
      <c r="A25" s="56" t="n">
        <v>21</v>
      </c>
      <c r="B25" s="57" t="s">
        <v>125</v>
      </c>
      <c r="C25" s="58" t="n">
        <v>9674520</v>
      </c>
      <c r="D25" s="58" t="n">
        <v>11399484</v>
      </c>
      <c r="E25" s="59" t="n">
        <v>17.8299698589697</v>
      </c>
    </row>
    <row r="26" customFormat="false" ht="20.1" hidden="false" customHeight="true" outlineLevel="0" collapsed="false">
      <c r="A26" s="56" t="n">
        <v>22</v>
      </c>
      <c r="B26" s="57" t="s">
        <v>126</v>
      </c>
      <c r="C26" s="58" t="n">
        <v>8079996</v>
      </c>
      <c r="D26" s="58" t="n">
        <v>10336658</v>
      </c>
      <c r="E26" s="59" t="n">
        <v>27.928998974752</v>
      </c>
    </row>
    <row r="27" customFormat="false" ht="20.1" hidden="false" customHeight="true" outlineLevel="0" collapsed="false">
      <c r="A27" s="56" t="n">
        <v>23</v>
      </c>
      <c r="B27" s="57" t="s">
        <v>127</v>
      </c>
      <c r="C27" s="58" t="n">
        <v>13609932</v>
      </c>
      <c r="D27" s="58" t="n">
        <v>9779034</v>
      </c>
      <c r="E27" s="59" t="n">
        <v>-28.1478114659206</v>
      </c>
    </row>
    <row r="28" customFormat="false" ht="20.1" hidden="false" customHeight="true" outlineLevel="0" collapsed="false">
      <c r="A28" s="56" t="n">
        <v>24</v>
      </c>
      <c r="B28" s="57" t="s">
        <v>128</v>
      </c>
      <c r="C28" s="58" t="n">
        <v>20688510</v>
      </c>
      <c r="D28" s="58" t="n">
        <v>9218198</v>
      </c>
      <c r="E28" s="59" t="n">
        <v>-55.4429100984073</v>
      </c>
    </row>
    <row r="29" customFormat="false" ht="20.1" hidden="false" customHeight="true" outlineLevel="0" collapsed="false">
      <c r="A29" s="56" t="n">
        <v>25</v>
      </c>
      <c r="B29" s="57" t="s">
        <v>129</v>
      </c>
      <c r="C29" s="58" t="n">
        <v>4378532</v>
      </c>
      <c r="D29" s="58" t="n">
        <v>9173303</v>
      </c>
      <c r="E29" s="59" t="n">
        <v>109.506359665751</v>
      </c>
    </row>
    <row r="30" customFormat="false" ht="20.1" hidden="false" customHeight="true" outlineLevel="0" collapsed="false">
      <c r="A30" s="56" t="n">
        <v>26</v>
      </c>
      <c r="B30" s="57" t="s">
        <v>130</v>
      </c>
      <c r="C30" s="58" t="n">
        <v>6999277</v>
      </c>
      <c r="D30" s="58" t="n">
        <v>9067870</v>
      </c>
      <c r="E30" s="59" t="n">
        <v>29.5543811167925</v>
      </c>
    </row>
    <row r="31" customFormat="false" ht="20.1" hidden="false" customHeight="true" outlineLevel="0" collapsed="false">
      <c r="A31" s="56" t="n">
        <v>27</v>
      </c>
      <c r="B31" s="57" t="s">
        <v>131</v>
      </c>
      <c r="C31" s="58" t="n">
        <v>6000452</v>
      </c>
      <c r="D31" s="58" t="n">
        <v>8525920</v>
      </c>
      <c r="E31" s="59" t="n">
        <v>42.0879627068094</v>
      </c>
    </row>
    <row r="32" customFormat="false" ht="20.1" hidden="false" customHeight="true" outlineLevel="0" collapsed="false">
      <c r="A32" s="56" t="n">
        <v>28</v>
      </c>
      <c r="B32" s="75" t="s">
        <v>132</v>
      </c>
      <c r="C32" s="58" t="n">
        <v>7632362</v>
      </c>
      <c r="D32" s="58" t="n">
        <v>8056017</v>
      </c>
      <c r="E32" s="59" t="n">
        <v>5.55077183183921</v>
      </c>
    </row>
    <row r="33" customFormat="false" ht="20.1" hidden="false" customHeight="true" outlineLevel="0" collapsed="false">
      <c r="A33" s="56" t="n">
        <v>29</v>
      </c>
      <c r="B33" s="57" t="s">
        <v>133</v>
      </c>
      <c r="C33" s="58" t="n">
        <v>5088187</v>
      </c>
      <c r="D33" s="58" t="n">
        <v>6893709</v>
      </c>
      <c r="E33" s="59" t="n">
        <v>35.484584194724</v>
      </c>
    </row>
    <row r="34" customFormat="false" ht="20.1" hidden="false" customHeight="true" outlineLevel="0" collapsed="false">
      <c r="A34" s="60" t="n">
        <v>30</v>
      </c>
      <c r="B34" s="61" t="s">
        <v>134</v>
      </c>
      <c r="C34" s="62" t="n">
        <v>7683754</v>
      </c>
      <c r="D34" s="62" t="n">
        <v>6530353</v>
      </c>
      <c r="E34" s="63" t="n">
        <v>-15.0109048259484</v>
      </c>
    </row>
    <row r="35" s="57" customFormat="true" ht="9.95" hidden="false" customHeight="true" outlineLevel="0" collapsed="false">
      <c r="A35" s="64"/>
      <c r="B35" s="64"/>
      <c r="C35" s="64"/>
      <c r="D35" s="64"/>
      <c r="E35" s="64"/>
    </row>
    <row r="36" customFormat="false" ht="15" hidden="false" customHeight="true" outlineLevel="0" collapsed="false">
      <c r="A36" s="64" t="s">
        <v>102</v>
      </c>
      <c r="B36" s="64"/>
      <c r="C36" s="64"/>
      <c r="D36" s="64"/>
      <c r="E36" s="64"/>
    </row>
    <row r="37" customFormat="false" ht="15" hidden="false" customHeight="true" outlineLevel="0" collapsed="false">
      <c r="A37" s="72"/>
      <c r="B37" s="73"/>
      <c r="C37" s="73"/>
      <c r="D37" s="73"/>
      <c r="E37" s="74"/>
    </row>
    <row r="47" customFormat="false" ht="12" hidden="false" customHeight="false" outlineLevel="0" collapsed="false">
      <c r="B47" s="66"/>
      <c r="C47" s="67"/>
      <c r="D47" s="67"/>
      <c r="E47" s="68"/>
    </row>
    <row r="48" customFormat="false" ht="12" hidden="false" customHeight="false" outlineLevel="0" collapsed="false">
      <c r="B48" s="66"/>
      <c r="C48" s="67"/>
      <c r="D48" s="67"/>
      <c r="E48" s="68"/>
    </row>
    <row r="49" customFormat="false" ht="12" hidden="false" customHeight="false" outlineLevel="0" collapsed="false">
      <c r="B49" s="66"/>
      <c r="C49" s="67"/>
      <c r="D49" s="67"/>
      <c r="E49" s="68"/>
    </row>
    <row r="50" customFormat="false" ht="12" hidden="false" customHeight="false" outlineLevel="0" collapsed="false">
      <c r="B50" s="66"/>
      <c r="C50" s="67"/>
      <c r="D50" s="67"/>
      <c r="E50" s="68"/>
    </row>
    <row r="51" customFormat="false" ht="12" hidden="false" customHeight="false" outlineLevel="0" collapsed="false">
      <c r="B51" s="66"/>
      <c r="C51" s="67"/>
      <c r="D51" s="67"/>
      <c r="E51" s="68"/>
    </row>
    <row r="52" customFormat="false" ht="12" hidden="false" customHeight="false" outlineLevel="0" collapsed="false">
      <c r="B52" s="66"/>
      <c r="C52" s="67"/>
      <c r="D52" s="67"/>
      <c r="E52" s="68"/>
    </row>
    <row r="53" customFormat="false" ht="12" hidden="false" customHeight="false" outlineLevel="0" collapsed="false">
      <c r="B53" s="66"/>
      <c r="C53" s="67"/>
      <c r="D53" s="67"/>
      <c r="E53" s="68"/>
    </row>
  </sheetData>
  <mergeCells count="6">
    <mergeCell ref="A1:E1"/>
    <mergeCell ref="A2:E2"/>
    <mergeCell ref="A3:E3"/>
    <mergeCell ref="A4:B4"/>
    <mergeCell ref="A35:E35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:IV36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5.71"/>
    <col collapsed="false" customWidth="true" hidden="false" outlineLevel="0" max="2" min="2" style="46" width="36.99"/>
    <col collapsed="false" customWidth="true" hidden="false" outlineLevel="0" max="3" min="3" style="46" width="13.56"/>
    <col collapsed="false" customWidth="true" hidden="false" outlineLevel="0" max="4" min="4" style="46" width="13.99"/>
    <col collapsed="false" customWidth="true" hidden="false" outlineLevel="0" max="5" min="5" style="47" width="9.41"/>
    <col collapsed="false" customWidth="false" hidden="false" outlineLevel="0" max="257" min="6" style="46" width="9.14"/>
  </cols>
  <sheetData>
    <row r="1" customFormat="false" ht="15" hidden="false" customHeight="true" outlineLevel="0" collapsed="false">
      <c r="A1" s="30" t="s">
        <v>135</v>
      </c>
      <c r="B1" s="30"/>
      <c r="C1" s="30"/>
      <c r="D1" s="30"/>
      <c r="E1" s="30"/>
    </row>
    <row r="2" customFormat="false" ht="15" hidden="false" customHeight="true" outlineLevel="0" collapsed="false">
      <c r="A2" s="48" t="s">
        <v>52</v>
      </c>
      <c r="B2" s="48"/>
      <c r="C2" s="48"/>
      <c r="D2" s="48"/>
      <c r="E2" s="48"/>
    </row>
    <row r="3" customFormat="false" ht="15" hidden="false" customHeight="true" outlineLevel="0" collapsed="false">
      <c r="A3" s="69"/>
      <c r="B3" s="69"/>
      <c r="C3" s="69"/>
      <c r="D3" s="69"/>
      <c r="E3" s="69"/>
    </row>
    <row r="4" s="51" customFormat="true" ht="30" hidden="false" customHeight="true" outlineLevel="0" collapsed="false">
      <c r="A4" s="11" t="s">
        <v>104</v>
      </c>
      <c r="B4" s="11"/>
      <c r="C4" s="11" t="n">
        <v>2005</v>
      </c>
      <c r="D4" s="11" t="n">
        <v>2006</v>
      </c>
      <c r="E4" s="70" t="s">
        <v>54</v>
      </c>
    </row>
    <row r="5" customFormat="false" ht="20.1" hidden="false" customHeight="true" outlineLevel="0" collapsed="false">
      <c r="A5" s="52" t="n">
        <v>1</v>
      </c>
      <c r="B5" s="53" t="s">
        <v>110</v>
      </c>
      <c r="C5" s="54" t="n">
        <v>642604106</v>
      </c>
      <c r="D5" s="54" t="n">
        <v>672664823</v>
      </c>
      <c r="E5" s="55" t="n">
        <v>4.67795283586314</v>
      </c>
    </row>
    <row r="6" customFormat="false" ht="20.1" hidden="false" customHeight="true" outlineLevel="0" collapsed="false">
      <c r="A6" s="56" t="n">
        <v>2</v>
      </c>
      <c r="B6" s="57" t="s">
        <v>113</v>
      </c>
      <c r="C6" s="58" t="n">
        <v>103938359</v>
      </c>
      <c r="D6" s="58" t="n">
        <v>147695173</v>
      </c>
      <c r="E6" s="59" t="n">
        <v>42.098811662016</v>
      </c>
    </row>
    <row r="7" customFormat="false" ht="20.1" hidden="false" customHeight="true" outlineLevel="0" collapsed="false">
      <c r="A7" s="56" t="n">
        <v>3</v>
      </c>
      <c r="B7" s="57" t="s">
        <v>105</v>
      </c>
      <c r="C7" s="58" t="n">
        <v>27117935</v>
      </c>
      <c r="D7" s="58" t="n">
        <v>91402617</v>
      </c>
      <c r="E7" s="59" t="n">
        <v>237.055963147636</v>
      </c>
    </row>
    <row r="8" customFormat="false" ht="20.1" hidden="false" customHeight="true" outlineLevel="0" collapsed="false">
      <c r="A8" s="56" t="n">
        <v>4</v>
      </c>
      <c r="B8" s="57" t="s">
        <v>107</v>
      </c>
      <c r="C8" s="58" t="n">
        <v>68643556</v>
      </c>
      <c r="D8" s="58" t="n">
        <v>87817599</v>
      </c>
      <c r="E8" s="59" t="n">
        <v>27.9327647303121</v>
      </c>
    </row>
    <row r="9" customFormat="false" ht="20.1" hidden="false" customHeight="true" outlineLevel="0" collapsed="false">
      <c r="A9" s="56" t="n">
        <v>5</v>
      </c>
      <c r="B9" s="57" t="s">
        <v>115</v>
      </c>
      <c r="C9" s="58" t="n">
        <v>79614139</v>
      </c>
      <c r="D9" s="58" t="n">
        <v>74286672</v>
      </c>
      <c r="E9" s="59" t="n">
        <v>-6.69160913741716</v>
      </c>
    </row>
    <row r="10" customFormat="false" ht="20.1" hidden="false" customHeight="true" outlineLevel="0" collapsed="false">
      <c r="A10" s="56" t="n">
        <v>6</v>
      </c>
      <c r="B10" s="57" t="s">
        <v>119</v>
      </c>
      <c r="C10" s="58" t="n">
        <v>68040784</v>
      </c>
      <c r="D10" s="58" t="n">
        <v>63217544</v>
      </c>
      <c r="E10" s="59" t="n">
        <v>-7.08874841888947</v>
      </c>
    </row>
    <row r="11" customFormat="false" ht="20.1" hidden="false" customHeight="true" outlineLevel="0" collapsed="false">
      <c r="A11" s="56" t="n">
        <v>7</v>
      </c>
      <c r="B11" s="57" t="s">
        <v>130</v>
      </c>
      <c r="C11" s="58" t="n">
        <v>19862475</v>
      </c>
      <c r="D11" s="58" t="n">
        <v>37380799</v>
      </c>
      <c r="E11" s="59" t="n">
        <v>88.1980921310159</v>
      </c>
    </row>
    <row r="12" customFormat="false" ht="20.1" hidden="false" customHeight="true" outlineLevel="0" collapsed="false">
      <c r="A12" s="56" t="n">
        <v>8</v>
      </c>
      <c r="B12" s="57" t="s">
        <v>118</v>
      </c>
      <c r="C12" s="58" t="n">
        <v>28384182</v>
      </c>
      <c r="D12" s="58" t="n">
        <v>35338413</v>
      </c>
      <c r="E12" s="59" t="n">
        <v>24.5003748919028</v>
      </c>
    </row>
    <row r="13" customFormat="false" ht="20.1" hidden="false" customHeight="true" outlineLevel="0" collapsed="false">
      <c r="A13" s="56" t="n">
        <v>9</v>
      </c>
      <c r="B13" s="57" t="s">
        <v>136</v>
      </c>
      <c r="C13" s="58" t="n">
        <v>33624580</v>
      </c>
      <c r="D13" s="58" t="n">
        <v>34879478</v>
      </c>
      <c r="E13" s="59" t="n">
        <v>3.73208527809122</v>
      </c>
    </row>
    <row r="14" customFormat="false" ht="20.1" hidden="false" customHeight="true" outlineLevel="0" collapsed="false">
      <c r="A14" s="56" t="n">
        <v>10</v>
      </c>
      <c r="B14" s="57" t="s">
        <v>111</v>
      </c>
      <c r="C14" s="58" t="n">
        <v>22000930</v>
      </c>
      <c r="D14" s="58" t="n">
        <v>23454208</v>
      </c>
      <c r="E14" s="59" t="n">
        <v>6.60552985714695</v>
      </c>
    </row>
    <row r="15" customFormat="false" ht="20.1" hidden="false" customHeight="true" outlineLevel="0" collapsed="false">
      <c r="A15" s="56" t="n">
        <v>11</v>
      </c>
      <c r="B15" s="57" t="s">
        <v>137</v>
      </c>
      <c r="C15" s="58" t="n">
        <v>12743191</v>
      </c>
      <c r="D15" s="58" t="n">
        <v>20573785</v>
      </c>
      <c r="E15" s="59" t="n">
        <v>61.4492398332568</v>
      </c>
    </row>
    <row r="16" customFormat="false" ht="20.1" hidden="false" customHeight="true" outlineLevel="0" collapsed="false">
      <c r="A16" s="56" t="n">
        <v>12</v>
      </c>
      <c r="B16" s="57" t="s">
        <v>108</v>
      </c>
      <c r="C16" s="58" t="n">
        <v>15763430</v>
      </c>
      <c r="D16" s="58" t="n">
        <v>20253725</v>
      </c>
      <c r="E16" s="59" t="n">
        <v>28.4855199661495</v>
      </c>
    </row>
    <row r="17" customFormat="false" ht="20.1" hidden="false" customHeight="true" outlineLevel="0" collapsed="false">
      <c r="A17" s="56" t="n">
        <v>13</v>
      </c>
      <c r="B17" s="57" t="s">
        <v>129</v>
      </c>
      <c r="C17" s="58" t="n">
        <v>16943466</v>
      </c>
      <c r="D17" s="58" t="n">
        <v>18205084</v>
      </c>
      <c r="E17" s="59" t="n">
        <v>7.44604439256997</v>
      </c>
    </row>
    <row r="18" customFormat="false" ht="20.1" hidden="false" customHeight="true" outlineLevel="0" collapsed="false">
      <c r="A18" s="56" t="n">
        <v>14</v>
      </c>
      <c r="B18" s="57" t="s">
        <v>138</v>
      </c>
      <c r="C18" s="58" t="n">
        <v>5199429</v>
      </c>
      <c r="D18" s="58" t="n">
        <v>17541715</v>
      </c>
      <c r="E18" s="59" t="n">
        <v>237.377719745764</v>
      </c>
    </row>
    <row r="19" customFormat="false" ht="20.1" hidden="false" customHeight="true" outlineLevel="0" collapsed="false">
      <c r="A19" s="56" t="n">
        <v>15</v>
      </c>
      <c r="B19" s="57" t="s">
        <v>114</v>
      </c>
      <c r="C19" s="58" t="n">
        <v>9232054</v>
      </c>
      <c r="D19" s="58" t="n">
        <v>17494440</v>
      </c>
      <c r="E19" s="59" t="n">
        <v>89.496725214129</v>
      </c>
    </row>
    <row r="20" customFormat="false" ht="20.1" hidden="false" customHeight="true" outlineLevel="0" collapsed="false">
      <c r="A20" s="56" t="n">
        <v>16</v>
      </c>
      <c r="B20" s="57" t="s">
        <v>139</v>
      </c>
      <c r="C20" s="58" t="n">
        <v>9338587</v>
      </c>
      <c r="D20" s="58" t="n">
        <v>16354089</v>
      </c>
      <c r="E20" s="59" t="n">
        <v>75.1238062032297</v>
      </c>
    </row>
    <row r="21" customFormat="false" ht="20.1" hidden="false" customHeight="true" outlineLevel="0" collapsed="false">
      <c r="A21" s="56" t="n">
        <v>17</v>
      </c>
      <c r="B21" s="57" t="s">
        <v>109</v>
      </c>
      <c r="C21" s="58" t="n">
        <v>12240276</v>
      </c>
      <c r="D21" s="58" t="n">
        <v>16058571</v>
      </c>
      <c r="E21" s="59" t="n">
        <v>31.1945171824557</v>
      </c>
    </row>
    <row r="22" customFormat="false" ht="20.1" hidden="false" customHeight="true" outlineLevel="0" collapsed="false">
      <c r="A22" s="56" t="n">
        <v>18</v>
      </c>
      <c r="B22" s="57" t="s">
        <v>140</v>
      </c>
      <c r="C22" s="58" t="n">
        <v>25226236</v>
      </c>
      <c r="D22" s="58" t="n">
        <v>14748382</v>
      </c>
      <c r="E22" s="59" t="n">
        <v>-41.5355425993795</v>
      </c>
    </row>
    <row r="23" customFormat="false" ht="20.1" hidden="false" customHeight="true" outlineLevel="0" collapsed="false">
      <c r="A23" s="56" t="n">
        <v>19</v>
      </c>
      <c r="B23" s="57" t="s">
        <v>122</v>
      </c>
      <c r="C23" s="58" t="n">
        <v>12219313</v>
      </c>
      <c r="D23" s="58" t="n">
        <v>14524319</v>
      </c>
      <c r="E23" s="59" t="n">
        <v>18.8636300584165</v>
      </c>
    </row>
    <row r="24" customFormat="false" ht="20.1" hidden="false" customHeight="true" outlineLevel="0" collapsed="false">
      <c r="A24" s="56" t="n">
        <v>20</v>
      </c>
      <c r="B24" s="57" t="s">
        <v>128</v>
      </c>
      <c r="C24" s="58" t="n">
        <v>12567362</v>
      </c>
      <c r="D24" s="58" t="n">
        <v>13827706</v>
      </c>
      <c r="E24" s="59" t="n">
        <v>10.0287076953779</v>
      </c>
    </row>
    <row r="25" customFormat="false" ht="20.1" hidden="false" customHeight="true" outlineLevel="0" collapsed="false">
      <c r="A25" s="56" t="n">
        <v>21</v>
      </c>
      <c r="B25" s="57" t="s">
        <v>141</v>
      </c>
      <c r="C25" s="58" t="n">
        <v>4506522</v>
      </c>
      <c r="D25" s="58" t="n">
        <v>13523418</v>
      </c>
      <c r="E25" s="59" t="n">
        <v>200.085476116615</v>
      </c>
    </row>
    <row r="26" customFormat="false" ht="20.1" hidden="false" customHeight="true" outlineLevel="0" collapsed="false">
      <c r="A26" s="56" t="n">
        <v>22</v>
      </c>
      <c r="B26" s="57" t="s">
        <v>112</v>
      </c>
      <c r="C26" s="58" t="n">
        <v>10663700</v>
      </c>
      <c r="D26" s="58" t="n">
        <v>13486270</v>
      </c>
      <c r="E26" s="59" t="n">
        <v>26.4689554282285</v>
      </c>
    </row>
    <row r="27" customFormat="false" ht="20.1" hidden="false" customHeight="true" outlineLevel="0" collapsed="false">
      <c r="A27" s="56" t="n">
        <v>23</v>
      </c>
      <c r="B27" s="57" t="s">
        <v>123</v>
      </c>
      <c r="C27" s="58" t="n">
        <v>2117869</v>
      </c>
      <c r="D27" s="58" t="n">
        <v>11629133</v>
      </c>
      <c r="E27" s="59" t="n">
        <v>449.095954471216</v>
      </c>
    </row>
    <row r="28" customFormat="false" ht="20.1" hidden="false" customHeight="true" outlineLevel="0" collapsed="false">
      <c r="A28" s="56" t="n">
        <v>24</v>
      </c>
      <c r="B28" s="57" t="s">
        <v>142</v>
      </c>
      <c r="C28" s="58" t="n">
        <v>9828701</v>
      </c>
      <c r="D28" s="58" t="n">
        <v>10125753</v>
      </c>
      <c r="E28" s="59" t="n">
        <v>3.0222915520576</v>
      </c>
    </row>
    <row r="29" customFormat="false" ht="20.1" hidden="false" customHeight="true" outlineLevel="0" collapsed="false">
      <c r="A29" s="56" t="n">
        <v>25</v>
      </c>
      <c r="B29" s="57" t="s">
        <v>133</v>
      </c>
      <c r="C29" s="58" t="n">
        <v>11828383</v>
      </c>
      <c r="D29" s="58" t="n">
        <v>9932644</v>
      </c>
      <c r="E29" s="59" t="n">
        <v>-16.0270342953893</v>
      </c>
    </row>
    <row r="30" customFormat="false" ht="20.1" hidden="false" customHeight="true" outlineLevel="0" collapsed="false">
      <c r="A30" s="56" t="n">
        <v>26</v>
      </c>
      <c r="B30" s="57" t="s">
        <v>143</v>
      </c>
      <c r="C30" s="58" t="n">
        <v>4408578</v>
      </c>
      <c r="D30" s="58" t="n">
        <v>9507045</v>
      </c>
      <c r="E30" s="59" t="n">
        <v>115.648787432138</v>
      </c>
    </row>
    <row r="31" customFormat="false" ht="20.1" hidden="false" customHeight="true" outlineLevel="0" collapsed="false">
      <c r="A31" s="56" t="n">
        <v>27</v>
      </c>
      <c r="B31" s="57" t="s">
        <v>131</v>
      </c>
      <c r="C31" s="58" t="n">
        <v>8641513</v>
      </c>
      <c r="D31" s="58" t="n">
        <v>9370608</v>
      </c>
      <c r="E31" s="59" t="n">
        <v>8.43712206415705</v>
      </c>
    </row>
    <row r="32" customFormat="false" ht="20.1" hidden="false" customHeight="true" outlineLevel="0" collapsed="false">
      <c r="A32" s="56" t="n">
        <v>28</v>
      </c>
      <c r="B32" s="57" t="s">
        <v>144</v>
      </c>
      <c r="C32" s="58" t="n">
        <v>9104032</v>
      </c>
      <c r="D32" s="58" t="n">
        <v>8290120</v>
      </c>
      <c r="E32" s="59" t="n">
        <v>-8.9401267482364</v>
      </c>
    </row>
    <row r="33" customFormat="false" ht="20.1" hidden="false" customHeight="true" outlineLevel="0" collapsed="false">
      <c r="A33" s="56" t="n">
        <v>29</v>
      </c>
      <c r="B33" s="57" t="s">
        <v>145</v>
      </c>
      <c r="C33" s="58" t="n">
        <v>8681580</v>
      </c>
      <c r="D33" s="58" t="n">
        <v>8088403</v>
      </c>
      <c r="E33" s="59" t="n">
        <v>-6.83259268474173</v>
      </c>
    </row>
    <row r="34" customFormat="false" ht="20.1" hidden="false" customHeight="true" outlineLevel="0" collapsed="false">
      <c r="A34" s="60" t="n">
        <v>30</v>
      </c>
      <c r="B34" s="61" t="s">
        <v>146</v>
      </c>
      <c r="C34" s="62" t="n">
        <v>5028496</v>
      </c>
      <c r="D34" s="62" t="n">
        <v>7390143</v>
      </c>
      <c r="E34" s="63" t="n">
        <v>46.9652755018598</v>
      </c>
    </row>
    <row r="35" customFormat="false" ht="21.75" hidden="false" customHeight="true" outlineLevel="0" collapsed="false">
      <c r="A35" s="71" t="s">
        <v>102</v>
      </c>
      <c r="B35" s="71"/>
      <c r="C35" s="71"/>
      <c r="D35" s="71"/>
      <c r="E35" s="71"/>
    </row>
    <row r="36" customFormat="false" ht="15" hidden="false" customHeight="true" outlineLevel="0" collapsed="false">
      <c r="A36" s="65"/>
      <c r="B36" s="65"/>
      <c r="C36" s="65"/>
      <c r="D36" s="65"/>
      <c r="E36" s="65"/>
    </row>
    <row r="37" customFormat="false" ht="15" hidden="false" customHeight="true" outlineLevel="0" collapsed="false">
      <c r="A37" s="72"/>
      <c r="B37" s="73"/>
      <c r="C37" s="73"/>
      <c r="D37" s="73"/>
      <c r="E37" s="74"/>
    </row>
    <row r="47" customFormat="false" ht="12" hidden="false" customHeight="false" outlineLevel="0" collapsed="false">
      <c r="B47" s="66"/>
      <c r="C47" s="67"/>
      <c r="D47" s="67"/>
      <c r="E47" s="68"/>
    </row>
    <row r="48" customFormat="false" ht="12" hidden="false" customHeight="false" outlineLevel="0" collapsed="false">
      <c r="B48" s="66"/>
      <c r="C48" s="67"/>
      <c r="D48" s="67"/>
      <c r="E48" s="68"/>
    </row>
    <row r="49" customFormat="false" ht="12" hidden="false" customHeight="false" outlineLevel="0" collapsed="false">
      <c r="B49" s="66"/>
      <c r="C49" s="67"/>
      <c r="D49" s="67"/>
      <c r="E49" s="68"/>
    </row>
    <row r="50" customFormat="false" ht="12" hidden="false" customHeight="false" outlineLevel="0" collapsed="false">
      <c r="B50" s="66"/>
      <c r="C50" s="67"/>
      <c r="D50" s="67"/>
      <c r="E50" s="68"/>
    </row>
    <row r="51" customFormat="false" ht="12" hidden="false" customHeight="false" outlineLevel="0" collapsed="false">
      <c r="B51" s="66"/>
      <c r="C51" s="67"/>
      <c r="D51" s="67"/>
      <c r="E51" s="68"/>
    </row>
    <row r="52" customFormat="false" ht="12" hidden="false" customHeight="false" outlineLevel="0" collapsed="false">
      <c r="B52" s="66"/>
      <c r="C52" s="67"/>
      <c r="D52" s="67"/>
      <c r="E52" s="68"/>
    </row>
    <row r="53" customFormat="false" ht="12" hidden="false" customHeight="false" outlineLevel="0" collapsed="false">
      <c r="B53" s="66"/>
      <c r="C53" s="67"/>
      <c r="D53" s="67"/>
      <c r="E53" s="68"/>
    </row>
  </sheetData>
  <mergeCells count="6">
    <mergeCell ref="A1:E1"/>
    <mergeCell ref="A2:E2"/>
    <mergeCell ref="A3:E3"/>
    <mergeCell ref="A4:B4"/>
    <mergeCell ref="A35:E35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6" zeroHeight="false" outlineLevelRow="0" outlineLevelCol="0"/>
  <cols>
    <col collapsed="false" customWidth="true" hidden="false" outlineLevel="0" max="1" min="1" style="76" width="2.84"/>
    <col collapsed="false" customWidth="true" hidden="false" outlineLevel="0" max="2" min="2" style="76" width="22.85"/>
    <col collapsed="false" customWidth="true" hidden="false" outlineLevel="0" max="3" min="3" style="76" width="20.41"/>
    <col collapsed="false" customWidth="true" hidden="false" outlineLevel="0" max="4" min="4" style="76" width="20.13"/>
    <col collapsed="false" customWidth="true" hidden="false" outlineLevel="0" max="5" min="5" style="76" width="8.85"/>
    <col collapsed="false" customWidth="true" hidden="false" outlineLevel="0" max="7" min="6" style="76" width="16.56"/>
    <col collapsed="false" customWidth="true" hidden="false" outlineLevel="0" max="8" min="8" style="76" width="8.7"/>
    <col collapsed="false" customWidth="false" hidden="false" outlineLevel="0" max="257" min="9" style="76" width="9.14"/>
  </cols>
  <sheetData>
    <row r="1" s="77" customFormat="true" ht="12" hidden="false" customHeight="true" outlineLevel="0" collapsed="false">
      <c r="B1" s="30" t="s">
        <v>147</v>
      </c>
      <c r="C1" s="30"/>
      <c r="D1" s="30"/>
      <c r="E1" s="30"/>
    </row>
    <row r="2" s="77" customFormat="true" ht="12.6" hidden="false" customHeight="true" outlineLevel="0" collapsed="false">
      <c r="B2" s="30" t="s">
        <v>148</v>
      </c>
      <c r="C2" s="30"/>
      <c r="D2" s="30"/>
      <c r="E2" s="30"/>
    </row>
    <row r="3" customFormat="false" ht="12.6" hidden="false" customHeight="true" outlineLevel="0" collapsed="false">
      <c r="B3" s="78"/>
      <c r="C3" s="79"/>
      <c r="D3" s="79"/>
      <c r="E3" s="79"/>
    </row>
    <row r="4" customFormat="false" ht="27.75" hidden="false" customHeight="true" outlineLevel="0" collapsed="false">
      <c r="B4" s="80" t="s">
        <v>149</v>
      </c>
      <c r="C4" s="81" t="n">
        <v>2005</v>
      </c>
      <c r="D4" s="81" t="n">
        <v>2006</v>
      </c>
      <c r="E4" s="82" t="s">
        <v>150</v>
      </c>
    </row>
    <row r="5" s="57" customFormat="true" ht="18.75" hidden="false" customHeight="true" outlineLevel="0" collapsed="false">
      <c r="B5" s="83"/>
      <c r="C5" s="84" t="s">
        <v>151</v>
      </c>
      <c r="D5" s="84"/>
      <c r="E5" s="84"/>
    </row>
    <row r="6" customFormat="false" ht="12.6" hidden="false" customHeight="true" outlineLevel="0" collapsed="false">
      <c r="B6" s="85"/>
      <c r="E6" s="86"/>
    </row>
    <row r="7" s="57" customFormat="true" ht="18" hidden="false" customHeight="true" outlineLevel="0" collapsed="false">
      <c r="B7" s="87" t="s">
        <v>152</v>
      </c>
      <c r="C7" s="58" t="n">
        <v>970178413</v>
      </c>
      <c r="D7" s="58" t="n">
        <v>1136312834</v>
      </c>
      <c r="E7" s="88" t="n">
        <v>17.1241102434218</v>
      </c>
    </row>
    <row r="8" s="57" customFormat="true" ht="18" hidden="false" customHeight="true" outlineLevel="0" collapsed="false">
      <c r="B8" s="87" t="s">
        <v>153</v>
      </c>
      <c r="C8" s="58" t="n">
        <v>160252591</v>
      </c>
      <c r="D8" s="58" t="n">
        <v>153455257</v>
      </c>
      <c r="E8" s="88" t="n">
        <v>-4.24163750338364</v>
      </c>
    </row>
    <row r="9" s="57" customFormat="true" ht="18" hidden="false" customHeight="true" outlineLevel="0" collapsed="false">
      <c r="B9" s="87" t="s">
        <v>154</v>
      </c>
      <c r="C9" s="58" t="n">
        <v>4486167596</v>
      </c>
      <c r="D9" s="58" t="n">
        <v>4962751828</v>
      </c>
      <c r="E9" s="88" t="n">
        <v>10.6234156839111</v>
      </c>
    </row>
    <row r="10" s="57" customFormat="true" ht="18" hidden="false" customHeight="true" outlineLevel="0" collapsed="false">
      <c r="B10" s="87" t="s">
        <v>155</v>
      </c>
      <c r="C10" s="58" t="n">
        <v>1131816662</v>
      </c>
      <c r="D10" s="58" t="n">
        <v>1556404778</v>
      </c>
      <c r="E10" s="88" t="n">
        <v>37.5138598198159</v>
      </c>
    </row>
    <row r="11" s="57" customFormat="true" ht="18" hidden="false" customHeight="true" outlineLevel="0" collapsed="false">
      <c r="B11" s="87" t="s">
        <v>156</v>
      </c>
      <c r="C11" s="58" t="n">
        <v>1552009607</v>
      </c>
      <c r="D11" s="58" t="n">
        <v>1445241530</v>
      </c>
      <c r="E11" s="88" t="n">
        <v>-6.87934382096901</v>
      </c>
    </row>
    <row r="12" s="89" customFormat="true" ht="18" hidden="false" customHeight="true" outlineLevel="0" collapsed="false">
      <c r="B12" s="90" t="s">
        <v>157</v>
      </c>
      <c r="C12" s="91" t="n">
        <v>8300424869</v>
      </c>
      <c r="D12" s="91" t="n">
        <v>9254166227</v>
      </c>
      <c r="E12" s="92" t="n">
        <v>11.4902715590136</v>
      </c>
    </row>
    <row r="13" s="89" customFormat="true" ht="18" hidden="false" customHeight="true" outlineLevel="0" collapsed="false">
      <c r="B13" s="90" t="s">
        <v>158</v>
      </c>
      <c r="C13" s="91" t="n">
        <v>45819412467</v>
      </c>
      <c r="D13" s="91" t="n">
        <v>51524409654</v>
      </c>
      <c r="E13" s="92" t="n">
        <v>12.4510483217323</v>
      </c>
    </row>
    <row r="14" s="89" customFormat="true" ht="18" hidden="false" customHeight="true" outlineLevel="0" collapsed="false">
      <c r="B14" s="90" t="s">
        <v>159</v>
      </c>
      <c r="C14" s="91" t="n">
        <v>309292049032</v>
      </c>
      <c r="D14" s="91" t="n">
        <v>348348484019</v>
      </c>
      <c r="E14" s="92" t="n">
        <v>12.627688008546</v>
      </c>
    </row>
    <row r="15" customFormat="false" ht="18" hidden="false" customHeight="true" outlineLevel="0" collapsed="false">
      <c r="B15" s="85"/>
      <c r="E15" s="86"/>
    </row>
    <row r="16" customFormat="false" ht="18" hidden="false" customHeight="true" outlineLevel="0" collapsed="false">
      <c r="B16" s="85"/>
      <c r="C16" s="93" t="s">
        <v>160</v>
      </c>
      <c r="D16" s="93"/>
      <c r="E16" s="93"/>
    </row>
    <row r="17" customFormat="false" ht="18" hidden="false" customHeight="true" outlineLevel="0" collapsed="false">
      <c r="B17" s="85"/>
      <c r="E17" s="86"/>
    </row>
    <row r="18" customFormat="false" ht="18" hidden="false" customHeight="true" outlineLevel="0" collapsed="false">
      <c r="B18" s="87" t="s">
        <v>152</v>
      </c>
      <c r="C18" s="58" t="n">
        <v>817871513</v>
      </c>
      <c r="D18" s="58" t="n">
        <v>913171246</v>
      </c>
      <c r="E18" s="88" t="n">
        <v>11.6521643663117</v>
      </c>
    </row>
    <row r="19" customFormat="false" ht="18" hidden="false" customHeight="true" outlineLevel="0" collapsed="false">
      <c r="B19" s="87" t="s">
        <v>153</v>
      </c>
      <c r="C19" s="58" t="n">
        <v>88922887</v>
      </c>
      <c r="D19" s="58" t="n">
        <v>79160000</v>
      </c>
      <c r="E19" s="88" t="n">
        <v>-10.9790486222068</v>
      </c>
    </row>
    <row r="20" customFormat="false" ht="18" hidden="false" customHeight="true" outlineLevel="0" collapsed="false">
      <c r="B20" s="87" t="s">
        <v>154</v>
      </c>
      <c r="C20" s="58" t="n">
        <v>4228948260</v>
      </c>
      <c r="D20" s="58" t="n">
        <v>4511994206</v>
      </c>
      <c r="E20" s="88" t="n">
        <v>6.69305767292599</v>
      </c>
    </row>
    <row r="21" customFormat="false" ht="18" hidden="false" customHeight="true" outlineLevel="0" collapsed="false">
      <c r="B21" s="87" t="s">
        <v>155</v>
      </c>
      <c r="C21" s="58" t="n">
        <v>1032684233</v>
      </c>
      <c r="D21" s="58" t="n">
        <v>1172710156</v>
      </c>
      <c r="E21" s="88" t="n">
        <v>13.5594132771077</v>
      </c>
    </row>
    <row r="22" customFormat="false" ht="18" hidden="false" customHeight="true" outlineLevel="0" collapsed="false">
      <c r="B22" s="87" t="s">
        <v>156</v>
      </c>
      <c r="C22" s="58" t="n">
        <v>1410755128</v>
      </c>
      <c r="D22" s="58" t="n">
        <v>1653010677</v>
      </c>
      <c r="E22" s="88" t="n">
        <v>17.172048089128</v>
      </c>
    </row>
    <row r="23" s="94" customFormat="true" ht="18" hidden="false" customHeight="true" outlineLevel="0" collapsed="false">
      <c r="B23" s="90" t="s">
        <v>157</v>
      </c>
      <c r="C23" s="91" t="n">
        <v>7579182021</v>
      </c>
      <c r="D23" s="91" t="n">
        <v>8330046285</v>
      </c>
      <c r="E23" s="92" t="n">
        <v>9.90693008717227</v>
      </c>
    </row>
    <row r="24" s="94" customFormat="true" ht="18" hidden="false" customHeight="true" outlineLevel="0" collapsed="false">
      <c r="B24" s="90" t="s">
        <v>158</v>
      </c>
      <c r="C24" s="91" t="n">
        <v>33766656278</v>
      </c>
      <c r="D24" s="91" t="n">
        <v>36048233391</v>
      </c>
      <c r="E24" s="92" t="n">
        <v>6.75689382512688</v>
      </c>
    </row>
    <row r="25" customFormat="false" ht="18" hidden="false" customHeight="true" outlineLevel="0" collapsed="false">
      <c r="B25" s="95" t="s">
        <v>159</v>
      </c>
      <c r="C25" s="96" t="n">
        <v>299923416151</v>
      </c>
      <c r="D25" s="96" t="n">
        <v>326992357791</v>
      </c>
      <c r="E25" s="97" t="n">
        <v>9.02528451675538</v>
      </c>
    </row>
    <row r="26" customFormat="false" ht="8.25" hidden="false" customHeight="true" outlineLevel="0" collapsed="false">
      <c r="E26" s="98"/>
    </row>
    <row r="27" customFormat="false" ht="12.6" hidden="false" customHeight="true" outlineLevel="0" collapsed="false">
      <c r="B27" s="99" t="s">
        <v>161</v>
      </c>
    </row>
    <row r="28" customFormat="false" ht="15" hidden="false" customHeight="true" outlineLevel="0" collapsed="false">
      <c r="B28" s="99"/>
    </row>
    <row r="29" customFormat="false" ht="12.6" hidden="false" customHeight="true" outlineLevel="0" collapsed="false">
      <c r="B29" s="100" t="s">
        <v>162</v>
      </c>
      <c r="C29" s="100"/>
      <c r="D29" s="100"/>
      <c r="E29" s="100"/>
    </row>
    <row r="30" customFormat="false" ht="15" hidden="false" customHeight="true" outlineLevel="0" collapsed="false">
      <c r="B30" s="100" t="s">
        <v>163</v>
      </c>
      <c r="C30" s="101"/>
      <c r="D30" s="101"/>
      <c r="E30" s="101"/>
    </row>
    <row r="32" customFormat="false" ht="24" hidden="false" customHeight="true" outlineLevel="0" collapsed="false">
      <c r="B32" s="102" t="s">
        <v>149</v>
      </c>
      <c r="C32" s="103" t="n">
        <v>2005</v>
      </c>
      <c r="D32" s="103" t="n">
        <v>2006</v>
      </c>
      <c r="E32" s="104"/>
    </row>
    <row r="33" customFormat="false" ht="18" hidden="false" customHeight="true" outlineLevel="0" collapsed="false">
      <c r="B33" s="83" t="s">
        <v>152</v>
      </c>
      <c r="C33" s="105" t="n">
        <f aca="false">+C18/C7*100</f>
        <v>84.3011452368813</v>
      </c>
      <c r="D33" s="106" t="n">
        <f aca="false">+D18/D7*100</f>
        <v>80.3626623476119</v>
      </c>
      <c r="E33" s="107"/>
    </row>
    <row r="34" customFormat="false" ht="18" hidden="false" customHeight="true" outlineLevel="0" collapsed="false">
      <c r="B34" s="87" t="s">
        <v>153</v>
      </c>
      <c r="C34" s="108" t="n">
        <f aca="false">+C19/C8*100</f>
        <v>55.489203915586</v>
      </c>
      <c r="D34" s="109" t="n">
        <f aca="false">+D19/D8*100</f>
        <v>51.585068864731</v>
      </c>
      <c r="E34" s="107"/>
    </row>
    <row r="35" customFormat="false" ht="18" hidden="false" customHeight="true" outlineLevel="0" collapsed="false">
      <c r="B35" s="87" t="s">
        <v>154</v>
      </c>
      <c r="C35" s="108" t="n">
        <f aca="false">+C20/C9*100</f>
        <v>94.2663903990269</v>
      </c>
      <c r="D35" s="109" t="n">
        <f aca="false">+D20/D9*100</f>
        <v>90.9171839007381</v>
      </c>
      <c r="E35" s="107"/>
    </row>
    <row r="36" customFormat="false" ht="18" hidden="false" customHeight="true" outlineLevel="0" collapsed="false">
      <c r="B36" s="87" t="s">
        <v>155</v>
      </c>
      <c r="C36" s="108" t="n">
        <f aca="false">+C21/C10*100</f>
        <v>91.2412997326947</v>
      </c>
      <c r="D36" s="109" t="n">
        <f aca="false">+D21/D10*100</f>
        <v>75.3473757326129</v>
      </c>
      <c r="E36" s="107"/>
    </row>
    <row r="37" customFormat="false" ht="18" hidden="false" customHeight="true" outlineLevel="0" collapsed="false">
      <c r="B37" s="87" t="s">
        <v>156</v>
      </c>
      <c r="C37" s="108" t="n">
        <f aca="false">+C22/C11*100</f>
        <v>90.8986079491452</v>
      </c>
      <c r="D37" s="109" t="n">
        <f aca="false">+D22/D11*100</f>
        <v>114.376084736508</v>
      </c>
      <c r="E37" s="107"/>
    </row>
    <row r="38" customFormat="false" ht="18" hidden="false" customHeight="true" outlineLevel="0" collapsed="false">
      <c r="B38" s="90" t="s">
        <v>157</v>
      </c>
      <c r="C38" s="108" t="n">
        <f aca="false">+C23/C12*100</f>
        <v>91.3107719257401</v>
      </c>
      <c r="D38" s="109" t="n">
        <f aca="false">+D23/D12*100</f>
        <v>90.0140118587477</v>
      </c>
      <c r="E38" s="110"/>
    </row>
    <row r="39" customFormat="false" ht="18" hidden="false" customHeight="true" outlineLevel="0" collapsed="false">
      <c r="B39" s="90" t="s">
        <v>158</v>
      </c>
      <c r="C39" s="108" t="n">
        <f aca="false">+C24/C13*100</f>
        <v>73.6950878676574</v>
      </c>
      <c r="D39" s="109" t="n">
        <f aca="false">+D24/D13*100</f>
        <v>69.9634088640188</v>
      </c>
      <c r="E39" s="110"/>
    </row>
    <row r="40" customFormat="false" ht="18" hidden="false" customHeight="true" outlineLevel="0" collapsed="false">
      <c r="B40" s="95" t="s">
        <v>159</v>
      </c>
      <c r="C40" s="111" t="n">
        <f aca="false">+C25/C14*100</f>
        <v>96.9709428644153</v>
      </c>
      <c r="D40" s="112" t="n">
        <f aca="false">+D25/D14*100</f>
        <v>93.8693213239776</v>
      </c>
      <c r="E40" s="110"/>
    </row>
    <row r="41" customFormat="false" ht="12.6" hidden="false" customHeight="true" outlineLevel="0" collapsed="false">
      <c r="B41" s="113" t="s">
        <v>164</v>
      </c>
    </row>
    <row r="42" customFormat="false" ht="12.6" hidden="false" customHeight="true" outlineLevel="0" collapsed="false">
      <c r="B42" s="114" t="s">
        <v>165</v>
      </c>
    </row>
  </sheetData>
  <mergeCells count="4">
    <mergeCell ref="B1:E1"/>
    <mergeCell ref="B2:E2"/>
    <mergeCell ref="C5:E5"/>
    <mergeCell ref="C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" zeroHeight="false" outlineLevelRow="0" outlineLevelCol="0"/>
  <cols>
    <col collapsed="false" customWidth="true" hidden="false" outlineLevel="0" max="1" min="1" style="46" width="11.56"/>
    <col collapsed="false" customWidth="true" hidden="false" outlineLevel="0" max="2" min="2" style="46" width="14.99"/>
    <col collapsed="false" customWidth="true" hidden="false" outlineLevel="0" max="3" min="3" style="115" width="4.99"/>
    <col collapsed="false" customWidth="true" hidden="false" outlineLevel="0" max="4" min="4" style="46" width="15.85"/>
    <col collapsed="false" customWidth="true" hidden="false" outlineLevel="0" max="5" min="5" style="115" width="5.71"/>
    <col collapsed="false" customWidth="true" hidden="false" outlineLevel="0" max="6" min="6" style="46" width="15.85"/>
    <col collapsed="false" customWidth="true" hidden="false" outlineLevel="0" max="7" min="7" style="115" width="5.71"/>
    <col collapsed="false" customWidth="true" hidden="false" outlineLevel="0" max="8" min="8" style="46" width="15.56"/>
    <col collapsed="false" customWidth="true" hidden="false" outlineLevel="0" max="9" min="9" style="115" width="5.13"/>
    <col collapsed="false" customWidth="true" hidden="false" outlineLevel="0" max="10" min="10" style="46" width="15.41"/>
    <col collapsed="false" customWidth="true" hidden="false" outlineLevel="0" max="11" min="11" style="115" width="5.99"/>
    <col collapsed="false" customWidth="true" hidden="false" outlineLevel="0" max="12" min="12" style="46" width="15.41"/>
    <col collapsed="false" customWidth="true" hidden="false" outlineLevel="0" max="13" min="13" style="115" width="5.99"/>
    <col collapsed="false" customWidth="true" hidden="false" outlineLevel="0" max="14" min="14" style="46" width="14.41"/>
    <col collapsed="false" customWidth="true" hidden="false" outlineLevel="0" max="15" min="15" style="46" width="12.28"/>
    <col collapsed="false" customWidth="true" hidden="false" outlineLevel="0" max="16" min="16" style="46" width="13.99"/>
    <col collapsed="false" customWidth="false" hidden="false" outlineLevel="0" max="17" min="17" style="46" width="9.14"/>
    <col collapsed="false" customWidth="true" hidden="false" outlineLevel="0" max="18" min="18" style="46" width="14.99"/>
    <col collapsed="false" customWidth="false" hidden="false" outlineLevel="0" max="19" min="19" style="46" width="9.14"/>
    <col collapsed="false" customWidth="true" hidden="false" outlineLevel="0" max="20" min="20" style="46" width="13.99"/>
    <col collapsed="false" customWidth="false" hidden="false" outlineLevel="0" max="21" min="21" style="46" width="9.14"/>
    <col collapsed="false" customWidth="true" hidden="false" outlineLevel="0" max="22" min="22" style="46" width="12.28"/>
    <col collapsed="false" customWidth="false" hidden="false" outlineLevel="0" max="23" min="23" style="46" width="9.14"/>
    <col collapsed="false" customWidth="true" hidden="false" outlineLevel="0" max="24" min="24" style="46" width="14.99"/>
    <col collapsed="false" customWidth="false" hidden="false" outlineLevel="0" max="25" min="25" style="46" width="9.14"/>
    <col collapsed="false" customWidth="true" hidden="false" outlineLevel="0" max="26" min="26" style="46" width="14.99"/>
    <col collapsed="false" customWidth="false" hidden="false" outlineLevel="0" max="27" min="27" style="46" width="9.14"/>
    <col collapsed="false" customWidth="true" hidden="false" outlineLevel="0" max="28" min="28" style="46" width="14.99"/>
    <col collapsed="false" customWidth="false" hidden="false" outlineLevel="0" max="29" min="29" style="46" width="9.14"/>
    <col collapsed="false" customWidth="true" hidden="false" outlineLevel="0" max="30" min="30" style="46" width="14.99"/>
    <col collapsed="false" customWidth="false" hidden="false" outlineLevel="0" max="257" min="31" style="46" width="9.14"/>
  </cols>
  <sheetData>
    <row r="1" customFormat="false" ht="12.75" hidden="false" customHeight="true" outlineLevel="0" collapsed="false">
      <c r="A1" s="30" t="s">
        <v>166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0" t="s">
        <v>167</v>
      </c>
      <c r="B2" s="30"/>
      <c r="C2" s="30"/>
      <c r="D2" s="30"/>
      <c r="E2" s="30"/>
      <c r="F2" s="30"/>
      <c r="G2" s="30"/>
      <c r="H2" s="30"/>
      <c r="I2" s="30"/>
    </row>
    <row r="3" customFormat="false" ht="12.75" hidden="false" customHeight="true" outlineLevel="0" collapsed="false">
      <c r="A3" s="116" t="s">
        <v>168</v>
      </c>
      <c r="B3" s="116"/>
      <c r="C3" s="116"/>
      <c r="D3" s="116"/>
      <c r="E3" s="116"/>
      <c r="F3" s="116"/>
      <c r="G3" s="116"/>
      <c r="H3" s="116"/>
      <c r="I3" s="116"/>
    </row>
    <row r="4" s="57" customFormat="true" ht="15.75" hidden="false" customHeight="true" outlineLevel="0" collapsed="false">
      <c r="A4" s="117"/>
      <c r="B4" s="117"/>
      <c r="C4" s="117"/>
      <c r="D4" s="117"/>
      <c r="E4" s="117"/>
      <c r="F4" s="117"/>
      <c r="G4" s="117"/>
      <c r="H4" s="117"/>
      <c r="I4" s="117"/>
    </row>
    <row r="5" customFormat="false" ht="30.75" hidden="false" customHeight="true" outlineLevel="0" collapsed="false">
      <c r="A5" s="118" t="s">
        <v>169</v>
      </c>
      <c r="B5" s="119" t="s">
        <v>170</v>
      </c>
      <c r="C5" s="119"/>
      <c r="D5" s="119" t="s">
        <v>171</v>
      </c>
      <c r="E5" s="119"/>
      <c r="F5" s="119" t="s">
        <v>172</v>
      </c>
      <c r="G5" s="119"/>
      <c r="H5" s="119" t="s">
        <v>173</v>
      </c>
      <c r="I5" s="119"/>
      <c r="K5" s="46"/>
      <c r="M5" s="46"/>
    </row>
    <row r="6" customFormat="false" ht="19.5" hidden="false" customHeight="true" outlineLevel="0" collapsed="false">
      <c r="A6" s="118"/>
      <c r="B6" s="120" t="s">
        <v>174</v>
      </c>
      <c r="C6" s="120" t="s">
        <v>175</v>
      </c>
      <c r="D6" s="120" t="s">
        <v>174</v>
      </c>
      <c r="E6" s="120" t="s">
        <v>175</v>
      </c>
      <c r="F6" s="120" t="s">
        <v>174</v>
      </c>
      <c r="G6" s="120" t="s">
        <v>175</v>
      </c>
      <c r="H6" s="120" t="s">
        <v>174</v>
      </c>
      <c r="I6" s="120" t="s">
        <v>175</v>
      </c>
      <c r="K6" s="46"/>
      <c r="M6" s="46"/>
    </row>
    <row r="7" s="124" customFormat="true" ht="27" hidden="false" customHeight="true" outlineLevel="0" collapsed="false">
      <c r="A7" s="83"/>
      <c r="B7" s="121" t="s">
        <v>151</v>
      </c>
      <c r="C7" s="121"/>
      <c r="D7" s="121"/>
      <c r="E7" s="121"/>
      <c r="F7" s="121"/>
      <c r="G7" s="121"/>
      <c r="H7" s="122"/>
      <c r="I7" s="123"/>
    </row>
    <row r="8" s="124" customFormat="true" ht="24" hidden="false" customHeight="true" outlineLevel="0" collapsed="false">
      <c r="A8" s="87" t="s">
        <v>152</v>
      </c>
      <c r="B8" s="58" t="n">
        <v>19250654</v>
      </c>
      <c r="C8" s="125" t="n">
        <v>1.6941332900584</v>
      </c>
      <c r="D8" s="58" t="n">
        <v>556087136</v>
      </c>
      <c r="E8" s="125" t="n">
        <v>48.9378557876959</v>
      </c>
      <c r="F8" s="58" t="n">
        <v>560975044</v>
      </c>
      <c r="G8" s="125" t="n">
        <v>49.3680109222457</v>
      </c>
      <c r="H8" s="126" t="n">
        <f aca="false">+F8+D8+B8</f>
        <v>1136312834</v>
      </c>
      <c r="I8" s="127" t="n">
        <f aca="false">+G8+E8+C8</f>
        <v>100</v>
      </c>
    </row>
    <row r="9" s="124" customFormat="true" ht="24" hidden="false" customHeight="true" outlineLevel="0" collapsed="false">
      <c r="A9" s="87" t="s">
        <v>153</v>
      </c>
      <c r="B9" s="58" t="n">
        <v>9730826</v>
      </c>
      <c r="C9" s="125" t="n">
        <v>6.34114867762399</v>
      </c>
      <c r="D9" s="58" t="n">
        <v>85930889</v>
      </c>
      <c r="E9" s="125" t="n">
        <v>55.9973575880818</v>
      </c>
      <c r="F9" s="58" t="n">
        <v>57793542</v>
      </c>
      <c r="G9" s="125" t="n">
        <v>37.6614937342942</v>
      </c>
      <c r="H9" s="126" t="n">
        <f aca="false">+F9+D9+B9</f>
        <v>153455257</v>
      </c>
      <c r="I9" s="127" t="n">
        <f aca="false">+G9+E9+C9</f>
        <v>100</v>
      </c>
    </row>
    <row r="10" s="124" customFormat="true" ht="24" hidden="false" customHeight="true" outlineLevel="0" collapsed="false">
      <c r="A10" s="87" t="s">
        <v>154</v>
      </c>
      <c r="B10" s="58" t="n">
        <v>436510612</v>
      </c>
      <c r="C10" s="125" t="n">
        <v>8.79573726691699</v>
      </c>
      <c r="D10" s="58" t="n">
        <v>3041616246</v>
      </c>
      <c r="E10" s="125" t="n">
        <v>61.2889048539382</v>
      </c>
      <c r="F10" s="58" t="n">
        <v>1484624970</v>
      </c>
      <c r="G10" s="125" t="n">
        <v>29.9153578791448</v>
      </c>
      <c r="H10" s="126" t="n">
        <f aca="false">+F10+D10+B10</f>
        <v>4962751828</v>
      </c>
      <c r="I10" s="127" t="n">
        <f aca="false">+G10+E10+C10</f>
        <v>100</v>
      </c>
    </row>
    <row r="11" s="124" customFormat="true" ht="24" hidden="false" customHeight="true" outlineLevel="0" collapsed="false">
      <c r="A11" s="87" t="s">
        <v>155</v>
      </c>
      <c r="B11" s="58" t="n">
        <v>41325221</v>
      </c>
      <c r="C11" s="125" t="n">
        <v>2.65517181546458</v>
      </c>
      <c r="D11" s="58" t="n">
        <v>1294681389</v>
      </c>
      <c r="E11" s="125" t="n">
        <v>83.1841052726452</v>
      </c>
      <c r="F11" s="58" t="n">
        <v>220398168</v>
      </c>
      <c r="G11" s="125" t="n">
        <v>14.1607229118902</v>
      </c>
      <c r="H11" s="126" t="n">
        <f aca="false">+F11+D11+B11</f>
        <v>1556404778</v>
      </c>
      <c r="I11" s="127" t="n">
        <f aca="false">+G11+E11+C11</f>
        <v>100</v>
      </c>
    </row>
    <row r="12" s="124" customFormat="true" ht="24" hidden="false" customHeight="true" outlineLevel="0" collapsed="false">
      <c r="A12" s="87" t="s">
        <v>156</v>
      </c>
      <c r="B12" s="58" t="n">
        <v>178522293</v>
      </c>
      <c r="C12" s="125" t="n">
        <v>12.3524192527183</v>
      </c>
      <c r="D12" s="58" t="n">
        <v>840467448</v>
      </c>
      <c r="E12" s="125" t="n">
        <v>58.1541168416327</v>
      </c>
      <c r="F12" s="58" t="n">
        <v>426251789</v>
      </c>
      <c r="G12" s="125" t="n">
        <v>29.493463905649</v>
      </c>
      <c r="H12" s="126" t="n">
        <f aca="false">+F12+D12+B12</f>
        <v>1445241530</v>
      </c>
      <c r="I12" s="127" t="n">
        <f aca="false">+G12+E12+C12</f>
        <v>100</v>
      </c>
    </row>
    <row r="13" s="131" customFormat="true" ht="30.75" hidden="false" customHeight="true" outlineLevel="0" collapsed="false">
      <c r="A13" s="90" t="s">
        <v>157</v>
      </c>
      <c r="B13" s="91" t="n">
        <v>685339606</v>
      </c>
      <c r="C13" s="128" t="n">
        <v>7.405741254144</v>
      </c>
      <c r="D13" s="91" t="n">
        <v>5818783108</v>
      </c>
      <c r="E13" s="128" t="n">
        <v>62.8774431458027</v>
      </c>
      <c r="F13" s="91" t="n">
        <v>2750043513</v>
      </c>
      <c r="G13" s="128" t="n">
        <v>29.7168156000533</v>
      </c>
      <c r="H13" s="129" t="n">
        <f aca="false">+F13+D13+B13</f>
        <v>9254166227</v>
      </c>
      <c r="I13" s="130" t="n">
        <f aca="false">+G13+E13+C13</f>
        <v>100</v>
      </c>
    </row>
    <row r="14" s="131" customFormat="true" ht="25.5" hidden="false" customHeight="true" outlineLevel="0" collapsed="false">
      <c r="A14" s="90" t="s">
        <v>158</v>
      </c>
      <c r="B14" s="91" t="n">
        <v>26235183386</v>
      </c>
      <c r="C14" s="128" t="n">
        <v>50.9179698752032</v>
      </c>
      <c r="D14" s="91" t="n">
        <v>17421078149</v>
      </c>
      <c r="E14" s="128" t="n">
        <v>33.8113105341471</v>
      </c>
      <c r="F14" s="91" t="n">
        <v>7868148119</v>
      </c>
      <c r="G14" s="128" t="n">
        <v>15.2707195906497</v>
      </c>
      <c r="H14" s="129" t="n">
        <f aca="false">+F14+D14+B14</f>
        <v>51524409654</v>
      </c>
      <c r="I14" s="130" t="n">
        <f aca="false">+G14+E14+C14</f>
        <v>100</v>
      </c>
    </row>
    <row r="15" s="131" customFormat="true" ht="24.75" hidden="false" customHeight="true" outlineLevel="0" collapsed="false">
      <c r="A15" s="90" t="s">
        <v>159</v>
      </c>
      <c r="B15" s="91" t="n">
        <v>67107322445</v>
      </c>
      <c r="C15" s="128" t="n">
        <v>19.2644221300357</v>
      </c>
      <c r="D15" s="91" t="n">
        <v>164489699102</v>
      </c>
      <c r="E15" s="128" t="n">
        <v>47.2198693688095</v>
      </c>
      <c r="F15" s="91" t="n">
        <v>116751462472</v>
      </c>
      <c r="G15" s="128" t="n">
        <v>33.5157085011548</v>
      </c>
      <c r="H15" s="129" t="n">
        <f aca="false">+F15+D15+B15</f>
        <v>348348484019</v>
      </c>
      <c r="I15" s="130" t="n">
        <f aca="false">+G15+E15+C15</f>
        <v>100</v>
      </c>
    </row>
    <row r="16" customFormat="false" ht="27" hidden="false" customHeight="true" outlineLevel="0" collapsed="false">
      <c r="A16" s="87"/>
      <c r="B16" s="132" t="s">
        <v>160</v>
      </c>
      <c r="C16" s="132"/>
      <c r="D16" s="132"/>
      <c r="E16" s="132"/>
      <c r="F16" s="132"/>
      <c r="G16" s="132"/>
      <c r="H16" s="58"/>
      <c r="I16" s="133"/>
      <c r="J16" s="58"/>
      <c r="K16" s="134"/>
      <c r="L16" s="58"/>
      <c r="M16" s="134"/>
    </row>
    <row r="17" customFormat="false" ht="27" hidden="false" customHeight="true" outlineLevel="0" collapsed="false">
      <c r="A17" s="87" t="s">
        <v>152</v>
      </c>
      <c r="B17" s="58" t="n">
        <v>39113685</v>
      </c>
      <c r="C17" s="125" t="n">
        <v>4.28328040018028</v>
      </c>
      <c r="D17" s="58" t="n">
        <v>362458815</v>
      </c>
      <c r="E17" s="125" t="n">
        <v>39.692315826598</v>
      </c>
      <c r="F17" s="58" t="n">
        <v>511598746</v>
      </c>
      <c r="G17" s="125" t="n">
        <v>56.0244037732217</v>
      </c>
      <c r="H17" s="126" t="n">
        <f aca="false">+F17+D17+B17</f>
        <v>913171246</v>
      </c>
      <c r="I17" s="127" t="n">
        <f aca="false">+G17+E17+C17</f>
        <v>100</v>
      </c>
      <c r="J17" s="58"/>
      <c r="K17" s="134"/>
      <c r="L17" s="58"/>
      <c r="M17" s="134"/>
    </row>
    <row r="18" customFormat="false" ht="27" hidden="false" customHeight="true" outlineLevel="0" collapsed="false">
      <c r="A18" s="87" t="s">
        <v>153</v>
      </c>
      <c r="B18" s="58" t="n">
        <v>7857069</v>
      </c>
      <c r="C18" s="125" t="n">
        <v>9.92555457301667</v>
      </c>
      <c r="D18" s="58" t="n">
        <v>65563237</v>
      </c>
      <c r="E18" s="125" t="n">
        <v>82.823695048004</v>
      </c>
      <c r="F18" s="58" t="n">
        <v>5739694</v>
      </c>
      <c r="G18" s="125" t="n">
        <v>7.25075037897928</v>
      </c>
      <c r="H18" s="126" t="n">
        <f aca="false">+F18+D18+B18</f>
        <v>79160000</v>
      </c>
      <c r="I18" s="127" t="n">
        <f aca="false">+G18+E18+C18</f>
        <v>100</v>
      </c>
      <c r="J18" s="58"/>
      <c r="K18" s="134"/>
      <c r="L18" s="58"/>
      <c r="M18" s="134"/>
    </row>
    <row r="19" customFormat="false" ht="27" hidden="false" customHeight="true" outlineLevel="0" collapsed="false">
      <c r="A19" s="87" t="s">
        <v>154</v>
      </c>
      <c r="B19" s="58" t="n">
        <v>87135038</v>
      </c>
      <c r="C19" s="125" t="n">
        <v>1.93118683273416</v>
      </c>
      <c r="D19" s="58" t="n">
        <v>1804451285</v>
      </c>
      <c r="E19" s="125" t="n">
        <v>39.992322742801</v>
      </c>
      <c r="F19" s="58" t="n">
        <v>2620407883</v>
      </c>
      <c r="G19" s="125" t="n">
        <v>58.0764904244649</v>
      </c>
      <c r="H19" s="126" t="n">
        <f aca="false">+F19+D19+B19</f>
        <v>4511994206</v>
      </c>
      <c r="I19" s="127" t="n">
        <f aca="false">+G19+E19+C19</f>
        <v>100</v>
      </c>
      <c r="J19" s="58"/>
      <c r="K19" s="134"/>
      <c r="L19" s="58"/>
      <c r="M19" s="134"/>
    </row>
    <row r="20" customFormat="false" ht="27" hidden="false" customHeight="true" outlineLevel="0" collapsed="false">
      <c r="A20" s="87" t="s">
        <v>155</v>
      </c>
      <c r="B20" s="58" t="n">
        <v>32700445</v>
      </c>
      <c r="C20" s="125" t="n">
        <v>2.78845073803556</v>
      </c>
      <c r="D20" s="58" t="n">
        <v>523365166</v>
      </c>
      <c r="E20" s="125" t="n">
        <v>44.6286887959722</v>
      </c>
      <c r="F20" s="58" t="n">
        <v>616644545</v>
      </c>
      <c r="G20" s="125" t="n">
        <v>52.5828604659922</v>
      </c>
      <c r="H20" s="126" t="n">
        <f aca="false">+F20+D20+B20</f>
        <v>1172710156</v>
      </c>
      <c r="I20" s="127" t="n">
        <f aca="false">+G20+E20+C20</f>
        <v>100</v>
      </c>
      <c r="J20" s="58"/>
      <c r="K20" s="134"/>
      <c r="L20" s="58"/>
      <c r="M20" s="134"/>
    </row>
    <row r="21" customFormat="false" ht="27" hidden="false" customHeight="true" outlineLevel="0" collapsed="false">
      <c r="A21" s="87" t="s">
        <v>156</v>
      </c>
      <c r="B21" s="58" t="n">
        <v>99315480</v>
      </c>
      <c r="C21" s="125" t="n">
        <v>6.0081571995799</v>
      </c>
      <c r="D21" s="58" t="n">
        <v>1204456434</v>
      </c>
      <c r="E21" s="125" t="n">
        <v>72.8644073966862</v>
      </c>
      <c r="F21" s="58" t="n">
        <v>349238763</v>
      </c>
      <c r="G21" s="125" t="n">
        <v>21.1274354037339</v>
      </c>
      <c r="H21" s="126" t="n">
        <f aca="false">+F21+D21+B21</f>
        <v>1653010677</v>
      </c>
      <c r="I21" s="127" t="n">
        <f aca="false">+G21+E21+C21</f>
        <v>100</v>
      </c>
      <c r="J21" s="58"/>
      <c r="K21" s="134"/>
      <c r="L21" s="58"/>
      <c r="M21" s="134"/>
    </row>
    <row r="22" s="135" customFormat="true" ht="36" hidden="false" customHeight="true" outlineLevel="0" collapsed="false">
      <c r="A22" s="90" t="s">
        <v>157</v>
      </c>
      <c r="B22" s="91" t="n">
        <v>266121717</v>
      </c>
      <c r="C22" s="128" t="n">
        <v>3.19472074818129</v>
      </c>
      <c r="D22" s="91" t="n">
        <v>3960294937</v>
      </c>
      <c r="E22" s="128" t="n">
        <v>47.5422921014418</v>
      </c>
      <c r="F22" s="91" t="n">
        <v>4103629631</v>
      </c>
      <c r="G22" s="128" t="n">
        <v>49.2629871503769</v>
      </c>
      <c r="H22" s="129" t="n">
        <f aca="false">+F22+D22+B22</f>
        <v>8330046285</v>
      </c>
      <c r="I22" s="130" t="n">
        <f aca="false">+G22+E22+C22</f>
        <v>100</v>
      </c>
      <c r="K22" s="136"/>
      <c r="M22" s="136"/>
    </row>
    <row r="23" s="135" customFormat="true" ht="27.75" hidden="false" customHeight="true" outlineLevel="0" collapsed="false">
      <c r="A23" s="90" t="s">
        <v>158</v>
      </c>
      <c r="B23" s="91" t="n">
        <v>1617711431</v>
      </c>
      <c r="C23" s="128" t="n">
        <v>4.48763026319034</v>
      </c>
      <c r="D23" s="91" t="n">
        <v>22093842587</v>
      </c>
      <c r="E23" s="128" t="n">
        <v>61.2896680604494</v>
      </c>
      <c r="F23" s="91" t="n">
        <v>12336679373</v>
      </c>
      <c r="G23" s="128" t="n">
        <v>34.2227016763602</v>
      </c>
      <c r="H23" s="129" t="n">
        <f aca="false">+F23+D23+B23</f>
        <v>36048233391</v>
      </c>
      <c r="I23" s="130" t="n">
        <f aca="false">+G23+E23+C23</f>
        <v>100</v>
      </c>
      <c r="K23" s="136"/>
      <c r="M23" s="136"/>
    </row>
    <row r="24" s="135" customFormat="true" ht="27.75" hidden="false" customHeight="true" outlineLevel="0" collapsed="false">
      <c r="A24" s="95" t="s">
        <v>159</v>
      </c>
      <c r="B24" s="96" t="n">
        <v>5544301293</v>
      </c>
      <c r="C24" s="137" t="n">
        <v>1.69554460858186</v>
      </c>
      <c r="D24" s="96" t="n">
        <v>184993951145</v>
      </c>
      <c r="E24" s="137" t="n">
        <v>56.5743959261704</v>
      </c>
      <c r="F24" s="96" t="n">
        <v>136454105353</v>
      </c>
      <c r="G24" s="137" t="n">
        <v>41.7300594652478</v>
      </c>
      <c r="H24" s="138" t="n">
        <f aca="false">+F24+D24+B24</f>
        <v>326992357791</v>
      </c>
      <c r="I24" s="139" t="n">
        <f aca="false">+G24+E24+C24</f>
        <v>100</v>
      </c>
      <c r="K24" s="136"/>
      <c r="M24" s="136"/>
    </row>
    <row r="25" customFormat="false" ht="12" hidden="false" customHeight="false" outlineLevel="0" collapsed="false">
      <c r="B25" s="58"/>
      <c r="C25" s="134"/>
      <c r="D25" s="58"/>
      <c r="E25" s="134"/>
      <c r="F25" s="58"/>
      <c r="G25" s="134"/>
    </row>
    <row r="26" customFormat="false" ht="12" hidden="false" customHeight="false" outlineLevel="0" collapsed="false">
      <c r="A26" s="99" t="s">
        <v>102</v>
      </c>
      <c r="B26" s="140"/>
      <c r="C26" s="134"/>
      <c r="D26" s="58"/>
      <c r="E26" s="134"/>
      <c r="F26" s="58"/>
      <c r="G26" s="134"/>
      <c r="H26" s="58"/>
      <c r="I26" s="134"/>
      <c r="J26" s="58"/>
      <c r="K26" s="134"/>
      <c r="L26" s="58"/>
      <c r="M26" s="134"/>
    </row>
    <row r="28" customFormat="false" ht="15" hidden="false" customHeight="true" outlineLevel="0" collapsed="false"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</sheetData>
  <mergeCells count="11">
    <mergeCell ref="A1:I1"/>
    <mergeCell ref="A2:I2"/>
    <mergeCell ref="A3:I3"/>
    <mergeCell ref="A4:I4"/>
    <mergeCell ref="A5:A6"/>
    <mergeCell ref="B5:C5"/>
    <mergeCell ref="D5:E5"/>
    <mergeCell ref="F5:G5"/>
    <mergeCell ref="H5:I5"/>
    <mergeCell ref="B7:G7"/>
    <mergeCell ref="B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8:20:05Z</dcterms:created>
  <dc:creator>CCIAA</dc:creator>
  <dc:description/>
  <dc:language>en-US</dc:language>
  <cp:lastModifiedBy>CCIAA</cp:lastModifiedBy>
  <cp:lastPrinted>2007-05-03T14:23:20Z</cp:lastPrinted>
  <dcterms:modified xsi:type="dcterms:W3CDTF">2007-05-03T14:23:53Z</dcterms:modified>
  <cp:revision>0</cp:revision>
  <dc:subject/>
  <dc:title/>
</cp:coreProperties>
</file>