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9.1" sheetId="1" state="visible" r:id="rId2"/>
    <sheet name="Tavv.9.2-9.3" sheetId="2" state="visible" r:id="rId3"/>
  </sheets>
  <externalReferences>
    <externalReference r:id="rId4"/>
  </externalReferences>
  <definedNames>
    <definedName function="false" hidden="false" localSheetId="0" name="_xlnm.Print_Area" vbProcedure="false">'Tav.9.1'!$A$1:$I$30</definedName>
    <definedName function="false" hidden="false" localSheetId="1" name="_xlnm.Print_Area" vbProcedure="false">'Tavv.9.2-9.3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Tav. 9.1 - Movimento delle merci nel Porto di Salerno - Trimestri 2005-2006 - Tonnellate</t>
  </si>
  <si>
    <t xml:space="preserve">Trimestri</t>
  </si>
  <si>
    <t xml:space="preserve">Merci</t>
  </si>
  <si>
    <t xml:space="preserve">Sbarcate</t>
  </si>
  <si>
    <t xml:space="preserve">Imbarcate</t>
  </si>
  <si>
    <t xml:space="preserve">var%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Totale</t>
  </si>
  <si>
    <t xml:space="preserve">Fonte: Capitaneria di Porto di Salerno - Elaborazione Ufficio Programmazione e Studi CCIAA Salerno</t>
  </si>
  <si>
    <t xml:space="preserve">Tav. 9.2 - Movimento della navigazione nel Porto di Salerno - ARRIVI - Anni 2005-2006 - Trimestri 2006 </t>
  </si>
  <si>
    <t xml:space="preserve">Anno 2005</t>
  </si>
  <si>
    <t xml:space="preserve">Anno 2006</t>
  </si>
  <si>
    <t xml:space="preserve">Var.%</t>
  </si>
  <si>
    <t xml:space="preserve">1° Trim.</t>
  </si>
  <si>
    <t xml:space="preserve">2° Trim. </t>
  </si>
  <si>
    <t xml:space="preserve">3° Trim.</t>
  </si>
  <si>
    <t xml:space="preserve">4° Trim. </t>
  </si>
  <si>
    <t xml:space="preserve">T.S.N.</t>
  </si>
  <si>
    <t xml:space="preserve">T.S.L.</t>
  </si>
  <si>
    <t xml:space="preserve">Navi </t>
  </si>
  <si>
    <t xml:space="preserve">Containers pieni</t>
  </si>
  <si>
    <t xml:space="preserve">Containers vuoti </t>
  </si>
  <si>
    <t xml:space="preserve">Merci in cont. (tonn.)</t>
  </si>
  <si>
    <t xml:space="preserve">Passeggeri </t>
  </si>
  <si>
    <t xml:space="preserve">Autovetture </t>
  </si>
  <si>
    <t xml:space="preserve">Merci (tonn.)</t>
  </si>
  <si>
    <t xml:space="preserve">Tav. 9.3 - Movimento della navigazione nel Porto di Salerno - PARTENZE - Anni 2005-2006 - Trimestri 2006 </t>
  </si>
  <si>
    <t xml:space="preserve">Containers pieni </t>
  </si>
  <si>
    <t xml:space="preserve">Passeggeri  </t>
  </si>
  <si>
    <t xml:space="preserve">Autovet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_-;\-* #,##0.0_-;_-* \-_-;_-@_-"/>
    <numFmt numFmtId="167" formatCode="#,##0"/>
    <numFmt numFmtId="168" formatCode="#,##0.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9"/>
      <name val="Arial"/>
      <family val="2"/>
    </font>
    <font>
      <b val="true"/>
      <sz val="12.75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Movimento delle merci nel porto di Salerno
Anni 2002 - 2006 
</a:t>
            </a:r>
          </a:p>
        </c:rich>
      </c:tx>
      <c:layout>
        <c:manualLayout>
          <c:xMode val="edge"/>
          <c:yMode val="edge"/>
          <c:x val="0.191771642991155"/>
          <c:y val="0.02982060116431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751541141785"/>
          <c:y val="0.117381489841986"/>
          <c:w val="0.858818011257036"/>
          <c:h val="0.82570987287632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1]Foglio1!$B$7</c:f>
              <c:strCache>
                <c:ptCount val="1"/>
                <c:pt idx="0">
                  <c:v>Sbarchi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8:$A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[1]Foglio1!$B$8:$B$12</c:f>
              <c:numCache>
                <c:formatCode>General</c:formatCode>
                <c:ptCount val="5"/>
                <c:pt idx="0">
                  <c:v>2755946</c:v>
                </c:pt>
                <c:pt idx="1">
                  <c:v>3373649</c:v>
                </c:pt>
                <c:pt idx="2">
                  <c:v>3666534</c:v>
                </c:pt>
                <c:pt idx="3">
                  <c:v>3481051</c:v>
                </c:pt>
                <c:pt idx="4">
                  <c:v>3252274</c:v>
                </c:pt>
              </c:numCache>
            </c:numRef>
          </c:val>
        </c:ser>
        <c:ser>
          <c:idx val="1"/>
          <c:order val="1"/>
          <c:tx>
            <c:strRef>
              <c:f>[1]Foglio1!$C$7</c:f>
              <c:strCache>
                <c:ptCount val="1"/>
                <c:pt idx="0">
                  <c:v>Imbarch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1!$A$8:$A$12</c:f>
              <c:strCache>
                <c:ptCount val="5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</c:strCache>
            </c:strRef>
          </c:cat>
          <c:val>
            <c:numRef>
              <c:f>[1]Foglio1!$C$8:$C$12</c:f>
              <c:numCache>
                <c:formatCode>General</c:formatCode>
                <c:ptCount val="5"/>
                <c:pt idx="0">
                  <c:v>2623468</c:v>
                </c:pt>
                <c:pt idx="1">
                  <c:v>3420359</c:v>
                </c:pt>
                <c:pt idx="2">
                  <c:v>3251565</c:v>
                </c:pt>
                <c:pt idx="3">
                  <c:v>3424858</c:v>
                </c:pt>
                <c:pt idx="4">
                  <c:v>3015887</c:v>
                </c:pt>
              </c:numCache>
            </c:numRef>
          </c:val>
        </c:ser>
        <c:gapWidth val="210"/>
        <c:shape val="box"/>
        <c:axId val="86081450"/>
        <c:axId val="5456426"/>
        <c:axId val="0"/>
      </c:bar3DChart>
      <c:catAx>
        <c:axId val="8608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426"/>
        <c:crossesAt val="0"/>
        <c:auto val="1"/>
        <c:lblAlgn val="ctr"/>
        <c:lblOffset val="100"/>
        <c:noMultiLvlLbl val="0"/>
      </c:catAx>
      <c:valAx>
        <c:axId val="5456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tonnell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1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6955239882069"/>
          <c:y val="0.878816680527504"/>
          <c:w val="0.286049316537121"/>
          <c:h val="0.07544255673042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23480</xdr:rowOff>
    </xdr:from>
    <xdr:to>
      <xdr:col>7</xdr:col>
      <xdr:colOff>91440</xdr:colOff>
      <xdr:row>26</xdr:row>
      <xdr:rowOff>105120</xdr:rowOff>
    </xdr:to>
    <xdr:graphicFrame>
      <xdr:nvGraphicFramePr>
        <xdr:cNvPr id="0" name="Chart 11"/>
        <xdr:cNvGraphicFramePr/>
      </xdr:nvGraphicFramePr>
      <xdr:xfrm>
        <a:off x="0" y="3427920"/>
        <a:ext cx="5372280" cy="302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Desktop/5&#176;%20Giornata%20Economia/TRASPORTI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.8a"/>
      <sheetName val="Tav.8b"/>
      <sheetName val="ARRIVI"/>
      <sheetName val="PARTENZE"/>
      <sheetName val="Foglio2"/>
      <sheetName val="Foglio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2" style="0" width="10.71"/>
    <col collapsed="false" customWidth="true" hidden="false" outlineLevel="0" max="4" min="4" style="0" width="7.7"/>
    <col collapsed="false" customWidth="true" hidden="false" outlineLevel="0" max="6" min="5" style="1" width="10.71"/>
    <col collapsed="false" customWidth="true" hidden="false" outlineLevel="0" max="7" min="7" style="0" width="7.7"/>
    <col collapsed="false" customWidth="true" hidden="false" outlineLevel="0" max="8" min="8" style="0" width="9.99"/>
    <col collapsed="false" customWidth="true" hidden="true" outlineLevel="0" max="9" min="9" style="0" width="2.13"/>
    <col collapsed="false" customWidth="true" hidden="false" outlineLevel="0" max="18" min="18" style="0" width="11.56"/>
    <col collapsed="false" customWidth="true" hidden="false" outlineLevel="0" max="19" min="19" style="2" width="7.42"/>
  </cols>
  <sheetData>
    <row r="1" s="1" customFormat="tru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S1" s="2"/>
    </row>
    <row r="2" s="1" customFormat="true" ht="20.1" hidden="false" customHeight="true" outlineLevel="0" collapsed="false">
      <c r="A2" s="4" t="s">
        <v>1</v>
      </c>
      <c r="B2" s="4" t="s">
        <v>2</v>
      </c>
      <c r="C2" s="4"/>
      <c r="D2" s="4"/>
      <c r="E2" s="4"/>
      <c r="F2" s="4"/>
      <c r="G2" s="4"/>
      <c r="S2" s="2"/>
    </row>
    <row r="3" s="1" customFormat="true" ht="20.1" hidden="false" customHeight="true" outlineLevel="0" collapsed="false">
      <c r="A3" s="4"/>
      <c r="B3" s="4" t="s">
        <v>3</v>
      </c>
      <c r="C3" s="4"/>
      <c r="D3" s="4"/>
      <c r="E3" s="4" t="s">
        <v>4</v>
      </c>
      <c r="F3" s="4"/>
      <c r="G3" s="4"/>
      <c r="S3" s="2"/>
    </row>
    <row r="4" s="8" customFormat="true" ht="20.1" hidden="false" customHeight="true" outlineLevel="0" collapsed="false">
      <c r="A4" s="4"/>
      <c r="B4" s="5" t="n">
        <v>2005</v>
      </c>
      <c r="C4" s="5" t="n">
        <v>2006</v>
      </c>
      <c r="D4" s="4" t="s">
        <v>5</v>
      </c>
      <c r="E4" s="5" t="n">
        <v>2005</v>
      </c>
      <c r="F4" s="6" t="n">
        <v>2006</v>
      </c>
      <c r="G4" s="7" t="s">
        <v>5</v>
      </c>
      <c r="K4" s="9"/>
      <c r="L4" s="9"/>
      <c r="M4" s="9"/>
      <c r="N4" s="9"/>
      <c r="O4" s="9"/>
      <c r="P4" s="9"/>
      <c r="Q4" s="9"/>
      <c r="R4" s="9"/>
      <c r="S4" s="10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</row>
    <row r="5" customFormat="false" ht="30" hidden="false" customHeight="true" outlineLevel="0" collapsed="false">
      <c r="A5" s="11" t="s">
        <v>6</v>
      </c>
      <c r="B5" s="12" t="n">
        <v>848606</v>
      </c>
      <c r="C5" s="12" t="n">
        <v>903976</v>
      </c>
      <c r="D5" s="13" t="n">
        <f aca="false">+(C5-B5)/B5*100</f>
        <v>6.52481834915143</v>
      </c>
      <c r="E5" s="14" t="n">
        <v>786859</v>
      </c>
      <c r="F5" s="15" t="n">
        <v>791944</v>
      </c>
      <c r="G5" s="16" t="n">
        <f aca="false">+(F5-E5)/E5*100</f>
        <v>0.646240304806833</v>
      </c>
      <c r="K5" s="1"/>
      <c r="L5" s="1"/>
      <c r="M5" s="1"/>
      <c r="N5" s="1"/>
      <c r="O5" s="1"/>
      <c r="P5" s="1"/>
      <c r="Q5" s="1"/>
      <c r="R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</row>
    <row r="6" customFormat="false" ht="30" hidden="false" customHeight="true" outlineLevel="0" collapsed="false">
      <c r="A6" s="17" t="s">
        <v>7</v>
      </c>
      <c r="B6" s="18" t="n">
        <v>953181</v>
      </c>
      <c r="C6" s="18" t="n">
        <v>750959</v>
      </c>
      <c r="D6" s="19" t="n">
        <f aca="false">+(C6-B6)/B6*100</f>
        <v>-21.2154879293649</v>
      </c>
      <c r="E6" s="15" t="n">
        <v>895319</v>
      </c>
      <c r="F6" s="15" t="n">
        <v>718057</v>
      </c>
      <c r="G6" s="16" t="n">
        <f aca="false">+(F6-E6)/E6*100</f>
        <v>-19.7987532935188</v>
      </c>
      <c r="K6" s="1"/>
      <c r="L6" s="1"/>
      <c r="M6" s="1"/>
      <c r="N6" s="20"/>
      <c r="O6" s="1"/>
      <c r="P6" s="1"/>
      <c r="Q6" s="1"/>
      <c r="R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</row>
    <row r="7" customFormat="false" ht="30" hidden="false" customHeight="true" outlineLevel="0" collapsed="false">
      <c r="A7" s="17" t="s">
        <v>8</v>
      </c>
      <c r="B7" s="18" t="n">
        <v>796553</v>
      </c>
      <c r="C7" s="18" t="n">
        <v>713960</v>
      </c>
      <c r="D7" s="19" t="n">
        <f aca="false">+(C7-B7)/B7*100</f>
        <v>-10.368801573781</v>
      </c>
      <c r="E7" s="15" t="n">
        <v>907078</v>
      </c>
      <c r="F7" s="15" t="n">
        <v>689627</v>
      </c>
      <c r="G7" s="16" t="n">
        <f aca="false">+(F7-E7)/E7*100</f>
        <v>-23.9726903309307</v>
      </c>
      <c r="K7" s="1"/>
      <c r="L7" s="1"/>
      <c r="M7" s="1"/>
      <c r="N7" s="1"/>
      <c r="O7" s="1"/>
      <c r="P7" s="1"/>
      <c r="Q7" s="1"/>
      <c r="R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</row>
    <row r="8" customFormat="false" ht="30" hidden="false" customHeight="true" outlineLevel="0" collapsed="false">
      <c r="A8" s="17" t="s">
        <v>9</v>
      </c>
      <c r="B8" s="18" t="n">
        <v>882711</v>
      </c>
      <c r="C8" s="18" t="n">
        <v>883379</v>
      </c>
      <c r="D8" s="19" t="n">
        <f aca="false">+(C8-B8)/B8*100</f>
        <v>0.0756759573631687</v>
      </c>
      <c r="E8" s="15" t="n">
        <v>835602</v>
      </c>
      <c r="F8" s="15" t="n">
        <v>816259</v>
      </c>
      <c r="G8" s="16" t="n">
        <f aca="false">+(F8-E8)/E8*100</f>
        <v>-2.31485803049777</v>
      </c>
      <c r="K8" s="1"/>
      <c r="L8" s="1"/>
      <c r="M8" s="1"/>
      <c r="N8" s="1"/>
      <c r="O8" s="1"/>
      <c r="P8" s="1"/>
      <c r="Q8" s="1"/>
      <c r="R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</row>
    <row r="9" s="25" customFormat="true" ht="30" hidden="false" customHeight="true" outlineLevel="0" collapsed="false">
      <c r="A9" s="21" t="s">
        <v>10</v>
      </c>
      <c r="B9" s="22" t="n">
        <f aca="false">SUM(B5:B8)</f>
        <v>3481051</v>
      </c>
      <c r="C9" s="22" t="n">
        <f aca="false">SUM(C5:C8)</f>
        <v>3252274</v>
      </c>
      <c r="D9" s="23" t="n">
        <f aca="false">+(C9-B9)/B9*100</f>
        <v>-6.57206688439784</v>
      </c>
      <c r="E9" s="22" t="n">
        <f aca="false">SUM(E5:E8)</f>
        <v>3424858</v>
      </c>
      <c r="F9" s="22" t="n">
        <f aca="false">SUM(F5:F8)</f>
        <v>3015887</v>
      </c>
      <c r="G9" s="24" t="n">
        <f aca="false">+(F9-E9)/E9*100</f>
        <v>-11.9412542067438</v>
      </c>
      <c r="K9" s="26"/>
      <c r="L9" s="26"/>
      <c r="M9" s="26"/>
      <c r="N9" s="26"/>
      <c r="O9" s="26"/>
      <c r="P9" s="26"/>
      <c r="Q9" s="26"/>
      <c r="R9" s="26"/>
      <c r="S9" s="27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  <c r="BK9" s="26"/>
      <c r="BL9" s="26"/>
      <c r="BM9" s="26"/>
      <c r="BN9" s="26"/>
    </row>
    <row r="10" s="25" customFormat="true" ht="24.95" hidden="false" customHeight="true" outlineLevel="0" collapsed="false">
      <c r="B10" s="28"/>
      <c r="C10" s="28"/>
      <c r="D10" s="19"/>
      <c r="E10" s="28"/>
      <c r="F10" s="28"/>
      <c r="G10" s="19"/>
      <c r="K10" s="26"/>
      <c r="L10" s="26"/>
      <c r="M10" s="26"/>
      <c r="N10" s="26"/>
      <c r="O10" s="26"/>
      <c r="P10" s="26"/>
      <c r="Q10" s="26"/>
      <c r="R10" s="26"/>
      <c r="S10" s="27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</row>
    <row r="11" s="25" customFormat="true" ht="15" hidden="false" customHeight="true" outlineLevel="0" collapsed="false">
      <c r="A11" s="29"/>
      <c r="B11" s="28"/>
      <c r="C11" s="28"/>
      <c r="D11" s="19"/>
      <c r="E11" s="28"/>
      <c r="F11" s="28"/>
      <c r="G11" s="19"/>
      <c r="K11" s="26"/>
      <c r="L11" s="26"/>
      <c r="M11" s="26"/>
      <c r="N11" s="26"/>
      <c r="O11" s="26"/>
      <c r="P11" s="26"/>
      <c r="Q11" s="26"/>
      <c r="R11" s="26"/>
      <c r="S11" s="27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</row>
    <row r="12" customFormat="false" ht="15" hidden="false" customHeight="true" outlineLevel="0" collapsed="false">
      <c r="K12" s="1"/>
      <c r="L12" s="1"/>
      <c r="M12" s="1"/>
      <c r="N12" s="1"/>
      <c r="O12" s="1"/>
      <c r="P12" s="1"/>
      <c r="Q12" s="1"/>
      <c r="R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</row>
    <row r="13" customFormat="false" ht="15" hidden="false" customHeight="true" outlineLevel="0" collapsed="false">
      <c r="K13" s="1"/>
      <c r="L13" s="1"/>
      <c r="M13" s="1"/>
      <c r="N13" s="1"/>
      <c r="O13" s="1"/>
      <c r="P13" s="1"/>
      <c r="Q13" s="1"/>
      <c r="R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</row>
    <row r="14" customFormat="false" ht="15" hidden="false" customHeight="true" outlineLevel="0" collapsed="false">
      <c r="K14" s="1"/>
      <c r="L14" s="1"/>
      <c r="M14" s="1"/>
      <c r="N14" s="1"/>
      <c r="O14" s="1"/>
      <c r="P14" s="1"/>
      <c r="Q14" s="1"/>
      <c r="R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</row>
    <row r="15" customFormat="false" ht="15" hidden="false" customHeight="true" outlineLevel="0" collapsed="false">
      <c r="K15" s="1"/>
      <c r="L15" s="1"/>
      <c r="M15" s="1"/>
      <c r="N15" s="1"/>
      <c r="O15" s="1"/>
      <c r="P15" s="1"/>
      <c r="Q15" s="1"/>
      <c r="R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</row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</row>
    <row r="28" customFormat="false" ht="15" hidden="false" customHeight="true" outlineLevel="0" collapsed="false">
      <c r="B28" s="31"/>
      <c r="C28" s="31"/>
      <c r="D28" s="31"/>
      <c r="E28" s="31"/>
      <c r="F28" s="31"/>
      <c r="G28" s="31"/>
      <c r="H28" s="31"/>
    </row>
    <row r="29" customFormat="false" ht="15" hidden="false" customHeight="true" outlineLevel="0" collapsed="false">
      <c r="A29" s="32" t="s">
        <v>11</v>
      </c>
      <c r="F29" s="0"/>
    </row>
    <row r="30" customFormat="false" ht="12.75" hidden="false" customHeight="false" outlineLevel="0" collapsed="false">
      <c r="F30" s="0"/>
    </row>
    <row r="31" customFormat="false" ht="12.75" hidden="false" customHeight="false" outlineLevel="0" collapsed="false">
      <c r="F31" s="0"/>
    </row>
    <row r="32" customFormat="false" ht="12.75" hidden="false" customHeight="false" outlineLevel="0" collapsed="false">
      <c r="F32" s="0"/>
    </row>
  </sheetData>
  <mergeCells count="6">
    <mergeCell ref="A1:H1"/>
    <mergeCell ref="A2:A4"/>
    <mergeCell ref="B2:G2"/>
    <mergeCell ref="B3:D3"/>
    <mergeCell ref="E3:G3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18.7"/>
    <col collapsed="false" customWidth="true" hidden="false" outlineLevel="0" max="2" min="2" style="34" width="11.28"/>
    <col collapsed="false" customWidth="true" hidden="false" outlineLevel="0" max="6" min="3" style="35" width="11.28"/>
    <col collapsed="false" customWidth="true" hidden="false" outlineLevel="0" max="7" min="7" style="34" width="11.28"/>
    <col collapsed="false" customWidth="true" hidden="false" outlineLevel="0" max="8" min="8" style="2" width="7.7"/>
    <col collapsed="false" customWidth="true" hidden="true" outlineLevel="0" max="9" min="9" style="35" width="0.41"/>
    <col collapsed="false" customWidth="true" hidden="false" outlineLevel="0" max="13" min="10" style="35" width="12.28"/>
    <col collapsed="false" customWidth="true" hidden="false" outlineLevel="0" max="21" min="21" style="0" width="11.56"/>
    <col collapsed="false" customWidth="true" hidden="false" outlineLevel="0" max="22" min="22" style="2" width="7.42"/>
  </cols>
  <sheetData>
    <row r="1" customFormat="false" ht="30" hidden="false" customHeight="true" outlineLevel="0" collapsed="false">
      <c r="A1" s="36" t="s">
        <v>12</v>
      </c>
      <c r="B1" s="36"/>
      <c r="C1" s="36"/>
      <c r="D1" s="36"/>
      <c r="E1" s="36"/>
      <c r="F1" s="36"/>
      <c r="G1" s="36"/>
      <c r="H1" s="36"/>
    </row>
    <row r="2" customFormat="false" ht="30" hidden="false" customHeight="true" outlineLevel="0" collapsed="false">
      <c r="A2" s="37"/>
      <c r="B2" s="4" t="s">
        <v>13</v>
      </c>
      <c r="C2" s="4" t="s">
        <v>14</v>
      </c>
      <c r="D2" s="4"/>
      <c r="E2" s="4"/>
      <c r="F2" s="4"/>
      <c r="G2" s="4"/>
      <c r="H2" s="38" t="s">
        <v>15</v>
      </c>
    </row>
    <row r="3" customFormat="false" ht="30" hidden="false" customHeight="true" outlineLevel="0" collapsed="false">
      <c r="A3" s="39"/>
      <c r="B3" s="4"/>
      <c r="C3" s="40" t="s">
        <v>16</v>
      </c>
      <c r="D3" s="40" t="s">
        <v>17</v>
      </c>
      <c r="E3" s="40" t="s">
        <v>18</v>
      </c>
      <c r="F3" s="40" t="s">
        <v>19</v>
      </c>
      <c r="G3" s="4" t="s">
        <v>10</v>
      </c>
      <c r="H3" s="38"/>
    </row>
    <row r="4" customFormat="false" ht="24.95" hidden="false" customHeight="true" outlineLevel="0" collapsed="false">
      <c r="A4" s="41" t="s">
        <v>20</v>
      </c>
      <c r="B4" s="42" t="n">
        <v>15339815</v>
      </c>
      <c r="C4" s="43" t="n">
        <v>3668365</v>
      </c>
      <c r="D4" s="43" t="n">
        <v>3605366</v>
      </c>
      <c r="E4" s="43" t="n">
        <v>4432193</v>
      </c>
      <c r="F4" s="43" t="n">
        <v>4602796</v>
      </c>
      <c r="G4" s="43" t="n">
        <v>16308720</v>
      </c>
      <c r="H4" s="44" t="n">
        <f aca="false">+(G4-B4)/B4*100</f>
        <v>6.31627565260728</v>
      </c>
    </row>
    <row r="5" customFormat="false" ht="24.95" hidden="false" customHeight="true" outlineLevel="0" collapsed="false">
      <c r="A5" s="41" t="s">
        <v>21</v>
      </c>
      <c r="B5" s="42" t="n">
        <v>39817629</v>
      </c>
      <c r="C5" s="43" t="n">
        <v>9445982</v>
      </c>
      <c r="D5" s="43" t="n">
        <v>9365627</v>
      </c>
      <c r="E5" s="43" t="n">
        <v>11662550</v>
      </c>
      <c r="F5" s="43" t="n">
        <v>12228457</v>
      </c>
      <c r="G5" s="34" t="n">
        <v>42702616</v>
      </c>
      <c r="H5" s="44" t="n">
        <f aca="false">+(G5-B5)/B5*100</f>
        <v>7.24550173492249</v>
      </c>
    </row>
    <row r="6" customFormat="false" ht="24.95" hidden="false" customHeight="true" outlineLevel="0" collapsed="false">
      <c r="A6" s="41" t="s">
        <v>22</v>
      </c>
      <c r="B6" s="42" t="n">
        <v>2151</v>
      </c>
      <c r="C6" s="43" t="n">
        <v>511</v>
      </c>
      <c r="D6" s="43" t="n">
        <v>510</v>
      </c>
      <c r="E6" s="43" t="n">
        <v>617</v>
      </c>
      <c r="F6" s="43" t="n">
        <v>623</v>
      </c>
      <c r="G6" s="34" t="n">
        <v>2261</v>
      </c>
      <c r="H6" s="44" t="n">
        <f aca="false">+(G6-B6)/B6*100</f>
        <v>5.11390051139005</v>
      </c>
    </row>
    <row r="7" customFormat="false" ht="24.95" hidden="false" customHeight="true" outlineLevel="0" collapsed="false">
      <c r="A7" s="45" t="s">
        <v>23</v>
      </c>
      <c r="B7" s="42" t="n">
        <v>61580</v>
      </c>
      <c r="C7" s="43" t="n">
        <v>13764</v>
      </c>
      <c r="D7" s="43" t="n">
        <v>10365</v>
      </c>
      <c r="E7" s="43" t="n">
        <v>10972</v>
      </c>
      <c r="F7" s="43" t="n">
        <v>11384</v>
      </c>
      <c r="G7" s="34" t="n">
        <v>46485</v>
      </c>
      <c r="H7" s="44" t="n">
        <f aca="false">+(G7-B7)/B7*100</f>
        <v>-24.5128288405326</v>
      </c>
    </row>
    <row r="8" customFormat="false" ht="24.95" hidden="false" customHeight="true" outlineLevel="0" collapsed="false">
      <c r="A8" s="45" t="s">
        <v>24</v>
      </c>
      <c r="B8" s="42" t="n">
        <v>63736</v>
      </c>
      <c r="C8" s="43" t="n">
        <v>13815</v>
      </c>
      <c r="D8" s="43" t="n">
        <v>11273</v>
      </c>
      <c r="E8" s="43" t="n">
        <v>11481</v>
      </c>
      <c r="F8" s="43" t="n">
        <v>12387</v>
      </c>
      <c r="G8" s="34" t="n">
        <v>48956</v>
      </c>
      <c r="H8" s="44" t="n">
        <f aca="false">+(G8-B8)/B8*100</f>
        <v>-23.1894063009916</v>
      </c>
    </row>
    <row r="9" customFormat="false" ht="24.95" hidden="false" customHeight="true" outlineLevel="0" collapsed="false">
      <c r="A9" s="45" t="s">
        <v>25</v>
      </c>
      <c r="B9" s="42" t="n">
        <v>1266160</v>
      </c>
      <c r="C9" s="43" t="n">
        <v>283034</v>
      </c>
      <c r="D9" s="43" t="n">
        <v>228964</v>
      </c>
      <c r="E9" s="43" t="n">
        <v>203444</v>
      </c>
      <c r="F9" s="43" t="n">
        <v>232284</v>
      </c>
      <c r="G9" s="34" t="n">
        <v>947726</v>
      </c>
      <c r="H9" s="44" t="n">
        <f aca="false">+(G9-B9)/B9*100</f>
        <v>-25.1495861502496</v>
      </c>
    </row>
    <row r="10" customFormat="false" ht="24.95" hidden="false" customHeight="true" outlineLevel="0" collapsed="false">
      <c r="A10" s="41" t="s">
        <v>26</v>
      </c>
      <c r="B10" s="42" t="n">
        <v>70345</v>
      </c>
      <c r="C10" s="43" t="n">
        <v>10794</v>
      </c>
      <c r="D10" s="43" t="n">
        <v>12045</v>
      </c>
      <c r="E10" s="43" t="n">
        <v>51517</v>
      </c>
      <c r="F10" s="43" t="n">
        <v>21532</v>
      </c>
      <c r="G10" s="34" t="n">
        <v>95888</v>
      </c>
      <c r="H10" s="44" t="n">
        <f aca="false">+(G10-B10)/B10*100</f>
        <v>36.3110384533371</v>
      </c>
    </row>
    <row r="11" customFormat="false" ht="24.95" hidden="false" customHeight="true" outlineLevel="0" collapsed="false">
      <c r="A11" s="41" t="s">
        <v>27</v>
      </c>
      <c r="B11" s="42" t="n">
        <v>96608</v>
      </c>
      <c r="C11" s="43" t="n">
        <v>18579</v>
      </c>
      <c r="D11" s="43" t="n">
        <v>31717</v>
      </c>
      <c r="E11" s="43" t="n">
        <v>18210</v>
      </c>
      <c r="F11" s="43" t="n">
        <v>30806</v>
      </c>
      <c r="G11" s="34" t="n">
        <v>99312</v>
      </c>
      <c r="H11" s="44" t="n">
        <f aca="false">+(G11-B11)/B11*100</f>
        <v>2.79894004637297</v>
      </c>
    </row>
    <row r="12" customFormat="false" ht="24.95" hidden="false" customHeight="true" outlineLevel="0" collapsed="false">
      <c r="A12" s="46" t="s">
        <v>28</v>
      </c>
      <c r="B12" s="47" t="n">
        <v>3481051</v>
      </c>
      <c r="C12" s="48" t="n">
        <v>903976</v>
      </c>
      <c r="D12" s="48" t="n">
        <v>750959</v>
      </c>
      <c r="E12" s="48" t="n">
        <v>713960</v>
      </c>
      <c r="F12" s="48" t="n">
        <v>883379</v>
      </c>
      <c r="G12" s="49" t="n">
        <v>3252274</v>
      </c>
      <c r="H12" s="50" t="n">
        <f aca="false">+(G12-B12)/B12*100</f>
        <v>-6.57206688439784</v>
      </c>
    </row>
    <row r="13" customFormat="false" ht="24.95" hidden="false" customHeight="true" outlineLevel="0" collapsed="false">
      <c r="A13" s="31" t="s">
        <v>11</v>
      </c>
      <c r="B13" s="42"/>
      <c r="C13" s="43"/>
      <c r="D13" s="43"/>
      <c r="E13" s="43"/>
      <c r="F13" s="43"/>
      <c r="G13" s="42"/>
      <c r="H13" s="51"/>
    </row>
    <row r="14" customFormat="false" ht="33.75" hidden="false" customHeight="true" outlineLevel="0" collapsed="false">
      <c r="A14" s="31"/>
      <c r="B14" s="42"/>
      <c r="C14" s="43"/>
      <c r="D14" s="43"/>
      <c r="E14" s="43"/>
      <c r="F14" s="43"/>
      <c r="G14" s="42"/>
      <c r="H14" s="51"/>
    </row>
    <row r="15" customFormat="false" ht="24.95" hidden="false" customHeight="true" outlineLevel="0" collapsed="false">
      <c r="A15" s="36" t="s">
        <v>29</v>
      </c>
      <c r="B15" s="36"/>
      <c r="C15" s="36"/>
      <c r="D15" s="36"/>
      <c r="E15" s="36"/>
      <c r="F15" s="36"/>
      <c r="G15" s="36"/>
      <c r="H15" s="36"/>
    </row>
    <row r="16" customFormat="false" ht="24.95" hidden="false" customHeight="true" outlineLevel="0" collapsed="false">
      <c r="A16" s="37"/>
      <c r="B16" s="4" t="s">
        <v>13</v>
      </c>
      <c r="C16" s="52" t="s">
        <v>14</v>
      </c>
      <c r="D16" s="52"/>
      <c r="E16" s="52"/>
      <c r="F16" s="52"/>
      <c r="G16" s="52"/>
      <c r="H16" s="38" t="s">
        <v>15</v>
      </c>
    </row>
    <row r="17" customFormat="false" ht="33.75" hidden="false" customHeight="true" outlineLevel="0" collapsed="false">
      <c r="A17" s="39"/>
      <c r="B17" s="4"/>
      <c r="C17" s="53" t="s">
        <v>16</v>
      </c>
      <c r="D17" s="40" t="s">
        <v>17</v>
      </c>
      <c r="E17" s="40" t="s">
        <v>18</v>
      </c>
      <c r="F17" s="40" t="s">
        <v>19</v>
      </c>
      <c r="G17" s="54" t="s">
        <v>10</v>
      </c>
      <c r="H17" s="38"/>
    </row>
    <row r="18" customFormat="false" ht="24.95" hidden="false" customHeight="true" outlineLevel="0" collapsed="false">
      <c r="A18" s="41" t="s">
        <v>20</v>
      </c>
      <c r="B18" s="42" t="n">
        <v>15262186</v>
      </c>
      <c r="C18" s="43" t="n">
        <v>3736813</v>
      </c>
      <c r="D18" s="43" t="n">
        <v>3535823</v>
      </c>
      <c r="E18" s="43" t="n">
        <v>4334604</v>
      </c>
      <c r="F18" s="43" t="n">
        <v>4587319</v>
      </c>
      <c r="G18" s="34" t="n">
        <v>16194559</v>
      </c>
      <c r="H18" s="44" t="n">
        <f aca="false">+(G18-B18)/B18*100</f>
        <v>6.10903968802372</v>
      </c>
    </row>
    <row r="19" customFormat="false" ht="24.95" hidden="false" customHeight="true" outlineLevel="0" collapsed="false">
      <c r="A19" s="41" t="s">
        <v>21</v>
      </c>
      <c r="B19" s="42" t="n">
        <v>39626631</v>
      </c>
      <c r="C19" s="43" t="n">
        <v>9632930</v>
      </c>
      <c r="D19" s="43" t="n">
        <v>9192834</v>
      </c>
      <c r="E19" s="43" t="n">
        <v>11359046</v>
      </c>
      <c r="F19" s="43" t="n">
        <v>12211449</v>
      </c>
      <c r="G19" s="34" t="n">
        <v>42396259</v>
      </c>
      <c r="H19" s="44" t="n">
        <f aca="false">+(G19-B19)/B19*100</f>
        <v>6.98930979017621</v>
      </c>
    </row>
    <row r="20" customFormat="false" ht="24.95" hidden="false" customHeight="true" outlineLevel="0" collapsed="false">
      <c r="A20" s="41" t="s">
        <v>22</v>
      </c>
      <c r="B20" s="42" t="n">
        <v>2157</v>
      </c>
      <c r="C20" s="43" t="n">
        <v>522</v>
      </c>
      <c r="D20" s="43" t="n">
        <v>505</v>
      </c>
      <c r="E20" s="43" t="n">
        <v>609</v>
      </c>
      <c r="F20" s="43" t="n">
        <v>619</v>
      </c>
      <c r="G20" s="34" t="n">
        <v>2255</v>
      </c>
      <c r="H20" s="44" t="n">
        <f aca="false">+(G20-B20)/B20*100</f>
        <v>4.54334724153917</v>
      </c>
    </row>
    <row r="21" customFormat="false" ht="24.95" hidden="false" customHeight="true" outlineLevel="0" collapsed="false">
      <c r="A21" s="45" t="s">
        <v>30</v>
      </c>
      <c r="B21" s="42" t="n">
        <v>120202</v>
      </c>
      <c r="C21" s="43" t="n">
        <v>26819</v>
      </c>
      <c r="D21" s="43" t="n">
        <v>20417</v>
      </c>
      <c r="E21" s="43" t="n">
        <v>19558</v>
      </c>
      <c r="F21" s="43" t="n">
        <v>23599</v>
      </c>
      <c r="G21" s="34" t="n">
        <v>90393</v>
      </c>
      <c r="H21" s="44" t="n">
        <f aca="false">+(G21-B21)/B21*100</f>
        <v>-24.7990882015274</v>
      </c>
    </row>
    <row r="22" customFormat="false" ht="24.95" hidden="false" customHeight="true" outlineLevel="0" collapsed="false">
      <c r="A22" s="45" t="s">
        <v>24</v>
      </c>
      <c r="B22" s="42" t="n">
        <v>7876</v>
      </c>
      <c r="C22" s="43" t="n">
        <v>1690</v>
      </c>
      <c r="D22" s="43" t="n">
        <v>1181</v>
      </c>
      <c r="E22" s="43" t="n">
        <v>2042</v>
      </c>
      <c r="F22" s="43" t="n">
        <v>1281</v>
      </c>
      <c r="G22" s="34" t="n">
        <v>6194</v>
      </c>
      <c r="H22" s="44" t="n">
        <f aca="false">+(G22-B22)/B22*100</f>
        <v>-21.3560182833926</v>
      </c>
    </row>
    <row r="23" customFormat="false" ht="24.95" hidden="false" customHeight="true" outlineLevel="0" collapsed="false">
      <c r="A23" s="45" t="s">
        <v>25</v>
      </c>
      <c r="B23" s="42" t="n">
        <v>2419359</v>
      </c>
      <c r="C23" s="43" t="n">
        <v>540378</v>
      </c>
      <c r="D23" s="43" t="n">
        <v>412626</v>
      </c>
      <c r="E23" s="43" t="n">
        <v>399488</v>
      </c>
      <c r="F23" s="43" t="n">
        <v>482547</v>
      </c>
      <c r="G23" s="34" t="n">
        <v>1835039</v>
      </c>
      <c r="H23" s="44" t="n">
        <f aca="false">+(G23-B23)/B23*100</f>
        <v>-24.1518517921483</v>
      </c>
    </row>
    <row r="24" customFormat="false" ht="24.95" hidden="false" customHeight="true" outlineLevel="0" collapsed="false">
      <c r="A24" s="41" t="s">
        <v>31</v>
      </c>
      <c r="B24" s="42" t="n">
        <v>37890</v>
      </c>
      <c r="C24" s="43" t="n">
        <v>5707</v>
      </c>
      <c r="D24" s="43" t="n">
        <v>6592</v>
      </c>
      <c r="E24" s="43" t="n">
        <v>18106</v>
      </c>
      <c r="F24" s="43" t="n">
        <v>14308</v>
      </c>
      <c r="G24" s="34" t="n">
        <v>44713</v>
      </c>
      <c r="H24" s="44" t="n">
        <f aca="false">+(G24-B24)/B24*100</f>
        <v>18.0073898126155</v>
      </c>
    </row>
    <row r="25" customFormat="false" ht="24.95" hidden="false" customHeight="true" outlineLevel="0" collapsed="false">
      <c r="A25" s="41" t="s">
        <v>32</v>
      </c>
      <c r="B25" s="42" t="n">
        <v>191569</v>
      </c>
      <c r="C25" s="43" t="n">
        <v>59182</v>
      </c>
      <c r="D25" s="43" t="n">
        <v>56809</v>
      </c>
      <c r="E25" s="43" t="n">
        <v>44775</v>
      </c>
      <c r="F25" s="43" t="n">
        <v>57103</v>
      </c>
      <c r="G25" s="43" t="n">
        <v>217869</v>
      </c>
      <c r="H25" s="44" t="n">
        <f aca="false">+(G25-B25)/B25*100</f>
        <v>13.7287348161759</v>
      </c>
    </row>
    <row r="26" customFormat="false" ht="24.95" hidden="false" customHeight="true" outlineLevel="0" collapsed="false">
      <c r="A26" s="46" t="s">
        <v>28</v>
      </c>
      <c r="B26" s="47" t="n">
        <v>3424858</v>
      </c>
      <c r="C26" s="48" t="n">
        <v>791944</v>
      </c>
      <c r="D26" s="48" t="n">
        <v>718057</v>
      </c>
      <c r="E26" s="48" t="n">
        <v>689627</v>
      </c>
      <c r="F26" s="48" t="n">
        <v>816259</v>
      </c>
      <c r="G26" s="48" t="n">
        <v>3015887</v>
      </c>
      <c r="H26" s="50" t="n">
        <f aca="false">+(G26-B26)/B26*100</f>
        <v>-11.9412542067438</v>
      </c>
    </row>
    <row r="27" customFormat="false" ht="15" hidden="false" customHeight="true" outlineLevel="0" collapsed="false"/>
    <row r="28" customFormat="false" ht="15" hidden="false" customHeight="true" outlineLevel="0" collapsed="false">
      <c r="A28" s="31" t="s">
        <v>11</v>
      </c>
      <c r="B28" s="31"/>
      <c r="C28" s="31"/>
      <c r="D28" s="31"/>
      <c r="E28" s="31"/>
      <c r="F28" s="31"/>
      <c r="I28" s="0"/>
      <c r="J28" s="0"/>
      <c r="K28" s="0"/>
      <c r="L28" s="0"/>
      <c r="M28" s="0"/>
      <c r="T28" s="2"/>
      <c r="V28" s="0"/>
    </row>
  </sheetData>
  <mergeCells count="8">
    <mergeCell ref="A1:H1"/>
    <mergeCell ref="B2:B3"/>
    <mergeCell ref="C2:G2"/>
    <mergeCell ref="H2:H3"/>
    <mergeCell ref="A15:H15"/>
    <mergeCell ref="B16:B17"/>
    <mergeCell ref="C16:G16"/>
    <mergeCell ref="H16:H1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CIAA</cp:lastModifiedBy>
  <cp:lastPrinted>2007-05-03T13:46:06Z</cp:lastPrinted>
  <dcterms:modified xsi:type="dcterms:W3CDTF">2007-05-03T13:49:45Z</dcterms:modified>
  <cp:revision>0</cp:revision>
  <dc:subject/>
  <dc:title/>
</cp:coreProperties>
</file>