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av.3.1" sheetId="1" state="visible" r:id="rId2"/>
    <sheet name="Tav.3.2" sheetId="2" state="visible" r:id="rId3"/>
    <sheet name="Tav.3.3" sheetId="3" state="visible" r:id="rId4"/>
    <sheet name="Tav. 3.4" sheetId="4" state="visible" r:id="rId5"/>
    <sheet name="Tav. 3.5" sheetId="5" state="visible" r:id="rId6"/>
    <sheet name="Tav.3.6" sheetId="6" state="visible" r:id="rId7"/>
    <sheet name="Tav. 3.7" sheetId="7" state="visible" r:id="rId8"/>
    <sheet name="Tav. 3.8" sheetId="8" state="visible" r:id="rId9"/>
    <sheet name="Tav. 3.9-10" sheetId="9" state="visible" r:id="rId10"/>
  </sheets>
  <definedNames>
    <definedName function="false" hidden="false" localSheetId="3" name="_xlnm.Print_Area" vbProcedure="false">'Tav. 3.4'!$A$1:$D$29</definedName>
    <definedName function="false" hidden="false" localSheetId="3" name="_xlnm.Print_Titles" vbProcedure="false">'Tav. 3.4'!$1:$3</definedName>
    <definedName function="false" hidden="false" localSheetId="4" name="_xlnm.Print_Area" vbProcedure="false">'Tav. 3.5'!$A$1:$D$46</definedName>
    <definedName function="false" hidden="false" localSheetId="4" name="_xlnm.Print_Titles" vbProcedure="false">'Tav. 3.5'!$1:$4</definedName>
    <definedName function="false" hidden="false" localSheetId="0" name="_xlnm.Print_Area" vbProcedure="false">'Tav.3.1'!$A$1:$G$43</definedName>
    <definedName function="false" hidden="false" localSheetId="1" name="_xlnm.Print_Area" vbProcedure="false">'Tav.3.2'!$A$1:$D$30</definedName>
    <definedName function="false" hidden="false" localSheetId="1" name="_xlnm.Print_Titles" vbProcedure="false">'Tav.3.2'!$1:$13</definedName>
    <definedName function="false" hidden="false" localSheetId="2" name="_xlnm.Print_Area" vbProcedure="false">'Tav.3.3'!$A$1:$E$31</definedName>
    <definedName function="false" hidden="false" localSheetId="2" name="_xlnm.Print_Titles" vbProcedure="false">'Tav.3.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83">
  <si>
    <t xml:space="preserve">Tav. 3.1 - Forze di lavoro per condizione professionale e per settori di attività economica</t>
  </si>
  <si>
    <r>
      <rPr>
        <b val="true"/>
        <sz val="10"/>
        <rFont val="Arial"/>
        <family val="2"/>
      </rPr>
      <t xml:space="preserve">Provincia di Salerno e Campania - Media annua - Anno 2006</t>
    </r>
    <r>
      <rPr>
        <sz val="10"/>
        <rFont val="Arial"/>
        <family val="2"/>
      </rPr>
      <t xml:space="preserve"> (dati in migliaia e in perc.)</t>
    </r>
  </si>
  <si>
    <t xml:space="preserve">VOCI</t>
  </si>
  <si>
    <t xml:space="preserve">SALERNO</t>
  </si>
  <si>
    <t xml:space="preserve">CAMPANIA</t>
  </si>
  <si>
    <t xml:space="preserve">var%</t>
  </si>
  <si>
    <t xml:space="preserve">Occupati dipendenti</t>
  </si>
  <si>
    <t xml:space="preserve">   - Agricoltura</t>
  </si>
  <si>
    <t xml:space="preserve">   - Industria</t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di cui</t>
    </r>
    <r>
      <rPr>
        <sz val="10"/>
        <rFont val="Arial"/>
        <family val="0"/>
      </rPr>
      <t xml:space="preserve"> Manifatturiera</t>
    </r>
  </si>
  <si>
    <t xml:space="preserve">   - Servizi</t>
  </si>
  <si>
    <t xml:space="preserve">Occupati indipendenti</t>
  </si>
  <si>
    <t xml:space="preserve">Totale occupati </t>
  </si>
  <si>
    <t xml:space="preserve">Totale occupati</t>
  </si>
  <si>
    <t xml:space="preserve"> - maschi</t>
  </si>
  <si>
    <t xml:space="preserve"> - femmine</t>
  </si>
  <si>
    <t xml:space="preserve">In cerca di occupazione</t>
  </si>
  <si>
    <t xml:space="preserve">Forze di lavoro</t>
  </si>
  <si>
    <t xml:space="preserve">Tasso di disoccupazione </t>
  </si>
  <si>
    <t xml:space="preserve">Tasso di attività (15-64 anni)</t>
  </si>
  <si>
    <t xml:space="preserve">Tasso di occupaz. (15-64 anni)</t>
  </si>
  <si>
    <t xml:space="preserve">Fonte: ISTAT Rilevazione delle Forze di lavoro - Elabor. Ufficio Programmazione e Studi CCIAA Salerno</t>
  </si>
  <si>
    <t xml:space="preserve">N.B.: A partire dall'anno 2004 la nuova Rilevazione Continua sulle Forze di Lavoro si caratterizza per la definizione di nuovi criteri di individuazione degli occupati e delle persone in cerca di lavoro, nonché per la profonda riorganizzazione del processo di produzione dei dati. </t>
  </si>
  <si>
    <t xml:space="preserve">I totali possono non corrispondere esattamente alla somma delle voci interessate, a causa degli </t>
  </si>
  <si>
    <t xml:space="preserve">arrotondamenti effettuati.</t>
  </si>
  <si>
    <t xml:space="preserve">Tav. 3.2 - Tassi di attività, occupazione e disoccupazione per sesso e provincia</t>
  </si>
  <si>
    <r>
      <rPr>
        <b val="true"/>
        <sz val="10"/>
        <rFont val="Arial"/>
        <family val="2"/>
      </rPr>
      <t xml:space="preserve">                Anno 2006 </t>
    </r>
    <r>
      <rPr>
        <sz val="10"/>
        <rFont val="Arial"/>
        <family val="2"/>
      </rPr>
      <t xml:space="preserve">(dati in percentuale) </t>
    </r>
  </si>
  <si>
    <t xml:space="preserve">Territori</t>
  </si>
  <si>
    <t xml:space="preserve">Maschi</t>
  </si>
  <si>
    <t xml:space="preserve">Femmine</t>
  </si>
  <si>
    <t xml:space="preserve">Maschi e femmine</t>
  </si>
  <si>
    <t xml:space="preserve">Tasso di attività 15-64 anni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ITALIA</t>
  </si>
  <si>
    <t xml:space="preserve">Tasso di occupazione 15-64 anni</t>
  </si>
  <si>
    <t xml:space="preserve">Tasso di disoccupazione</t>
  </si>
  <si>
    <t xml:space="preserve">Fonte: ISTAT - Rilevazione delle Forze di lavoro</t>
  </si>
  <si>
    <t xml:space="preserve">Tav. 3.3 - Popolazione di 15 anni e oltre per sesso, classe di età e provincia </t>
  </si>
  <si>
    <r>
      <rPr>
        <b val="true"/>
        <sz val="10"/>
        <rFont val="Arial"/>
        <family val="2"/>
      </rPr>
      <t xml:space="preserve">                Anno 2006 </t>
    </r>
    <r>
      <rPr>
        <sz val="10"/>
        <rFont val="Arial"/>
        <family val="2"/>
      </rPr>
      <t xml:space="preserve">(dati in migliaia) </t>
    </r>
  </si>
  <si>
    <t xml:space="preserve">15-24</t>
  </si>
  <si>
    <t xml:space="preserve">25-54</t>
  </si>
  <si>
    <t xml:space="preserve">55 e oltre</t>
  </si>
  <si>
    <t xml:space="preserve">Totale</t>
  </si>
  <si>
    <t xml:space="preserve">Tav. 3.4 - Forze  di  lavoro per condizione lavorativa, sesso e provincia</t>
  </si>
  <si>
    <r>
      <rPr>
        <b val="true"/>
        <sz val="10"/>
        <rFont val="Arial"/>
        <family val="2"/>
      </rPr>
      <t xml:space="preserve">                Anno  2006  </t>
    </r>
    <r>
      <rPr>
        <sz val="10"/>
        <rFont val="Arial"/>
        <family val="2"/>
      </rPr>
      <t xml:space="preserve">(dati in migliaia) </t>
    </r>
  </si>
  <si>
    <t xml:space="preserve">Territitori</t>
  </si>
  <si>
    <t xml:space="preserve">Occupati</t>
  </si>
  <si>
    <t xml:space="preserve">Persone in cerca di occupazione</t>
  </si>
  <si>
    <t xml:space="preserve">Tav. 3.5 - Occupati per posizione, settore di attività economica e provincia</t>
  </si>
  <si>
    <r>
      <rPr>
        <b val="true"/>
        <sz val="10"/>
        <rFont val="Arial"/>
        <family val="2"/>
      </rPr>
      <t xml:space="preserve">                 Anno  2006  </t>
    </r>
    <r>
      <rPr>
        <sz val="10"/>
        <rFont val="Arial"/>
        <family val="2"/>
      </rPr>
      <t xml:space="preserve">(dati in migliaia) </t>
    </r>
  </si>
  <si>
    <t xml:space="preserve">Dipendenti</t>
  </si>
  <si>
    <t xml:space="preserve">Indipendenti</t>
  </si>
  <si>
    <t xml:space="preserve">Agricoltura</t>
  </si>
  <si>
    <t xml:space="preserve">[1]</t>
  </si>
  <si>
    <t xml:space="preserve">Industria </t>
  </si>
  <si>
    <t xml:space="preserve">di cui:  in senso stretto </t>
  </si>
  <si>
    <t xml:space="preserve">Servizi</t>
  </si>
  <si>
    <t xml:space="preserve">Tav. 3.6 - Interventi della Cassa Integrazione Guadagni. Numero di ore autorizzate</t>
  </si>
  <si>
    <t xml:space="preserve">               Anni 2005-2006 e  var.%. (Intervento ordinario e straordinario)                  </t>
  </si>
  <si>
    <t xml:space="preserve">                               </t>
  </si>
  <si>
    <t xml:space="preserve">Settori </t>
  </si>
  <si>
    <t xml:space="preserve">Anno 2005</t>
  </si>
  <si>
    <t xml:space="preserve">Anno 2006</t>
  </si>
  <si>
    <t xml:space="preserve">var.%</t>
  </si>
  <si>
    <t xml:space="preserve">Alimentare</t>
  </si>
  <si>
    <t xml:space="preserve">Tessile</t>
  </si>
  <si>
    <t xml:space="preserve">Abbigliamento</t>
  </si>
  <si>
    <t xml:space="preserve">Calzature,pelli,cuoio</t>
  </si>
  <si>
    <t xml:space="preserve">Legno,mobili</t>
  </si>
  <si>
    <t xml:space="preserve">Metalmeccanico</t>
  </si>
  <si>
    <t xml:space="preserve">Lav.miner.non metall.</t>
  </si>
  <si>
    <t xml:space="preserve">Chimico</t>
  </si>
  <si>
    <t xml:space="preserve">Cartario e poligr.</t>
  </si>
  <si>
    <t xml:space="preserve">Varie</t>
  </si>
  <si>
    <t xml:space="preserve">TOTALE MANUFATTURIERA</t>
  </si>
  <si>
    <t xml:space="preserve">Edilizia</t>
  </si>
  <si>
    <t xml:space="preserve">Energia,gas</t>
  </si>
  <si>
    <t xml:space="preserve">TOTALE INDUSTRIA</t>
  </si>
  <si>
    <t xml:space="preserve">Trasporti</t>
  </si>
  <si>
    <t xml:space="preserve">Commercio</t>
  </si>
  <si>
    <t xml:space="preserve">TOTALE GENERALE</t>
  </si>
  <si>
    <t xml:space="preserve">Fonte: INPS Salerno - Elabor. Ufficio Programmazione e Studi CCIAA Salerno</t>
  </si>
  <si>
    <t xml:space="preserve">Periodo</t>
  </si>
  <si>
    <t xml:space="preserve">Settori di attività economica</t>
  </si>
  <si>
    <t xml:space="preserve">Indice generale</t>
  </si>
  <si>
    <t xml:space="preserve">Industria</t>
  </si>
  <si>
    <t xml:space="preserve">Servizi destinabili alla vendita</t>
  </si>
  <si>
    <t xml:space="preserve">Attività della P.A. (a)</t>
  </si>
  <si>
    <t xml:space="preserve">Commercio pubblici esercizi e alberghi</t>
  </si>
  <si>
    <t xml:space="preserve">Trasporti comunicazioni e attività connesse</t>
  </si>
  <si>
    <t xml:space="preserve">Credito e assicurazioni</t>
  </si>
  <si>
    <t xml:space="preserve">Servizi privati alle imprese e alle famiglie</t>
  </si>
  <si>
    <t xml:space="preserve">In senso stretto </t>
  </si>
  <si>
    <t xml:space="preserve">I trim.</t>
  </si>
  <si>
    <t xml:space="preserve">II trim.</t>
  </si>
  <si>
    <t xml:space="preserve">III trim.</t>
  </si>
  <si>
    <t xml:space="preserve">IV trim.</t>
  </si>
  <si>
    <t xml:space="preserve">Fonte: ISTAT</t>
  </si>
  <si>
    <t xml:space="preserve">(a)</t>
  </si>
  <si>
    <r>
      <rPr>
        <sz val="9"/>
        <rFont val="Arial"/>
        <family val="2"/>
      </rPr>
      <t xml:space="preserve">I dati relativi alle </t>
    </r>
    <r>
      <rPr>
        <i val="true"/>
        <sz val="9"/>
        <rFont val="Arial"/>
        <family val="2"/>
      </rPr>
      <t xml:space="preserve">Attività della pubblica amministrazione</t>
    </r>
    <r>
      <rPr>
        <sz val="9"/>
        <rFont val="Arial"/>
        <family val="2"/>
      </rPr>
      <t xml:space="preserve"> riguardano i soli impiegati; essi non sono, dunque, </t>
    </r>
  </si>
  <si>
    <t xml:space="preserve">perfettamente compatibili con quelli pubblicati nella precedente base di riferimento (dicembre 1995=100) </t>
  </si>
  <si>
    <t xml:space="preserve">che includevano anche i dirigenti.</t>
  </si>
  <si>
    <t xml:space="preserve">Tav. 3.8 - Assunzioni previste dalle imprese nel 2006 con riferimento alle professioni</t>
  </si>
  <si>
    <t xml:space="preserve">dell'innovazione produttiva e organizzativa - Salerno, Campania, Mezzogiorno e Italia</t>
  </si>
  <si>
    <t xml:space="preserve">PROFESSIONI</t>
  </si>
  <si>
    <t xml:space="preserve">CAMPANIA (v.ass.)</t>
  </si>
  <si>
    <t xml:space="preserve">MEZZOGIORNO (v.ass.)</t>
  </si>
  <si>
    <t xml:space="preserve">ITALIA (v.ass.)</t>
  </si>
  <si>
    <t xml:space="preserve">Totale assunzioni                    2006</t>
  </si>
  <si>
    <t xml:space="preserve">Incidenza per migliaia di assunzioni complessive</t>
  </si>
  <si>
    <t xml:space="preserve">Incidenza per migliaia di assunzioni di figure High Skills</t>
  </si>
  <si>
    <t xml:space="preserve">(a) Professioni della ricerca e della progettazione</t>
  </si>
  <si>
    <t xml:space="preserve">12370 - Dirigenti area ricerca e sviluppo</t>
  </si>
  <si>
    <t xml:space="preserve">21110 - Fisici e astronomi</t>
  </si>
  <si>
    <t xml:space="preserve">21130 - Chimici</t>
  </si>
  <si>
    <t xml:space="preserve">21310 - Progettisti e analisti informatici</t>
  </si>
  <si>
    <t xml:space="preserve">21320 - Programmatori informatici</t>
  </si>
  <si>
    <t xml:space="preserve">21430 - Ingegneri elettrotecnici</t>
  </si>
  <si>
    <t xml:space="preserve">21440 - Ingegneri elettronici e delle telecomunicazioni</t>
  </si>
  <si>
    <t xml:space="preserve">21450 - Ingegneri meccanici</t>
  </si>
  <si>
    <t xml:space="preserve">21460 - Ingegneri chimici</t>
  </si>
  <si>
    <t xml:space="preserve">21490 - Ricercatori industriali</t>
  </si>
  <si>
    <t xml:space="preserve">31180 - Disegnatori tecnici e progettisti</t>
  </si>
  <si>
    <t xml:space="preserve">34710 - Disegnatori artistici e pubblicitari</t>
  </si>
  <si>
    <t xml:space="preserve">(b) Professioni per l'innovazione nel processo produttivo</t>
  </si>
  <si>
    <t xml:space="preserve">12220 - Dirigenti area produzione industria manifatturiera</t>
  </si>
  <si>
    <t xml:space="preserve">12290 - Dirigenti area produzione nel settore dei servizi</t>
  </si>
  <si>
    <t xml:space="preserve">12390 - Dirigenti e responsabili controllo qualità</t>
  </si>
  <si>
    <t xml:space="preserve">31110 - Tecnici delle scienze chimiche e fisiche</t>
  </si>
  <si>
    <t xml:space="preserve">31130 - Tecnici di ingegneria elettrotecnica</t>
  </si>
  <si>
    <t xml:space="preserve">31140 - Tecnici di ingegneria elettronica e delle telecomunicazioni</t>
  </si>
  <si>
    <t xml:space="preserve">31150 - Tecnici di ingegneria meccanica</t>
  </si>
  <si>
    <t xml:space="preserve">31160 - Tecnici di ingegneria chimica</t>
  </si>
  <si>
    <t xml:space="preserve">31191 - Responsabili e tecnici produzione e controllo qualità</t>
  </si>
  <si>
    <t xml:space="preserve">31192 - Tecnici della programmazione e dello sviluppo dei processi</t>
  </si>
  <si>
    <t xml:space="preserve">32110 - Tecnici delle scienze biologiche e alimentari</t>
  </si>
  <si>
    <t xml:space="preserve">34160 - Addetti agli acquisti</t>
  </si>
  <si>
    <t xml:space="preserve"> (C) Professioni per la promozione, il marketing e la comunicazione </t>
  </si>
  <si>
    <t xml:space="preserve">12330 - Dirigenti area vendite e marketing</t>
  </si>
  <si>
    <t xml:space="preserve">24192 - Specialisti aziendali in promozione, marketing e vendite</t>
  </si>
  <si>
    <t xml:space="preserve">34193 - Tecnici di marketing, pubblicità e pubbliche relazioni</t>
  </si>
  <si>
    <t xml:space="preserve">(d) Professioni per l'innovazione nella logistica e nella distribuzione</t>
  </si>
  <si>
    <t xml:space="preserve">12260 - Dirigenti area trasporti, logistica e comunicazioni</t>
  </si>
  <si>
    <t xml:space="preserve">34192 - Tecnici e responsabili commerciali e delle vendite</t>
  </si>
  <si>
    <t xml:space="preserve">34194 - Tecnici e responsabili della distribuzione commerciale</t>
  </si>
  <si>
    <t xml:space="preserve">(e) Professioni per lo sviluppo delle risorse umane e la formaz. aziendale</t>
  </si>
  <si>
    <t xml:space="preserve">12320 - Dirigenti area personale e relazioni industriali</t>
  </si>
  <si>
    <t xml:space="preserve">23510 - Specialisti in didattica e formazione</t>
  </si>
  <si>
    <t xml:space="preserve">24120 - Specialisti in selezione e gestione del personale</t>
  </si>
  <si>
    <t xml:space="preserve">33400 - Istruttori tecnici e altri insegnanti specializzati</t>
  </si>
  <si>
    <t xml:space="preserve">34390 - Tecnici dell'amministrazione e gestione del personale</t>
  </si>
  <si>
    <t xml:space="preserve">Tot. Professioni per l'innovazione produttiva e </t>
  </si>
  <si>
    <t xml:space="preserve">organizzativa ( a+b+c+d+e)</t>
  </si>
  <si>
    <t xml:space="preserve">Totale High Skill (ISCO 1+2+3)</t>
  </si>
  <si>
    <t xml:space="preserve">TOTALE</t>
  </si>
  <si>
    <t xml:space="preserve">Fonte: Unioncamere - Ministero del Lavoro, Sistema Informativo Excelsior, 2006</t>
  </si>
  <si>
    <t xml:space="preserve">Tav. 3.9 - Numero di formati e costo della formazione per settore di attività e </t>
  </si>
  <si>
    <t xml:space="preserve">                  classe dimensionale. Provincia di Salerno - Anno 2005</t>
  </si>
  <si>
    <t xml:space="preserve">Settore di attività</t>
  </si>
  <si>
    <t xml:space="preserve">Formati dipendenti</t>
  </si>
  <si>
    <r>
      <rPr>
        <b val="true"/>
        <sz val="10"/>
        <rFont val="Arial"/>
        <family val="2"/>
      </rPr>
      <t xml:space="preserve">Costo totale formazione </t>
    </r>
    <r>
      <rPr>
        <b val="true"/>
        <sz val="8"/>
        <rFont val="Arial"/>
        <family val="2"/>
      </rPr>
      <t xml:space="preserve">(migliaia di euro)</t>
    </r>
  </si>
  <si>
    <r>
      <rPr>
        <b val="true"/>
        <sz val="10"/>
        <rFont val="Arial"/>
        <family val="2"/>
      </rPr>
      <t xml:space="preserve">Fondi pubblici </t>
    </r>
    <r>
      <rPr>
        <b val="true"/>
        <sz val="8"/>
        <rFont val="Arial"/>
        <family val="2"/>
      </rPr>
      <t xml:space="preserve">(migliaia di euro)</t>
    </r>
  </si>
  <si>
    <r>
      <rPr>
        <b val="true"/>
        <sz val="10"/>
        <rFont val="Arial"/>
        <family val="2"/>
      </rPr>
      <t xml:space="preserve">Fondi propri </t>
    </r>
    <r>
      <rPr>
        <b val="true"/>
        <sz val="8"/>
        <rFont val="Arial"/>
        <family val="2"/>
      </rPr>
      <t xml:space="preserve">(migliaia di euro)</t>
    </r>
  </si>
  <si>
    <t xml:space="preserve">INDUSTRIA</t>
  </si>
  <si>
    <t xml:space="preserve">COSTRUZIONI</t>
  </si>
  <si>
    <t xml:space="preserve">COMMERCIO</t>
  </si>
  <si>
    <t xml:space="preserve">TURISMO</t>
  </si>
  <si>
    <t xml:space="preserve">SERVIZI</t>
  </si>
  <si>
    <t xml:space="preserve">1 - 9 Dipendenti</t>
  </si>
  <si>
    <t xml:space="preserve">10 - 49 Dipendenti</t>
  </si>
  <si>
    <t xml:space="preserve">&gt;= 50 Dipendenti</t>
  </si>
  <si>
    <t xml:space="preserve">Fonte: Unioncamere - Ministero del Lavoro, Sistema informativo Excelsior, 2006</t>
  </si>
  <si>
    <t xml:space="preserve">Tav. 3.10 - Numero di formati e costo della formazione per provincia - Campania e Italia. </t>
  </si>
  <si>
    <t xml:space="preserve">                   Anno 2005.</t>
  </si>
  <si>
    <t xml:space="preserve">CASERTA</t>
  </si>
  <si>
    <t xml:space="preserve">BENEVENTO</t>
  </si>
  <si>
    <t xml:space="preserve">NAPOLI</t>
  </si>
  <si>
    <t xml:space="preserve">AVELLINO</t>
  </si>
  <si>
    <t xml:space="preserve">MEZZOGIORN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_-* #,##0_-;\-* #,##0_-;_-* \-_-;_-@_-"/>
    <numFmt numFmtId="168" formatCode="0.0"/>
    <numFmt numFmtId="169" formatCode="[$-409]#,##0_);\(#,##0\)"/>
    <numFmt numFmtId="170" formatCode="#,##0.0"/>
    <numFmt numFmtId="171" formatCode="@"/>
    <numFmt numFmtId="172" formatCode="_-* #,##0.00_-;\-* #,##0.00_-;_-* \-??_-;_-@_-"/>
    <numFmt numFmtId="173" formatCode="_-* #,##0_-;\-* #,##0_-;_-* \-??_-;_-@_-"/>
    <numFmt numFmtId="174" formatCode="#,##0_);\(#,##0\)"/>
    <numFmt numFmtId="175" formatCode="_-* #,##0.0_-;\-* #,##0.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b val="true"/>
      <sz val="10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57240</xdr:rowOff>
    </xdr:from>
    <xdr:to>
      <xdr:col>11</xdr:col>
      <xdr:colOff>312120</xdr:colOff>
      <xdr:row>2</xdr:row>
      <xdr:rowOff>114840</xdr:rowOff>
    </xdr:to>
    <xdr:sp>
      <xdr:nvSpPr>
        <xdr:cNvPr id="0" name="Text 1"/>
        <xdr:cNvSpPr/>
      </xdr:nvSpPr>
      <xdr:spPr>
        <a:xfrm>
          <a:off x="90720" y="57240"/>
          <a:ext cx="60336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av. 3.7 - Indici delle retribuzioni contrattuali orarie per settore di attività economica                       (base dicembre 2000 = 100) </a:t>
          </a:r>
          <a:r>
            <a:rPr b="0" lang="en-US" sz="1000" spc="-1" strike="noStrike">
              <a:latin typeface="Arial"/>
            </a:rPr>
            <a:t>(Variazioni percentuali tendenziali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3" min="2" style="0" width="9.28"/>
    <col collapsed="false" customWidth="true" hidden="false" outlineLevel="0" max="4" min="4" style="1" width="9.28"/>
    <col collapsed="false" customWidth="true" hidden="false" outlineLevel="0" max="5" min="5" style="0" width="9.28"/>
    <col collapsed="false" customWidth="true" hidden="false" outlineLevel="0" max="6" min="6" style="2" width="9.28"/>
    <col collapsed="false" customWidth="true" hidden="false" outlineLevel="0" max="7" min="7" style="0" width="9.28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4.95" hidden="false" customHeight="true" outlineLevel="0" collapsed="false">
      <c r="A4" s="5" t="s">
        <v>2</v>
      </c>
      <c r="B4" s="6" t="s">
        <v>3</v>
      </c>
      <c r="C4" s="6"/>
      <c r="D4" s="6"/>
      <c r="E4" s="7" t="s">
        <v>4</v>
      </c>
      <c r="F4" s="7"/>
      <c r="G4" s="7"/>
    </row>
    <row r="5" customFormat="false" ht="24.95" hidden="false" customHeight="true" outlineLevel="0" collapsed="false">
      <c r="A5" s="5"/>
      <c r="B5" s="7" t="n">
        <v>2005</v>
      </c>
      <c r="C5" s="7" t="n">
        <v>2006</v>
      </c>
      <c r="D5" s="7" t="s">
        <v>5</v>
      </c>
      <c r="E5" s="8" t="n">
        <v>2005</v>
      </c>
      <c r="F5" s="9" t="n">
        <v>2006</v>
      </c>
      <c r="G5" s="8" t="s">
        <v>5</v>
      </c>
    </row>
    <row r="6" s="16" customFormat="true" ht="15" hidden="false" customHeight="true" outlineLevel="0" collapsed="false">
      <c r="A6" s="10" t="s">
        <v>6</v>
      </c>
      <c r="B6" s="11" t="n">
        <v>249</v>
      </c>
      <c r="C6" s="12" t="n">
        <v>251</v>
      </c>
      <c r="D6" s="13" t="n">
        <f aca="false">+(C6-B6)/B6*100</f>
        <v>0.803212851405622</v>
      </c>
      <c r="E6" s="11" t="n">
        <f aca="false">E7+E8+E10</f>
        <v>1239</v>
      </c>
      <c r="F6" s="14" t="n">
        <v>1254</v>
      </c>
      <c r="G6" s="15" t="n">
        <f aca="false">+(F6-E6)/E6*100</f>
        <v>1.21065375302663</v>
      </c>
    </row>
    <row r="7" s="19" customFormat="true" ht="15" hidden="false" customHeight="true" outlineLevel="0" collapsed="false">
      <c r="A7" s="17" t="s">
        <v>7</v>
      </c>
      <c r="B7" s="18" t="n">
        <v>16</v>
      </c>
      <c r="C7" s="19" t="n">
        <v>17</v>
      </c>
      <c r="D7" s="20" t="n">
        <f aca="false">+(C7-B7)/B7*100</f>
        <v>6.25</v>
      </c>
      <c r="E7" s="18" t="n">
        <v>42</v>
      </c>
      <c r="F7" s="21" t="n">
        <v>44</v>
      </c>
      <c r="G7" s="22" t="n">
        <f aca="false">+(F7-E7)/E7*100</f>
        <v>4.76190476190476</v>
      </c>
    </row>
    <row r="8" s="19" customFormat="true" ht="15" hidden="false" customHeight="true" outlineLevel="0" collapsed="false">
      <c r="A8" s="17" t="s">
        <v>8</v>
      </c>
      <c r="B8" s="18" t="n">
        <v>62</v>
      </c>
      <c r="C8" s="19" t="n">
        <v>58</v>
      </c>
      <c r="D8" s="20" t="n">
        <f aca="false">+(C8-B8)/B8*100</f>
        <v>-6.45161290322581</v>
      </c>
      <c r="E8" s="18" t="n">
        <v>316</v>
      </c>
      <c r="F8" s="21" t="n">
        <v>321</v>
      </c>
      <c r="G8" s="22" t="n">
        <f aca="false">+(F8-E8)/E8*100</f>
        <v>1.58227848101266</v>
      </c>
    </row>
    <row r="9" s="19" customFormat="true" ht="15" hidden="false" customHeight="true" outlineLevel="0" collapsed="false">
      <c r="A9" s="17" t="s">
        <v>9</v>
      </c>
      <c r="B9" s="18" t="n">
        <v>38</v>
      </c>
      <c r="C9" s="19" t="n">
        <v>37</v>
      </c>
      <c r="D9" s="20" t="n">
        <f aca="false">+(C9-B9)/B9*100</f>
        <v>-2.63157894736842</v>
      </c>
      <c r="E9" s="18" t="n">
        <v>198</v>
      </c>
      <c r="F9" s="21" t="n">
        <v>207</v>
      </c>
      <c r="G9" s="22" t="n">
        <f aca="false">+(F9-E9)/E9*100</f>
        <v>4.54545454545455</v>
      </c>
    </row>
    <row r="10" s="19" customFormat="true" ht="15" hidden="false" customHeight="true" outlineLevel="0" collapsed="false">
      <c r="A10" s="17" t="s">
        <v>10</v>
      </c>
      <c r="B10" s="18" t="n">
        <v>172</v>
      </c>
      <c r="C10" s="19" t="n">
        <v>177</v>
      </c>
      <c r="D10" s="20" t="n">
        <f aca="false">+(C10-B10)/B10*100</f>
        <v>2.90697674418605</v>
      </c>
      <c r="E10" s="18" t="n">
        <v>881</v>
      </c>
      <c r="F10" s="21" t="n">
        <v>888</v>
      </c>
      <c r="G10" s="22" t="n">
        <f aca="false">+(F10-E10)/E10*100</f>
        <v>0.794551645856981</v>
      </c>
    </row>
    <row r="11" s="16" customFormat="true" ht="15" hidden="false" customHeight="true" outlineLevel="0" collapsed="false">
      <c r="A11" s="23" t="s">
        <v>11</v>
      </c>
      <c r="B11" s="24" t="n">
        <v>105</v>
      </c>
      <c r="C11" s="16" t="n">
        <v>108</v>
      </c>
      <c r="D11" s="25" t="n">
        <f aca="false">+(C11-B11)/B11*100</f>
        <v>2.85714285714286</v>
      </c>
      <c r="E11" s="24" t="n">
        <f aca="false">E12+E13+E15</f>
        <v>488</v>
      </c>
      <c r="F11" s="26" t="n">
        <v>477</v>
      </c>
      <c r="G11" s="27" t="n">
        <f aca="false">+(F11-E11)/E11*100</f>
        <v>-2.25409836065574</v>
      </c>
    </row>
    <row r="12" s="19" customFormat="true" ht="15" hidden="false" customHeight="true" outlineLevel="0" collapsed="false">
      <c r="A12" s="17" t="s">
        <v>7</v>
      </c>
      <c r="B12" s="28" t="n">
        <v>9</v>
      </c>
      <c r="C12" s="19" t="n">
        <v>8</v>
      </c>
      <c r="D12" s="20" t="n">
        <f aca="false">+(C12-B12)/B12*100</f>
        <v>-11.1111111111111</v>
      </c>
      <c r="E12" s="28" t="n">
        <v>41</v>
      </c>
      <c r="F12" s="21" t="n">
        <v>39</v>
      </c>
      <c r="G12" s="22" t="n">
        <f aca="false">+(F12-E12)/E12*100</f>
        <v>-4.87804878048781</v>
      </c>
    </row>
    <row r="13" s="19" customFormat="true" ht="15" hidden="false" customHeight="true" outlineLevel="0" collapsed="false">
      <c r="A13" s="17" t="s">
        <v>8</v>
      </c>
      <c r="B13" s="28" t="n">
        <v>18</v>
      </c>
      <c r="C13" s="19" t="n">
        <v>20</v>
      </c>
      <c r="D13" s="20" t="n">
        <f aca="false">+(C13-B13)/B13*100</f>
        <v>11.1111111111111</v>
      </c>
      <c r="E13" s="28" t="n">
        <v>98</v>
      </c>
      <c r="F13" s="21" t="n">
        <v>102</v>
      </c>
      <c r="G13" s="22" t="n">
        <f aca="false">+(F13-E13)/E13*100</f>
        <v>4.08163265306123</v>
      </c>
    </row>
    <row r="14" s="19" customFormat="true" ht="15" hidden="false" customHeight="true" outlineLevel="0" collapsed="false">
      <c r="A14" s="17" t="s">
        <v>9</v>
      </c>
      <c r="B14" s="28" t="n">
        <v>8</v>
      </c>
      <c r="C14" s="19" t="n">
        <v>9</v>
      </c>
      <c r="D14" s="20" t="n">
        <f aca="false">+(C14-B14)/B14*100</f>
        <v>12.5</v>
      </c>
      <c r="E14" s="28" t="n">
        <v>40</v>
      </c>
      <c r="F14" s="21" t="n">
        <v>45</v>
      </c>
      <c r="G14" s="22" t="n">
        <f aca="false">+(F14-E14)/E14*100</f>
        <v>12.5</v>
      </c>
    </row>
    <row r="15" s="19" customFormat="true" ht="15" hidden="false" customHeight="true" outlineLevel="0" collapsed="false">
      <c r="A15" s="17" t="s">
        <v>10</v>
      </c>
      <c r="B15" s="28" t="n">
        <v>77</v>
      </c>
      <c r="C15" s="19" t="n">
        <v>80</v>
      </c>
      <c r="D15" s="20" t="n">
        <f aca="false">+(C15-B15)/B15*100</f>
        <v>3.8961038961039</v>
      </c>
      <c r="E15" s="28" t="n">
        <v>349</v>
      </c>
      <c r="F15" s="21" t="n">
        <v>337</v>
      </c>
      <c r="G15" s="22" t="n">
        <f aca="false">+(F15-E15)/E15*100</f>
        <v>-3.43839541547278</v>
      </c>
      <c r="H15" s="28"/>
    </row>
    <row r="16" s="16" customFormat="true" ht="15" hidden="false" customHeight="true" outlineLevel="0" collapsed="false">
      <c r="A16" s="23" t="s">
        <v>12</v>
      </c>
      <c r="B16" s="24" t="n">
        <f aca="false">B17+B18+B20</f>
        <v>354</v>
      </c>
      <c r="C16" s="16" t="n">
        <v>360</v>
      </c>
      <c r="D16" s="25" t="n">
        <f aca="false">+(C16-B16)/B16*100</f>
        <v>1.69491525423729</v>
      </c>
      <c r="E16" s="24" t="n">
        <f aca="false">E17+E18+E20</f>
        <v>1727</v>
      </c>
      <c r="F16" s="26" t="n">
        <v>1731</v>
      </c>
      <c r="G16" s="27" t="n">
        <f aca="false">+(F16-E16)/E16*100</f>
        <v>0.231615518239722</v>
      </c>
    </row>
    <row r="17" s="19" customFormat="true" ht="15" hidden="false" customHeight="true" outlineLevel="0" collapsed="false">
      <c r="A17" s="17" t="s">
        <v>7</v>
      </c>
      <c r="B17" s="28" t="n">
        <v>26</v>
      </c>
      <c r="C17" s="19" t="n">
        <v>25</v>
      </c>
      <c r="D17" s="20" t="n">
        <f aca="false">+(C17-B17)/B17*100</f>
        <v>-3.84615384615385</v>
      </c>
      <c r="E17" s="28" t="n">
        <v>83</v>
      </c>
      <c r="F17" s="21" t="n">
        <v>83</v>
      </c>
      <c r="G17" s="22" t="n">
        <f aca="false">+(F17-E17)/E17*100</f>
        <v>0</v>
      </c>
    </row>
    <row r="18" s="19" customFormat="true" ht="15" hidden="false" customHeight="true" outlineLevel="0" collapsed="false">
      <c r="A18" s="17" t="s">
        <v>8</v>
      </c>
      <c r="B18" s="28" t="n">
        <v>80</v>
      </c>
      <c r="C18" s="19" t="n">
        <v>78</v>
      </c>
      <c r="D18" s="20" t="n">
        <f aca="false">+(C18-B18)/B18*100</f>
        <v>-2.5</v>
      </c>
      <c r="E18" s="28" t="n">
        <v>414</v>
      </c>
      <c r="F18" s="21" t="n">
        <v>423</v>
      </c>
      <c r="G18" s="22" t="n">
        <f aca="false">+(F18-E18)/E18*100</f>
        <v>2.17391304347826</v>
      </c>
    </row>
    <row r="19" s="19" customFormat="true" ht="15" hidden="false" customHeight="true" outlineLevel="0" collapsed="false">
      <c r="A19" s="17" t="s">
        <v>9</v>
      </c>
      <c r="B19" s="28" t="n">
        <v>46</v>
      </c>
      <c r="C19" s="19" t="n">
        <v>46</v>
      </c>
      <c r="D19" s="20" t="n">
        <f aca="false">+(C19-B19)/B19*100</f>
        <v>0</v>
      </c>
      <c r="E19" s="28" t="n">
        <v>238</v>
      </c>
      <c r="F19" s="21" t="n">
        <v>252</v>
      </c>
      <c r="G19" s="22" t="n">
        <f aca="false">+(F19-E19)/E19*100</f>
        <v>5.88235294117647</v>
      </c>
    </row>
    <row r="20" s="19" customFormat="true" ht="15" hidden="false" customHeight="true" outlineLevel="0" collapsed="false">
      <c r="A20" s="17" t="s">
        <v>10</v>
      </c>
      <c r="B20" s="28" t="n">
        <v>248</v>
      </c>
      <c r="C20" s="19" t="n">
        <v>257</v>
      </c>
      <c r="D20" s="20" t="n">
        <f aca="false">+(C20-B20)/B20*100</f>
        <v>3.62903225806452</v>
      </c>
      <c r="E20" s="28" t="n">
        <v>1230</v>
      </c>
      <c r="F20" s="21" t="n">
        <v>257</v>
      </c>
      <c r="G20" s="22" t="n">
        <f aca="false">+(F20-E20)/E20*100</f>
        <v>-79.1056910569106</v>
      </c>
    </row>
    <row r="21" s="31" customFormat="true" ht="15" hidden="false" customHeight="true" outlineLevel="0" collapsed="false">
      <c r="A21" s="29" t="s">
        <v>13</v>
      </c>
      <c r="B21" s="30" t="n">
        <v>354</v>
      </c>
      <c r="C21" s="31" t="n">
        <v>360</v>
      </c>
      <c r="D21" s="20" t="n">
        <f aca="false">+(C21-B21)/B21*100</f>
        <v>1.69491525423729</v>
      </c>
      <c r="E21" s="30" t="n">
        <v>1727</v>
      </c>
      <c r="F21" s="32" t="n">
        <v>1731</v>
      </c>
      <c r="G21" s="22" t="n">
        <f aca="false">+(F21-E21)/E21*100</f>
        <v>0.231615518239722</v>
      </c>
    </row>
    <row r="22" s="19" customFormat="true" ht="15" hidden="false" customHeight="true" outlineLevel="0" collapsed="false">
      <c r="A22" s="29" t="s">
        <v>14</v>
      </c>
      <c r="B22" s="28" t="n">
        <v>231</v>
      </c>
      <c r="C22" s="19" t="n">
        <v>232</v>
      </c>
      <c r="D22" s="20" t="n">
        <f aca="false">+(C22-B22)/B22*100</f>
        <v>0.432900432900433</v>
      </c>
      <c r="E22" s="28" t="n">
        <v>1179</v>
      </c>
      <c r="F22" s="21" t="n">
        <v>1170</v>
      </c>
      <c r="G22" s="22" t="n">
        <f aca="false">+(F22-E22)/E22*100</f>
        <v>-0.763358778625954</v>
      </c>
    </row>
    <row r="23" s="19" customFormat="true" ht="15" hidden="false" customHeight="true" outlineLevel="0" collapsed="false">
      <c r="A23" s="29" t="s">
        <v>15</v>
      </c>
      <c r="B23" s="28" t="n">
        <v>123</v>
      </c>
      <c r="C23" s="19" t="n">
        <v>127</v>
      </c>
      <c r="D23" s="20" t="n">
        <f aca="false">+(C23-B23)/B23*100</f>
        <v>3.2520325203252</v>
      </c>
      <c r="E23" s="28" t="n">
        <v>548</v>
      </c>
      <c r="F23" s="21" t="n">
        <v>561</v>
      </c>
      <c r="G23" s="22" t="n">
        <f aca="false">+(F23-E23)/E23*100</f>
        <v>2.37226277372263</v>
      </c>
    </row>
    <row r="24" s="16" customFormat="true" ht="15" hidden="false" customHeight="true" outlineLevel="0" collapsed="false">
      <c r="A24" s="33" t="s">
        <v>16</v>
      </c>
      <c r="B24" s="34" t="n">
        <v>49</v>
      </c>
      <c r="C24" s="16" t="n">
        <v>47</v>
      </c>
      <c r="D24" s="25" t="n">
        <f aca="false">+(C24-B24)/B24*100</f>
        <v>-4.08163265306123</v>
      </c>
      <c r="E24" s="34" t="n">
        <v>302</v>
      </c>
      <c r="F24" s="26" t="n">
        <v>256</v>
      </c>
      <c r="G24" s="27" t="n">
        <f aca="false">+(F24-E24)/E24*100</f>
        <v>-15.2317880794702</v>
      </c>
    </row>
    <row r="25" s="19" customFormat="true" ht="15" hidden="false" customHeight="true" outlineLevel="0" collapsed="false">
      <c r="A25" s="29" t="s">
        <v>14</v>
      </c>
      <c r="B25" s="28" t="n">
        <v>26</v>
      </c>
      <c r="C25" s="19" t="n">
        <v>23</v>
      </c>
      <c r="D25" s="20" t="n">
        <f aca="false">+(C25-B25)/B25*100</f>
        <v>-11.5384615384615</v>
      </c>
      <c r="E25" s="28" t="n">
        <v>159</v>
      </c>
      <c r="F25" s="21" t="n">
        <v>134</v>
      </c>
      <c r="G25" s="22" t="n">
        <f aca="false">+(F25-E25)/E25*100</f>
        <v>-15.7232704402516</v>
      </c>
    </row>
    <row r="26" s="19" customFormat="true" ht="15" hidden="false" customHeight="true" outlineLevel="0" collapsed="false">
      <c r="A26" s="29" t="s">
        <v>15</v>
      </c>
      <c r="B26" s="28" t="n">
        <v>23</v>
      </c>
      <c r="C26" s="19" t="n">
        <v>24</v>
      </c>
      <c r="D26" s="20" t="n">
        <f aca="false">+(C26-B26)/B26*100</f>
        <v>4.34782608695652</v>
      </c>
      <c r="E26" s="28" t="n">
        <v>144</v>
      </c>
      <c r="F26" s="21" t="n">
        <v>122</v>
      </c>
      <c r="G26" s="22" t="n">
        <f aca="false">+(F26-E26)/E26*100</f>
        <v>-15.2777777777778</v>
      </c>
    </row>
    <row r="27" s="16" customFormat="true" ht="15" hidden="false" customHeight="true" outlineLevel="0" collapsed="false">
      <c r="A27" s="33" t="s">
        <v>17</v>
      </c>
      <c r="B27" s="24" t="n">
        <v>403</v>
      </c>
      <c r="C27" s="16" t="n">
        <v>407</v>
      </c>
      <c r="D27" s="25" t="n">
        <f aca="false">+(C27-B27)/B27*100</f>
        <v>0.992555831265509</v>
      </c>
      <c r="E27" s="34" t="n">
        <v>2029</v>
      </c>
      <c r="F27" s="26" t="n">
        <v>1987</v>
      </c>
      <c r="G27" s="27" t="n">
        <f aca="false">+(F27-E27)/E27*100</f>
        <v>-2.06998521439133</v>
      </c>
    </row>
    <row r="28" s="19" customFormat="true" ht="15" hidden="false" customHeight="true" outlineLevel="0" collapsed="false">
      <c r="A28" s="29" t="s">
        <v>14</v>
      </c>
      <c r="B28" s="18" t="n">
        <v>257</v>
      </c>
      <c r="C28" s="19" t="n">
        <v>256</v>
      </c>
      <c r="D28" s="20" t="n">
        <f aca="false">+(C28-B28)/B28*100</f>
        <v>-0.389105058365759</v>
      </c>
      <c r="E28" s="18" t="n">
        <v>1338</v>
      </c>
      <c r="F28" s="21" t="n">
        <v>1304</v>
      </c>
      <c r="G28" s="22" t="n">
        <f aca="false">+(F28-E28)/E28*100</f>
        <v>-2.54110612855007</v>
      </c>
    </row>
    <row r="29" s="35" customFormat="true" ht="15" hidden="false" customHeight="true" outlineLevel="0" collapsed="false">
      <c r="A29" s="29" t="s">
        <v>15</v>
      </c>
      <c r="B29" s="18" t="n">
        <v>146</v>
      </c>
      <c r="C29" s="19" t="n">
        <v>151</v>
      </c>
      <c r="D29" s="20" t="n">
        <f aca="false">+(C29-B29)/B29*100</f>
        <v>3.42465753424658</v>
      </c>
      <c r="E29" s="18" t="n">
        <v>691</v>
      </c>
      <c r="F29" s="21" t="n">
        <v>683</v>
      </c>
      <c r="G29" s="22" t="n">
        <f aca="false">+(F29-E29)/E29*100</f>
        <v>-1.15774240231548</v>
      </c>
    </row>
    <row r="30" s="38" customFormat="true" ht="22.5" hidden="false" customHeight="true" outlineLevel="0" collapsed="false">
      <c r="A30" s="36" t="s">
        <v>18</v>
      </c>
      <c r="B30" s="16" t="n">
        <v>12.2</v>
      </c>
      <c r="C30" s="16" t="n">
        <v>11.6</v>
      </c>
      <c r="D30" s="25" t="n">
        <f aca="false">C30-B30</f>
        <v>-0.6</v>
      </c>
      <c r="E30" s="16" t="n">
        <v>14.9</v>
      </c>
      <c r="F30" s="37" t="n">
        <v>12.9</v>
      </c>
      <c r="G30" s="27" t="n">
        <f aca="false">F30-E30</f>
        <v>-2</v>
      </c>
    </row>
    <row r="31" s="35" customFormat="true" ht="15" hidden="false" customHeight="true" outlineLevel="0" collapsed="false">
      <c r="A31" s="29" t="s">
        <v>14</v>
      </c>
      <c r="B31" s="19" t="n">
        <v>10.2</v>
      </c>
      <c r="C31" s="19" t="n">
        <v>9.1</v>
      </c>
      <c r="D31" s="20" t="n">
        <f aca="false">C31-B31</f>
        <v>-1.1</v>
      </c>
      <c r="E31" s="31" t="n">
        <v>11.9</v>
      </c>
      <c r="F31" s="39" t="n">
        <v>10.3</v>
      </c>
      <c r="G31" s="22" t="n">
        <f aca="false">F31-E31</f>
        <v>-1.6</v>
      </c>
    </row>
    <row r="32" s="35" customFormat="true" ht="15" hidden="false" customHeight="true" outlineLevel="0" collapsed="false">
      <c r="A32" s="29" t="s">
        <v>15</v>
      </c>
      <c r="B32" s="40" t="n">
        <v>15.8</v>
      </c>
      <c r="C32" s="19" t="n">
        <v>15.8</v>
      </c>
      <c r="D32" s="20" t="n">
        <f aca="false">C32-B32</f>
        <v>0</v>
      </c>
      <c r="E32" s="41" t="n">
        <v>20.8</v>
      </c>
      <c r="F32" s="39" t="n">
        <v>17.9</v>
      </c>
      <c r="G32" s="22" t="n">
        <f aca="false">F32-E32</f>
        <v>-2.9</v>
      </c>
    </row>
    <row r="33" s="38" customFormat="true" ht="15" hidden="false" customHeight="true" outlineLevel="0" collapsed="false">
      <c r="A33" s="36" t="s">
        <v>19</v>
      </c>
      <c r="B33" s="42" t="n">
        <v>55.5</v>
      </c>
      <c r="C33" s="16" t="n">
        <v>55.7</v>
      </c>
      <c r="D33" s="25" t="n">
        <f aca="false">C33-B33</f>
        <v>0.200000000000003</v>
      </c>
      <c r="E33" s="42" t="n">
        <v>51.9</v>
      </c>
      <c r="F33" s="37" t="n">
        <v>50.7</v>
      </c>
      <c r="G33" s="27" t="n">
        <f aca="false">F33-E33</f>
        <v>-1.2</v>
      </c>
    </row>
    <row r="34" s="35" customFormat="true" ht="15" hidden="false" customHeight="true" outlineLevel="0" collapsed="false">
      <c r="A34" s="29" t="s">
        <v>14</v>
      </c>
      <c r="B34" s="19" t="n">
        <v>70.8</v>
      </c>
      <c r="C34" s="19" t="n">
        <v>70.1</v>
      </c>
      <c r="D34" s="20" t="n">
        <f aca="false">C34-B34</f>
        <v>-0.700000000000003</v>
      </c>
      <c r="E34" s="31" t="n">
        <v>68.8</v>
      </c>
      <c r="F34" s="39" t="n">
        <v>67.1</v>
      </c>
      <c r="G34" s="22" t="n">
        <f aca="false">F34-E34</f>
        <v>-1.7</v>
      </c>
    </row>
    <row r="35" s="35" customFormat="true" ht="15" hidden="false" customHeight="true" outlineLevel="0" collapsed="false">
      <c r="A35" s="29" t="s">
        <v>15</v>
      </c>
      <c r="B35" s="19" t="n">
        <v>40.3</v>
      </c>
      <c r="C35" s="19" t="n">
        <v>41.4</v>
      </c>
      <c r="D35" s="20" t="n">
        <f aca="false">C35-B35</f>
        <v>1.1</v>
      </c>
      <c r="E35" s="43" t="n">
        <v>35.2</v>
      </c>
      <c r="F35" s="39" t="n">
        <v>34.6</v>
      </c>
      <c r="G35" s="22" t="n">
        <f aca="false">F35-E35</f>
        <v>-0.600000000000001</v>
      </c>
    </row>
    <row r="36" s="38" customFormat="true" ht="15" hidden="false" customHeight="true" outlineLevel="0" collapsed="false">
      <c r="A36" s="36" t="s">
        <v>20</v>
      </c>
      <c r="B36" s="42" t="n">
        <v>48.7</v>
      </c>
      <c r="C36" s="16" t="n">
        <v>49.2</v>
      </c>
      <c r="D36" s="25" t="n">
        <f aca="false">C36-B36</f>
        <v>0.5</v>
      </c>
      <c r="E36" s="42" t="n">
        <v>44.1</v>
      </c>
      <c r="F36" s="37" t="n">
        <v>44.1</v>
      </c>
      <c r="G36" s="27" t="n">
        <f aca="false">F36-E36</f>
        <v>0</v>
      </c>
    </row>
    <row r="37" s="35" customFormat="true" ht="15" hidden="false" customHeight="true" outlineLevel="0" collapsed="false">
      <c r="A37" s="29" t="s">
        <v>14</v>
      </c>
      <c r="B37" s="19" t="n">
        <v>63.5</v>
      </c>
      <c r="C37" s="19" t="n">
        <v>63.7</v>
      </c>
      <c r="D37" s="20" t="n">
        <f aca="false">C37-B37</f>
        <v>0.200000000000003</v>
      </c>
      <c r="E37" s="20" t="n">
        <v>60.6</v>
      </c>
      <c r="F37" s="39" t="n">
        <v>60.1</v>
      </c>
      <c r="G37" s="22" t="n">
        <f aca="false">F37-E37</f>
        <v>-0.5</v>
      </c>
    </row>
    <row r="38" s="35" customFormat="true" ht="15" hidden="false" customHeight="true" outlineLevel="0" collapsed="false">
      <c r="A38" s="29" t="s">
        <v>15</v>
      </c>
      <c r="B38" s="19" t="n">
        <v>33.9</v>
      </c>
      <c r="C38" s="19" t="n">
        <v>34.9</v>
      </c>
      <c r="D38" s="20" t="n">
        <f aca="false">C38-B38</f>
        <v>1</v>
      </c>
      <c r="E38" s="31" t="n">
        <v>27.9</v>
      </c>
      <c r="F38" s="39" t="n">
        <v>28.4</v>
      </c>
      <c r="G38" s="22" t="n">
        <f aca="false">F38-E38</f>
        <v>0.5</v>
      </c>
    </row>
    <row r="39" s="35" customFormat="true" ht="9.95" hidden="false" customHeight="true" outlineLevel="0" collapsed="false">
      <c r="A39" s="44"/>
      <c r="B39" s="45"/>
      <c r="C39" s="45"/>
      <c r="D39" s="46"/>
      <c r="E39" s="45"/>
      <c r="F39" s="47"/>
      <c r="G39" s="48"/>
    </row>
    <row r="40" customFormat="false" ht="15" hidden="false" customHeight="true" outlineLevel="0" collapsed="false">
      <c r="A40" s="49" t="s">
        <v>21</v>
      </c>
      <c r="B40" s="49"/>
      <c r="C40" s="49"/>
      <c r="D40" s="49"/>
      <c r="E40" s="49"/>
      <c r="F40" s="49"/>
      <c r="G40" s="49"/>
    </row>
    <row r="41" customFormat="false" ht="45" hidden="false" customHeight="true" outlineLevel="0" collapsed="false">
      <c r="A41" s="50" t="s">
        <v>22</v>
      </c>
      <c r="B41" s="50"/>
      <c r="C41" s="50"/>
      <c r="D41" s="50"/>
      <c r="E41" s="50"/>
      <c r="F41" s="50"/>
      <c r="G41" s="50"/>
      <c r="H41" s="51"/>
    </row>
    <row r="42" customFormat="false" ht="15" hidden="false" customHeight="true" outlineLevel="0" collapsed="false">
      <c r="A42" s="35" t="s">
        <v>23</v>
      </c>
    </row>
    <row r="43" customFormat="false" ht="15" hidden="false" customHeight="true" outlineLevel="0" collapsed="false">
      <c r="A43" s="35" t="s">
        <v>24</v>
      </c>
    </row>
    <row r="44" customFormat="false" ht="15" hidden="false" customHeight="true" outlineLevel="0" collapsed="false">
      <c r="A44" s="52"/>
      <c r="B44" s="52"/>
      <c r="C44" s="52"/>
      <c r="D44" s="52"/>
      <c r="E44" s="52"/>
      <c r="F44" s="52"/>
    </row>
  </sheetData>
  <mergeCells count="9">
    <mergeCell ref="A1:G1"/>
    <mergeCell ref="A2:G2"/>
    <mergeCell ref="A3:G3"/>
    <mergeCell ref="A4:A5"/>
    <mergeCell ref="B4:D4"/>
    <mergeCell ref="E4:G4"/>
    <mergeCell ref="A40:G40"/>
    <mergeCell ref="A41:G41"/>
    <mergeCell ref="A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9" zeroHeight="false" outlineLevelRow="0" outlineLevelCol="0"/>
  <cols>
    <col collapsed="false" customWidth="true" hidden="false" outlineLevel="0" max="1" min="1" style="53" width="21.42"/>
    <col collapsed="false" customWidth="true" hidden="false" outlineLevel="0" max="2" min="2" style="53" width="17.14"/>
    <col collapsed="false" customWidth="true" hidden="false" outlineLevel="0" max="3" min="3" style="53" width="15.41"/>
    <col collapsed="false" customWidth="true" hidden="false" outlineLevel="0" max="4" min="4" style="53" width="17.99"/>
    <col collapsed="false" customWidth="false" hidden="false" outlineLevel="0" max="257" min="5" style="53" width="9.14"/>
  </cols>
  <sheetData>
    <row r="1" customFormat="false" ht="15" hidden="false" customHeight="true" outlineLevel="0" collapsed="false">
      <c r="A1" s="3" t="s">
        <v>25</v>
      </c>
      <c r="B1" s="3"/>
      <c r="C1" s="3"/>
      <c r="D1" s="3"/>
      <c r="E1" s="3"/>
    </row>
    <row r="2" customFormat="false" ht="15" hidden="false" customHeight="true" outlineLevel="0" collapsed="false">
      <c r="A2" s="3" t="s">
        <v>26</v>
      </c>
      <c r="B2" s="3"/>
      <c r="C2" s="3"/>
      <c r="D2" s="3"/>
      <c r="E2" s="3"/>
    </row>
    <row r="3" customFormat="false" ht="15" hidden="false" customHeight="true" outlineLevel="0" collapsed="false">
      <c r="A3" s="54"/>
      <c r="B3" s="55"/>
      <c r="C3" s="55"/>
      <c r="D3" s="55"/>
    </row>
    <row r="4" s="59" customFormat="true" ht="29.25" hidden="false" customHeight="true" outlineLevel="0" collapsed="false">
      <c r="A4" s="56" t="s">
        <v>27</v>
      </c>
      <c r="B4" s="57" t="s">
        <v>28</v>
      </c>
      <c r="C4" s="57" t="s">
        <v>29</v>
      </c>
      <c r="D4" s="58" t="s">
        <v>30</v>
      </c>
    </row>
    <row r="5" s="59" customFormat="true" ht="30.75" hidden="false" customHeight="true" outlineLevel="0" collapsed="false">
      <c r="A5" s="56"/>
      <c r="B5" s="60" t="s">
        <v>31</v>
      </c>
      <c r="C5" s="60"/>
      <c r="D5" s="60"/>
    </row>
    <row r="6" s="64" customFormat="true" ht="21.75" hidden="false" customHeight="true" outlineLevel="0" collapsed="false">
      <c r="A6" s="61" t="s">
        <v>32</v>
      </c>
      <c r="B6" s="62" t="n">
        <v>63.8149778547786</v>
      </c>
      <c r="C6" s="62" t="n">
        <v>32.3607506190519</v>
      </c>
      <c r="D6" s="63" t="n">
        <v>47.956707467895</v>
      </c>
    </row>
    <row r="7" s="64" customFormat="true" ht="21.75" hidden="false" customHeight="true" outlineLevel="0" collapsed="false">
      <c r="A7" s="61" t="s">
        <v>33</v>
      </c>
      <c r="B7" s="62" t="n">
        <v>66.9100360201022</v>
      </c>
      <c r="C7" s="62" t="n">
        <v>44.1033925686591</v>
      </c>
      <c r="D7" s="63" t="n">
        <v>55.4993345080479</v>
      </c>
    </row>
    <row r="8" s="64" customFormat="true" ht="21.75" hidden="false" customHeight="true" outlineLevel="0" collapsed="false">
      <c r="A8" s="61" t="s">
        <v>34</v>
      </c>
      <c r="B8" s="62" t="n">
        <v>66.7598307707542</v>
      </c>
      <c r="C8" s="62" t="n">
        <v>31.3736742124426</v>
      </c>
      <c r="D8" s="63" t="n">
        <v>48.8029672869713</v>
      </c>
    </row>
    <row r="9" s="64" customFormat="true" ht="21.75" hidden="false" customHeight="true" outlineLevel="0" collapsed="false">
      <c r="A9" s="61" t="s">
        <v>35</v>
      </c>
      <c r="B9" s="62" t="n">
        <v>68.618001516005</v>
      </c>
      <c r="C9" s="62" t="n">
        <v>40.3625543796315</v>
      </c>
      <c r="D9" s="63" t="n">
        <v>54.5878176356494</v>
      </c>
    </row>
    <row r="10" s="64" customFormat="true" ht="21.75" hidden="false" customHeight="true" outlineLevel="0" collapsed="false">
      <c r="A10" s="61" t="s">
        <v>36</v>
      </c>
      <c r="B10" s="62" t="n">
        <v>70.0742401207373</v>
      </c>
      <c r="C10" s="62" t="n">
        <v>41.421598955111</v>
      </c>
      <c r="D10" s="63" t="n">
        <v>55.6841548512899</v>
      </c>
    </row>
    <row r="11" s="64" customFormat="true" ht="21.75" hidden="false" customHeight="true" outlineLevel="0" collapsed="false">
      <c r="A11" s="65" t="s">
        <v>4</v>
      </c>
      <c r="B11" s="66" t="n">
        <v>67.0728379191126</v>
      </c>
      <c r="C11" s="66" t="n">
        <v>34.6413056779246</v>
      </c>
      <c r="D11" s="67" t="n">
        <v>50.7003444257773</v>
      </c>
    </row>
    <row r="12" s="64" customFormat="true" ht="21.75" hidden="false" customHeight="true" outlineLevel="0" collapsed="false">
      <c r="A12" s="65" t="s">
        <v>37</v>
      </c>
      <c r="B12" s="66" t="n">
        <v>74.6314718846254</v>
      </c>
      <c r="C12" s="66" t="n">
        <v>50.8080437688503</v>
      </c>
      <c r="D12" s="67" t="n">
        <v>62.7149711713961</v>
      </c>
    </row>
    <row r="13" s="59" customFormat="true" ht="21.75" hidden="false" customHeight="true" outlineLevel="0" collapsed="false">
      <c r="A13" s="68"/>
      <c r="B13" s="69" t="s">
        <v>38</v>
      </c>
      <c r="C13" s="69"/>
      <c r="D13" s="69"/>
    </row>
    <row r="14" s="72" customFormat="true" ht="21.75" hidden="false" customHeight="true" outlineLevel="0" collapsed="false">
      <c r="A14" s="61" t="s">
        <v>32</v>
      </c>
      <c r="B14" s="70" t="n">
        <v>59.0630245586124</v>
      </c>
      <c r="C14" s="70" t="n">
        <v>27.6370615670714</v>
      </c>
      <c r="D14" s="71" t="n">
        <v>43.2189963031547</v>
      </c>
    </row>
    <row r="15" s="72" customFormat="true" ht="21.75" hidden="false" customHeight="true" outlineLevel="0" collapsed="false">
      <c r="A15" s="61" t="s">
        <v>33</v>
      </c>
      <c r="B15" s="70" t="n">
        <v>60.5547527122921</v>
      </c>
      <c r="C15" s="70" t="n">
        <v>38.2994076467421</v>
      </c>
      <c r="D15" s="71" t="n">
        <v>49.4193784790141</v>
      </c>
    </row>
    <row r="16" s="72" customFormat="true" ht="21.75" hidden="false" customHeight="true" outlineLevel="0" collapsed="false">
      <c r="A16" s="61" t="s">
        <v>34</v>
      </c>
      <c r="B16" s="70" t="n">
        <v>58.7893002692989</v>
      </c>
      <c r="C16" s="70" t="n">
        <v>24.8026866279201</v>
      </c>
      <c r="D16" s="71" t="n">
        <v>41.5426870262005</v>
      </c>
    </row>
    <row r="17" s="72" customFormat="true" ht="21.75" hidden="false" customHeight="true" outlineLevel="0" collapsed="false">
      <c r="A17" s="61" t="s">
        <v>35</v>
      </c>
      <c r="B17" s="70" t="n">
        <v>62.9288103533404</v>
      </c>
      <c r="C17" s="70" t="n">
        <v>34.3397237479464</v>
      </c>
      <c r="D17" s="71" t="n">
        <v>48.7329584841716</v>
      </c>
    </row>
    <row r="18" s="72" customFormat="true" ht="21.75" hidden="false" customHeight="true" outlineLevel="0" collapsed="false">
      <c r="A18" s="61" t="s">
        <v>36</v>
      </c>
      <c r="B18" s="70" t="n">
        <v>63.6575743788355</v>
      </c>
      <c r="C18" s="70" t="n">
        <v>34.8536468000275</v>
      </c>
      <c r="D18" s="71" t="n">
        <v>49.1915092242107</v>
      </c>
    </row>
    <row r="19" s="72" customFormat="true" ht="21.75" hidden="false" customHeight="true" outlineLevel="0" collapsed="false">
      <c r="A19" s="65" t="s">
        <v>4</v>
      </c>
      <c r="B19" s="73" t="n">
        <v>60.1382101607444</v>
      </c>
      <c r="C19" s="73" t="n">
        <v>28.4309226627509</v>
      </c>
      <c r="D19" s="74" t="n">
        <v>44.1313641613409</v>
      </c>
    </row>
    <row r="20" s="72" customFormat="true" ht="21.75" hidden="false" customHeight="true" outlineLevel="0" collapsed="false">
      <c r="A20" s="65" t="s">
        <v>37</v>
      </c>
      <c r="B20" s="73" t="n">
        <v>70.5096908805037</v>
      </c>
      <c r="C20" s="73" t="n">
        <v>46.3136976514649</v>
      </c>
      <c r="D20" s="74" t="n">
        <v>58.4068326174707</v>
      </c>
    </row>
    <row r="21" s="59" customFormat="true" ht="21.75" hidden="false" customHeight="true" outlineLevel="0" collapsed="false">
      <c r="A21" s="75"/>
      <c r="B21" s="69" t="s">
        <v>39</v>
      </c>
      <c r="C21" s="69"/>
      <c r="D21" s="69"/>
    </row>
    <row r="22" s="64" customFormat="true" ht="21.75" hidden="false" customHeight="true" outlineLevel="0" collapsed="false">
      <c r="A22" s="61" t="s">
        <v>32</v>
      </c>
      <c r="B22" s="62" t="n">
        <v>7.41247049050175</v>
      </c>
      <c r="C22" s="62" t="n">
        <v>14.6112148960279</v>
      </c>
      <c r="D22" s="63" t="n">
        <v>9.85972681084983</v>
      </c>
    </row>
    <row r="23" s="64" customFormat="true" ht="21.75" hidden="false" customHeight="true" outlineLevel="0" collapsed="false">
      <c r="A23" s="61" t="s">
        <v>33</v>
      </c>
      <c r="B23" s="62" t="n">
        <v>9.31081337293813</v>
      </c>
      <c r="C23" s="62" t="n">
        <v>13.1294920209526</v>
      </c>
      <c r="D23" s="63" t="n">
        <v>10.8138933082865</v>
      </c>
    </row>
    <row r="24" s="64" customFormat="true" ht="21.75" hidden="false" customHeight="true" outlineLevel="0" collapsed="false">
      <c r="A24" s="61" t="s">
        <v>34</v>
      </c>
      <c r="B24" s="62" t="n">
        <v>11.8501863812086</v>
      </c>
      <c r="C24" s="62" t="n">
        <v>20.8931919416282</v>
      </c>
      <c r="D24" s="63" t="n">
        <v>14.7931661666174</v>
      </c>
    </row>
    <row r="25" s="64" customFormat="true" ht="21.75" hidden="false" customHeight="true" outlineLevel="0" collapsed="false">
      <c r="A25" s="61" t="s">
        <v>35</v>
      </c>
      <c r="B25" s="62" t="n">
        <v>8.17307212004356</v>
      </c>
      <c r="C25" s="62" t="n">
        <v>14.6969253798111</v>
      </c>
      <c r="D25" s="63" t="n">
        <v>10.5695938515213</v>
      </c>
    </row>
    <row r="26" s="64" customFormat="true" ht="21.75" hidden="false" customHeight="true" outlineLevel="0" collapsed="false">
      <c r="A26" s="61" t="s">
        <v>36</v>
      </c>
      <c r="B26" s="62" t="n">
        <v>9.11298933428244</v>
      </c>
      <c r="C26" s="62" t="n">
        <v>15.8174955300973</v>
      </c>
      <c r="D26" s="63" t="n">
        <v>11.6024775688548</v>
      </c>
    </row>
    <row r="27" s="64" customFormat="true" ht="21.75" hidden="false" customHeight="true" outlineLevel="0" collapsed="false">
      <c r="A27" s="65" t="s">
        <v>4</v>
      </c>
      <c r="B27" s="66" t="n">
        <v>10.2601613916598</v>
      </c>
      <c r="C27" s="66" t="n">
        <v>17.8767751975207</v>
      </c>
      <c r="D27" s="67" t="n">
        <v>12.879096761853</v>
      </c>
    </row>
    <row r="28" s="64" customFormat="true" ht="21.75" hidden="false" customHeight="true" outlineLevel="0" collapsed="false">
      <c r="A28" s="76" t="s">
        <v>37</v>
      </c>
      <c r="B28" s="77" t="n">
        <v>5.43212173117346</v>
      </c>
      <c r="C28" s="77" t="n">
        <v>8.79616097443566</v>
      </c>
      <c r="D28" s="78" t="n">
        <v>6.78548877632896</v>
      </c>
    </row>
    <row r="29" s="80" customFormat="true" ht="9" hidden="false" customHeight="false" outlineLevel="0" collapsed="false">
      <c r="A29" s="79"/>
      <c r="B29" s="79"/>
      <c r="C29" s="79"/>
      <c r="D29" s="79"/>
    </row>
    <row r="30" customFormat="false" ht="12" hidden="false" customHeight="false" outlineLevel="0" collapsed="false">
      <c r="A30" s="81" t="s">
        <v>40</v>
      </c>
      <c r="B30" s="81"/>
      <c r="C30" s="81"/>
      <c r="D30" s="81"/>
    </row>
  </sheetData>
  <mergeCells count="6">
    <mergeCell ref="A1:E1"/>
    <mergeCell ref="A2:E2"/>
    <mergeCell ref="B5:D5"/>
    <mergeCell ref="B13:D13"/>
    <mergeCell ref="B21:D21"/>
    <mergeCell ref="A30:D30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" zeroHeight="false" outlineLevelRow="0" outlineLevelCol="0"/>
  <cols>
    <col collapsed="false" customWidth="true" hidden="false" outlineLevel="0" max="1" min="1" style="64" width="19.14"/>
    <col collapsed="false" customWidth="true" hidden="false" outlineLevel="0" max="4" min="2" style="64" width="14.28"/>
    <col collapsed="false" customWidth="true" hidden="false" outlineLevel="0" max="5" min="5" style="82" width="14.28"/>
    <col collapsed="false" customWidth="true" hidden="false" outlineLevel="0" max="6" min="6" style="83" width="14.28"/>
    <col collapsed="false" customWidth="true" hidden="false" outlineLevel="0" max="9" min="7" style="83" width="6.13"/>
    <col collapsed="false" customWidth="true" hidden="false" outlineLevel="0" max="10" min="10" style="84" width="6.13"/>
    <col collapsed="false" customWidth="true" hidden="false" outlineLevel="0" max="11" min="11" style="83" width="6.13"/>
    <col collapsed="false" customWidth="true" hidden="false" outlineLevel="0" max="12" min="12" style="84" width="6.13"/>
    <col collapsed="false" customWidth="true" hidden="false" outlineLevel="0" max="13" min="13" style="83" width="6.13"/>
    <col collapsed="false" customWidth="false" hidden="false" outlineLevel="0" max="15" min="14" style="83" width="9.14"/>
    <col collapsed="false" customWidth="false" hidden="false" outlineLevel="0" max="257" min="16" style="64" width="9.14"/>
  </cols>
  <sheetData>
    <row r="1" customFormat="false" ht="30" hidden="false" customHeight="true" outlineLevel="0" collapsed="false">
      <c r="A1" s="3" t="s">
        <v>41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42</v>
      </c>
      <c r="B2" s="3"/>
      <c r="C2" s="3"/>
      <c r="D2" s="3"/>
      <c r="E2" s="3"/>
    </row>
    <row r="3" customFormat="false" ht="13.5" hidden="false" customHeight="true" outlineLevel="0" collapsed="false">
      <c r="A3" s="3"/>
      <c r="B3" s="3"/>
      <c r="C3" s="3"/>
      <c r="D3" s="3"/>
      <c r="E3" s="3"/>
    </row>
    <row r="4" customFormat="false" ht="15" hidden="false" customHeight="true" outlineLevel="0" collapsed="false">
      <c r="A4" s="85" t="s">
        <v>27</v>
      </c>
      <c r="B4" s="86" t="s">
        <v>43</v>
      </c>
      <c r="C4" s="86" t="s">
        <v>44</v>
      </c>
      <c r="D4" s="86" t="s">
        <v>45</v>
      </c>
      <c r="E4" s="86" t="s">
        <v>46</v>
      </c>
      <c r="F4" s="87"/>
      <c r="G4" s="87"/>
      <c r="H4" s="87"/>
      <c r="I4" s="87"/>
      <c r="J4" s="87"/>
      <c r="K4" s="87"/>
      <c r="L4" s="87"/>
      <c r="M4" s="87"/>
    </row>
    <row r="5" s="90" customFormat="true" ht="22.5" hidden="false" customHeight="true" outlineLevel="0" collapsed="false">
      <c r="A5" s="85"/>
      <c r="B5" s="86"/>
      <c r="C5" s="86"/>
      <c r="D5" s="86"/>
      <c r="E5" s="86"/>
      <c r="F5" s="88"/>
      <c r="G5" s="88"/>
      <c r="H5" s="88"/>
      <c r="I5" s="88"/>
      <c r="J5" s="88"/>
      <c r="K5" s="88"/>
      <c r="L5" s="88"/>
      <c r="M5" s="88"/>
      <c r="N5" s="89"/>
      <c r="O5" s="89"/>
    </row>
    <row r="6" customFormat="false" ht="29.25" hidden="false" customHeight="true" outlineLevel="0" collapsed="false">
      <c r="A6" s="91"/>
      <c r="B6" s="60" t="s">
        <v>28</v>
      </c>
      <c r="C6" s="60"/>
      <c r="D6" s="60"/>
      <c r="E6" s="60"/>
    </row>
    <row r="7" s="72" customFormat="true" ht="20.25" hidden="false" customHeight="true" outlineLevel="0" collapsed="false">
      <c r="A7" s="61" t="s">
        <v>32</v>
      </c>
      <c r="B7" s="92" t="n">
        <v>62.638</v>
      </c>
      <c r="C7" s="92" t="n">
        <v>190.679</v>
      </c>
      <c r="D7" s="92" t="n">
        <v>96.965</v>
      </c>
      <c r="E7" s="93" t="n">
        <v>350.282</v>
      </c>
      <c r="F7" s="92"/>
      <c r="G7" s="92"/>
      <c r="H7" s="92"/>
      <c r="I7" s="92"/>
      <c r="J7" s="92"/>
      <c r="K7" s="92"/>
      <c r="L7" s="92"/>
      <c r="M7" s="92"/>
      <c r="N7" s="92"/>
      <c r="O7" s="92"/>
    </row>
    <row r="8" s="72" customFormat="true" ht="20.25" hidden="false" customHeight="true" outlineLevel="0" collapsed="false">
      <c r="A8" s="61" t="s">
        <v>33</v>
      </c>
      <c r="B8" s="92" t="n">
        <v>19.155</v>
      </c>
      <c r="C8" s="92" t="n">
        <v>57.732</v>
      </c>
      <c r="D8" s="92" t="n">
        <v>41.047</v>
      </c>
      <c r="E8" s="93" t="n">
        <v>117.935</v>
      </c>
      <c r="F8" s="92"/>
      <c r="G8" s="92"/>
      <c r="H8" s="92"/>
      <c r="I8" s="92"/>
      <c r="J8" s="92"/>
      <c r="K8" s="92"/>
      <c r="L8" s="92"/>
      <c r="M8" s="92"/>
      <c r="N8" s="92"/>
      <c r="O8" s="92"/>
    </row>
    <row r="9" s="72" customFormat="true" ht="20.25" hidden="false" customHeight="true" outlineLevel="0" collapsed="false">
      <c r="A9" s="61" t="s">
        <v>34</v>
      </c>
      <c r="B9" s="92" t="n">
        <v>211.11</v>
      </c>
      <c r="C9" s="92" t="n">
        <v>662.399</v>
      </c>
      <c r="D9" s="92" t="n">
        <v>328.865</v>
      </c>
      <c r="E9" s="93" t="n">
        <v>1202.374</v>
      </c>
      <c r="F9" s="92"/>
      <c r="G9" s="92"/>
      <c r="H9" s="92"/>
      <c r="I9" s="92"/>
      <c r="J9" s="92"/>
      <c r="K9" s="92"/>
      <c r="L9" s="92"/>
      <c r="M9" s="92"/>
      <c r="N9" s="92"/>
      <c r="O9" s="92"/>
    </row>
    <row r="10" s="72" customFormat="true" ht="20.25" hidden="false" customHeight="true" outlineLevel="0" collapsed="false">
      <c r="A10" s="61" t="s">
        <v>35</v>
      </c>
      <c r="B10" s="92" t="n">
        <v>29.627</v>
      </c>
      <c r="C10" s="92" t="n">
        <v>90.363</v>
      </c>
      <c r="D10" s="92" t="n">
        <v>60.094</v>
      </c>
      <c r="E10" s="93" t="n">
        <v>180.084</v>
      </c>
      <c r="F10" s="92"/>
      <c r="G10" s="92"/>
      <c r="H10" s="92"/>
      <c r="I10" s="92"/>
      <c r="J10" s="92"/>
      <c r="K10" s="92"/>
      <c r="L10" s="92"/>
      <c r="M10" s="92"/>
      <c r="N10" s="92"/>
      <c r="O10" s="92"/>
    </row>
    <row r="11" s="72" customFormat="true" ht="20.25" hidden="false" customHeight="true" outlineLevel="0" collapsed="false">
      <c r="A11" s="61" t="s">
        <v>36</v>
      </c>
      <c r="B11" s="92" t="n">
        <v>72.971</v>
      </c>
      <c r="C11" s="92" t="n">
        <v>231.57</v>
      </c>
      <c r="D11" s="92" t="n">
        <v>137.255</v>
      </c>
      <c r="E11" s="93" t="n">
        <v>441.796</v>
      </c>
      <c r="F11" s="92"/>
      <c r="G11" s="92"/>
      <c r="H11" s="92"/>
      <c r="I11" s="92"/>
      <c r="J11" s="92"/>
      <c r="K11" s="92"/>
      <c r="L11" s="92"/>
      <c r="M11" s="92"/>
      <c r="N11" s="92"/>
      <c r="O11" s="92"/>
    </row>
    <row r="12" s="72" customFormat="true" ht="20.25" hidden="false" customHeight="true" outlineLevel="0" collapsed="false">
      <c r="A12" s="65" t="s">
        <v>4</v>
      </c>
      <c r="B12" s="94" t="n">
        <v>395.502</v>
      </c>
      <c r="C12" s="94" t="n">
        <v>1232.743</v>
      </c>
      <c r="D12" s="94" t="n">
        <v>664.226</v>
      </c>
      <c r="E12" s="95" t="n">
        <v>2292.471</v>
      </c>
      <c r="F12" s="92"/>
      <c r="G12" s="92"/>
      <c r="H12" s="92"/>
      <c r="I12" s="92"/>
      <c r="J12" s="92"/>
      <c r="K12" s="92"/>
      <c r="L12" s="92"/>
      <c r="M12" s="92"/>
      <c r="N12" s="92"/>
      <c r="O12" s="92"/>
    </row>
    <row r="13" s="72" customFormat="true" ht="20.25" hidden="false" customHeight="true" outlineLevel="0" collapsed="false">
      <c r="A13" s="65" t="s">
        <v>37</v>
      </c>
      <c r="B13" s="94" t="n">
        <v>3091.109</v>
      </c>
      <c r="C13" s="94" t="n">
        <v>12857.279</v>
      </c>
      <c r="D13" s="94" t="n">
        <v>8206.804</v>
      </c>
      <c r="E13" s="95" t="n">
        <v>24155.192</v>
      </c>
      <c r="F13" s="92"/>
      <c r="G13" s="92"/>
      <c r="H13" s="92"/>
      <c r="I13" s="92"/>
      <c r="J13" s="92"/>
      <c r="K13" s="92"/>
      <c r="L13" s="92"/>
      <c r="M13" s="92"/>
      <c r="N13" s="92"/>
      <c r="O13" s="92"/>
    </row>
    <row r="14" customFormat="false" ht="27.75" hidden="false" customHeight="true" outlineLevel="0" collapsed="false">
      <c r="A14" s="96"/>
      <c r="B14" s="69" t="s">
        <v>29</v>
      </c>
      <c r="C14" s="69"/>
      <c r="D14" s="69"/>
      <c r="E14" s="69"/>
    </row>
    <row r="15" customFormat="false" ht="20.25" hidden="false" customHeight="true" outlineLevel="0" collapsed="false">
      <c r="A15" s="61" t="s">
        <v>32</v>
      </c>
      <c r="B15" s="92" t="n">
        <v>56.247</v>
      </c>
      <c r="C15" s="92" t="n">
        <v>199.609</v>
      </c>
      <c r="D15" s="92" t="n">
        <v>119.814</v>
      </c>
      <c r="E15" s="93" t="n">
        <v>375.67</v>
      </c>
    </row>
    <row r="16" customFormat="false" ht="20.25" hidden="false" customHeight="true" outlineLevel="0" collapsed="false">
      <c r="A16" s="61" t="s">
        <v>33</v>
      </c>
      <c r="B16" s="92" t="n">
        <v>17.272</v>
      </c>
      <c r="C16" s="92" t="n">
        <v>59.928</v>
      </c>
      <c r="D16" s="92" t="n">
        <v>50.186</v>
      </c>
      <c r="E16" s="93" t="n">
        <v>127.386</v>
      </c>
    </row>
    <row r="17" customFormat="false" ht="20.25" hidden="false" customHeight="true" outlineLevel="0" collapsed="false">
      <c r="A17" s="61" t="s">
        <v>34</v>
      </c>
      <c r="B17" s="92" t="n">
        <v>209.774</v>
      </c>
      <c r="C17" s="92" t="n">
        <v>682.404</v>
      </c>
      <c r="D17" s="92" t="n">
        <v>414.179</v>
      </c>
      <c r="E17" s="93" t="n">
        <v>1306.357</v>
      </c>
    </row>
    <row r="18" customFormat="false" ht="20.25" hidden="false" customHeight="true" outlineLevel="0" collapsed="false">
      <c r="A18" s="61" t="s">
        <v>35</v>
      </c>
      <c r="B18" s="92" t="n">
        <v>29.791</v>
      </c>
      <c r="C18" s="92" t="n">
        <v>88.466</v>
      </c>
      <c r="D18" s="92" t="n">
        <v>72.477</v>
      </c>
      <c r="E18" s="93" t="n">
        <v>190.733</v>
      </c>
    </row>
    <row r="19" customFormat="false" ht="20.25" hidden="false" customHeight="true" outlineLevel="0" collapsed="false">
      <c r="A19" s="61" t="s">
        <v>36</v>
      </c>
      <c r="B19" s="92" t="n">
        <v>68.195</v>
      </c>
      <c r="C19" s="92" t="n">
        <v>238.831</v>
      </c>
      <c r="D19" s="92" t="n">
        <v>166.883</v>
      </c>
      <c r="E19" s="93" t="n">
        <v>473.909</v>
      </c>
    </row>
    <row r="20" customFormat="false" ht="20.25" hidden="false" customHeight="true" outlineLevel="0" collapsed="false">
      <c r="A20" s="65" t="s">
        <v>4</v>
      </c>
      <c r="B20" s="94" t="n">
        <v>381.279</v>
      </c>
      <c r="C20" s="94" t="n">
        <v>1269.238</v>
      </c>
      <c r="D20" s="94" t="n">
        <v>823.539</v>
      </c>
      <c r="E20" s="95" t="n">
        <v>2474.056</v>
      </c>
    </row>
    <row r="21" customFormat="false" ht="20.25" hidden="false" customHeight="true" outlineLevel="0" collapsed="false">
      <c r="A21" s="65" t="s">
        <v>37</v>
      </c>
      <c r="B21" s="94" t="n">
        <v>2958.636</v>
      </c>
      <c r="C21" s="94" t="n">
        <v>12802.596</v>
      </c>
      <c r="D21" s="94" t="n">
        <v>10246.612</v>
      </c>
      <c r="E21" s="95" t="n">
        <v>26007.845</v>
      </c>
    </row>
    <row r="22" customFormat="false" ht="28.5" hidden="false" customHeight="true" outlineLevel="0" collapsed="false">
      <c r="A22" s="96"/>
      <c r="B22" s="69" t="s">
        <v>30</v>
      </c>
      <c r="C22" s="69"/>
      <c r="D22" s="69"/>
      <c r="E22" s="69"/>
    </row>
    <row r="23" customFormat="false" ht="20.25" hidden="false" customHeight="true" outlineLevel="0" collapsed="false">
      <c r="A23" s="96"/>
      <c r="B23" s="83"/>
      <c r="C23" s="83"/>
      <c r="D23" s="83"/>
      <c r="E23" s="97"/>
    </row>
    <row r="24" customFormat="false" ht="20.25" hidden="false" customHeight="true" outlineLevel="0" collapsed="false">
      <c r="A24" s="61" t="s">
        <v>32</v>
      </c>
      <c r="B24" s="92" t="n">
        <v>118.885</v>
      </c>
      <c r="C24" s="92" t="n">
        <v>390.288</v>
      </c>
      <c r="D24" s="92" t="n">
        <v>216.779</v>
      </c>
      <c r="E24" s="93" t="n">
        <v>725.952</v>
      </c>
    </row>
    <row r="25" customFormat="false" ht="20.25" hidden="false" customHeight="true" outlineLevel="0" collapsed="false">
      <c r="A25" s="61" t="s">
        <v>33</v>
      </c>
      <c r="B25" s="92" t="n">
        <v>36.428</v>
      </c>
      <c r="C25" s="92" t="n">
        <v>117.66</v>
      </c>
      <c r="D25" s="92" t="n">
        <v>91.233</v>
      </c>
      <c r="E25" s="93" t="n">
        <v>245.321</v>
      </c>
    </row>
    <row r="26" customFormat="false" ht="20.25" hidden="false" customHeight="true" outlineLevel="0" collapsed="false">
      <c r="A26" s="61" t="s">
        <v>34</v>
      </c>
      <c r="B26" s="92" t="n">
        <v>420.884</v>
      </c>
      <c r="C26" s="92" t="n">
        <v>1344.804</v>
      </c>
      <c r="D26" s="92" t="n">
        <v>743.044</v>
      </c>
      <c r="E26" s="93" t="n">
        <v>2508.732</v>
      </c>
    </row>
    <row r="27" customFormat="false" ht="20.25" hidden="false" customHeight="true" outlineLevel="0" collapsed="false">
      <c r="A27" s="61" t="s">
        <v>35</v>
      </c>
      <c r="B27" s="92" t="n">
        <v>59.418</v>
      </c>
      <c r="C27" s="92" t="n">
        <v>178.828</v>
      </c>
      <c r="D27" s="92" t="n">
        <v>132.57</v>
      </c>
      <c r="E27" s="93" t="n">
        <v>370.817</v>
      </c>
    </row>
    <row r="28" customFormat="false" ht="20.25" hidden="false" customHeight="true" outlineLevel="0" collapsed="false">
      <c r="A28" s="61" t="s">
        <v>36</v>
      </c>
      <c r="B28" s="92" t="n">
        <v>141.165</v>
      </c>
      <c r="C28" s="92" t="n">
        <v>470.401</v>
      </c>
      <c r="D28" s="92" t="n">
        <v>304.139</v>
      </c>
      <c r="E28" s="93" t="n">
        <v>915.705</v>
      </c>
    </row>
    <row r="29" customFormat="false" ht="20.25" hidden="false" customHeight="true" outlineLevel="0" collapsed="false">
      <c r="A29" s="65" t="s">
        <v>4</v>
      </c>
      <c r="B29" s="94" t="n">
        <v>776.781</v>
      </c>
      <c r="C29" s="94" t="n">
        <v>2501.981</v>
      </c>
      <c r="D29" s="94" t="n">
        <v>1487.765</v>
      </c>
      <c r="E29" s="95" t="n">
        <v>4766.527</v>
      </c>
    </row>
    <row r="30" customFormat="false" ht="20.25" hidden="false" customHeight="true" outlineLevel="0" collapsed="false">
      <c r="A30" s="76" t="s">
        <v>37</v>
      </c>
      <c r="B30" s="98" t="n">
        <v>6049.746</v>
      </c>
      <c r="C30" s="98" t="n">
        <v>25659.875</v>
      </c>
      <c r="D30" s="98" t="n">
        <v>18453.416</v>
      </c>
      <c r="E30" s="99" t="n">
        <v>50163.036</v>
      </c>
    </row>
    <row r="31" customFormat="false" ht="17.25" hidden="false" customHeight="true" outlineLevel="0" collapsed="false">
      <c r="A31" s="81" t="s">
        <v>40</v>
      </c>
      <c r="B31" s="81"/>
      <c r="C31" s="81"/>
      <c r="D31" s="81"/>
    </row>
  </sheetData>
  <mergeCells count="13">
    <mergeCell ref="A1:E1"/>
    <mergeCell ref="A2:E2"/>
    <mergeCell ref="A4:A5"/>
    <mergeCell ref="B4:B5"/>
    <mergeCell ref="C4:C5"/>
    <mergeCell ref="D4:D5"/>
    <mergeCell ref="E4:E5"/>
    <mergeCell ref="F4:I4"/>
    <mergeCell ref="J4:M4"/>
    <mergeCell ref="B6:E6"/>
    <mergeCell ref="B14:E14"/>
    <mergeCell ref="B22:E22"/>
    <mergeCell ref="A31:D31"/>
  </mergeCells>
  <printOptions headings="false" gridLines="false" gridLinesSet="true" horizontalCentered="true" verticalCentered="false"/>
  <pageMargins left="0.9" right="0.7" top="0.629861111111111" bottom="2.1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" zeroHeight="false" outlineLevelRow="0" outlineLevelCol="0"/>
  <cols>
    <col collapsed="false" customWidth="true" hidden="false" outlineLevel="0" max="1" min="1" style="64" width="21.28"/>
    <col collapsed="false" customWidth="true" hidden="false" outlineLevel="0" max="2" min="2" style="64" width="13.28"/>
    <col collapsed="false" customWidth="true" hidden="false" outlineLevel="0" max="3" min="3" style="64" width="16.7"/>
    <col collapsed="false" customWidth="true" hidden="false" outlineLevel="0" max="4" min="4" style="64" width="18.56"/>
    <col collapsed="false" customWidth="true" hidden="false" outlineLevel="0" max="7" min="5" style="83" width="11.85"/>
    <col collapsed="false" customWidth="false" hidden="false" outlineLevel="0" max="8" min="8" style="83" width="9.14"/>
    <col collapsed="false" customWidth="false" hidden="false" outlineLevel="0" max="257" min="9" style="64" width="9.14"/>
  </cols>
  <sheetData>
    <row r="1" customFormat="false" ht="24" hidden="false" customHeight="true" outlineLevel="0" collapsed="false">
      <c r="A1" s="3" t="s">
        <v>47</v>
      </c>
      <c r="B1" s="3"/>
      <c r="C1" s="3"/>
      <c r="D1" s="3"/>
    </row>
    <row r="2" customFormat="false" ht="15" hidden="false" customHeight="true" outlineLevel="0" collapsed="false">
      <c r="A2" s="3" t="s">
        <v>48</v>
      </c>
      <c r="B2" s="3"/>
      <c r="C2" s="3"/>
      <c r="D2" s="3"/>
    </row>
    <row r="3" customFormat="false" ht="11.25" hidden="false" customHeight="true" outlineLevel="0" collapsed="false">
      <c r="A3" s="100"/>
      <c r="B3" s="83"/>
      <c r="C3" s="83"/>
      <c r="D3" s="83"/>
    </row>
    <row r="4" s="72" customFormat="true" ht="39.75" hidden="false" customHeight="true" outlineLevel="0" collapsed="false">
      <c r="A4" s="101" t="s">
        <v>49</v>
      </c>
      <c r="B4" s="102" t="s">
        <v>28</v>
      </c>
      <c r="C4" s="102" t="s">
        <v>29</v>
      </c>
      <c r="D4" s="102" t="s">
        <v>30</v>
      </c>
      <c r="E4" s="92"/>
      <c r="F4" s="92"/>
      <c r="G4" s="92"/>
      <c r="H4" s="92"/>
    </row>
    <row r="5" customFormat="false" ht="21.75" hidden="false" customHeight="true" outlineLevel="0" collapsed="false">
      <c r="A5" s="103"/>
      <c r="B5" s="104" t="s">
        <v>50</v>
      </c>
      <c r="C5" s="104"/>
      <c r="D5" s="104"/>
    </row>
    <row r="6" customFormat="false" ht="22.5" hidden="false" customHeight="true" outlineLevel="0" collapsed="false">
      <c r="A6" s="61" t="s">
        <v>32</v>
      </c>
      <c r="B6" s="92" t="n">
        <v>176.095</v>
      </c>
      <c r="C6" s="92" t="n">
        <v>83.646</v>
      </c>
      <c r="D6" s="93" t="n">
        <v>259.741</v>
      </c>
    </row>
    <row r="7" customFormat="false" ht="22.5" hidden="false" customHeight="true" outlineLevel="0" collapsed="false">
      <c r="A7" s="61" t="s">
        <v>33</v>
      </c>
      <c r="B7" s="92" t="n">
        <v>57.399</v>
      </c>
      <c r="C7" s="92" t="n">
        <v>35.656</v>
      </c>
      <c r="D7" s="93" t="n">
        <v>93.055</v>
      </c>
    </row>
    <row r="8" customFormat="false" ht="22.5" hidden="false" customHeight="true" outlineLevel="0" collapsed="false">
      <c r="A8" s="61" t="s">
        <v>34</v>
      </c>
      <c r="B8" s="92" t="n">
        <v>612.003</v>
      </c>
      <c r="C8" s="92" t="n">
        <v>264.973</v>
      </c>
      <c r="D8" s="93" t="n">
        <v>876.976</v>
      </c>
    </row>
    <row r="9" customFormat="false" ht="22.5" hidden="false" customHeight="true" outlineLevel="0" collapsed="false">
      <c r="A9" s="61" t="s">
        <v>35</v>
      </c>
      <c r="B9" s="92" t="n">
        <v>91.916</v>
      </c>
      <c r="C9" s="92" t="n">
        <v>49.579</v>
      </c>
      <c r="D9" s="93" t="n">
        <v>141.495</v>
      </c>
    </row>
    <row r="10" customFormat="false" ht="22.5" hidden="false" customHeight="true" outlineLevel="0" collapsed="false">
      <c r="A10" s="61" t="s">
        <v>36</v>
      </c>
      <c r="B10" s="92" t="n">
        <v>232.379</v>
      </c>
      <c r="C10" s="92" t="n">
        <v>127.124</v>
      </c>
      <c r="D10" s="93" t="n">
        <v>359.503</v>
      </c>
    </row>
    <row r="11" customFormat="false" ht="22.5" hidden="false" customHeight="true" outlineLevel="0" collapsed="false">
      <c r="A11" s="65" t="s">
        <v>4</v>
      </c>
      <c r="B11" s="94" t="n">
        <v>1169.792</v>
      </c>
      <c r="C11" s="94" t="n">
        <v>560.978</v>
      </c>
      <c r="D11" s="95" t="n">
        <v>1730.77</v>
      </c>
    </row>
    <row r="12" customFormat="false" ht="22.5" hidden="false" customHeight="true" outlineLevel="0" collapsed="false">
      <c r="A12" s="65" t="s">
        <v>37</v>
      </c>
      <c r="B12" s="94" t="n">
        <v>13939.449</v>
      </c>
      <c r="C12" s="94" t="n">
        <v>9048.767</v>
      </c>
      <c r="D12" s="95" t="n">
        <v>22988.216</v>
      </c>
    </row>
    <row r="13" customFormat="false" ht="22.5" hidden="false" customHeight="true" outlineLevel="0" collapsed="false">
      <c r="A13" s="105"/>
      <c r="B13" s="106" t="s">
        <v>51</v>
      </c>
      <c r="C13" s="106"/>
      <c r="D13" s="106"/>
    </row>
    <row r="14" customFormat="false" ht="22.5" hidden="false" customHeight="true" outlineLevel="0" collapsed="false">
      <c r="A14" s="61" t="s">
        <v>32</v>
      </c>
      <c r="B14" s="107" t="n">
        <v>14.098</v>
      </c>
      <c r="C14" s="107" t="n">
        <v>14.313</v>
      </c>
      <c r="D14" s="108" t="n">
        <v>28.411</v>
      </c>
    </row>
    <row r="15" customFormat="false" ht="22.5" hidden="false" customHeight="true" outlineLevel="0" collapsed="false">
      <c r="A15" s="61" t="s">
        <v>33</v>
      </c>
      <c r="B15" s="107" t="n">
        <v>5.893</v>
      </c>
      <c r="C15" s="107" t="n">
        <v>5.389</v>
      </c>
      <c r="D15" s="108" t="n">
        <v>11.283</v>
      </c>
    </row>
    <row r="16" customFormat="false" ht="22.5" hidden="false" customHeight="true" outlineLevel="0" collapsed="false">
      <c r="A16" s="61" t="s">
        <v>34</v>
      </c>
      <c r="B16" s="107" t="n">
        <v>82.273</v>
      </c>
      <c r="C16" s="107" t="n">
        <v>69.983</v>
      </c>
      <c r="D16" s="108" t="n">
        <v>152.256</v>
      </c>
    </row>
    <row r="17" customFormat="false" ht="22.5" hidden="false" customHeight="true" outlineLevel="0" collapsed="false">
      <c r="A17" s="61" t="s">
        <v>35</v>
      </c>
      <c r="B17" s="107" t="n">
        <v>8.181</v>
      </c>
      <c r="C17" s="107" t="n">
        <v>8.542</v>
      </c>
      <c r="D17" s="108" t="n">
        <v>16.723</v>
      </c>
    </row>
    <row r="18" customFormat="false" ht="22.5" hidden="false" customHeight="true" outlineLevel="0" collapsed="false">
      <c r="A18" s="61" t="s">
        <v>36</v>
      </c>
      <c r="B18" s="107" t="n">
        <v>23.3</v>
      </c>
      <c r="C18" s="107" t="n">
        <v>23.886</v>
      </c>
      <c r="D18" s="108" t="n">
        <v>47.186</v>
      </c>
    </row>
    <row r="19" customFormat="false" ht="22.5" hidden="false" customHeight="true" outlineLevel="0" collapsed="false">
      <c r="A19" s="65" t="s">
        <v>4</v>
      </c>
      <c r="B19" s="109" t="n">
        <v>133.745</v>
      </c>
      <c r="C19" s="109" t="n">
        <v>122.115</v>
      </c>
      <c r="D19" s="110" t="n">
        <v>255.86</v>
      </c>
    </row>
    <row r="20" customFormat="false" ht="22.5" hidden="false" customHeight="true" outlineLevel="0" collapsed="false">
      <c r="A20" s="65" t="s">
        <v>37</v>
      </c>
      <c r="B20" s="109" t="n">
        <v>800.703</v>
      </c>
      <c r="C20" s="109" t="n">
        <v>872.709</v>
      </c>
      <c r="D20" s="110" t="n">
        <v>1673.412</v>
      </c>
    </row>
    <row r="21" customFormat="false" ht="22.5" hidden="false" customHeight="true" outlineLevel="0" collapsed="false">
      <c r="A21" s="105"/>
      <c r="B21" s="106" t="s">
        <v>17</v>
      </c>
      <c r="C21" s="106"/>
      <c r="D21" s="106"/>
    </row>
    <row r="22" customFormat="false" ht="22.5" hidden="false" customHeight="true" outlineLevel="0" collapsed="false">
      <c r="A22" s="61" t="s">
        <v>32</v>
      </c>
      <c r="B22" s="107" t="n">
        <v>190.193</v>
      </c>
      <c r="C22" s="107" t="n">
        <v>97.959</v>
      </c>
      <c r="D22" s="108" t="n">
        <v>288.152</v>
      </c>
    </row>
    <row r="23" customFormat="false" ht="22.5" hidden="false" customHeight="true" outlineLevel="0" collapsed="false">
      <c r="A23" s="61" t="s">
        <v>33</v>
      </c>
      <c r="B23" s="107" t="n">
        <v>63.292</v>
      </c>
      <c r="C23" s="107" t="n">
        <v>41.045</v>
      </c>
      <c r="D23" s="108" t="n">
        <v>104.338</v>
      </c>
    </row>
    <row r="24" customFormat="false" ht="22.5" hidden="false" customHeight="true" outlineLevel="0" collapsed="false">
      <c r="A24" s="61" t="s">
        <v>34</v>
      </c>
      <c r="B24" s="107" t="n">
        <v>694.276</v>
      </c>
      <c r="C24" s="107" t="n">
        <v>334.956</v>
      </c>
      <c r="D24" s="108" t="n">
        <v>1029.232</v>
      </c>
    </row>
    <row r="25" customFormat="false" ht="22.5" hidden="false" customHeight="true" outlineLevel="0" collapsed="false">
      <c r="A25" s="61" t="s">
        <v>35</v>
      </c>
      <c r="B25" s="107" t="n">
        <v>100.097</v>
      </c>
      <c r="C25" s="107" t="n">
        <v>58.121</v>
      </c>
      <c r="D25" s="108" t="n">
        <v>158.218</v>
      </c>
    </row>
    <row r="26" customFormat="false" ht="22.5" hidden="false" customHeight="true" outlineLevel="0" collapsed="false">
      <c r="A26" s="61" t="s">
        <v>36</v>
      </c>
      <c r="B26" s="107" t="n">
        <v>255.679</v>
      </c>
      <c r="C26" s="107" t="n">
        <v>151.01</v>
      </c>
      <c r="D26" s="108" t="n">
        <v>406.689</v>
      </c>
    </row>
    <row r="27" customFormat="false" ht="22.5" hidden="false" customHeight="true" outlineLevel="0" collapsed="false">
      <c r="A27" s="65" t="s">
        <v>4</v>
      </c>
      <c r="B27" s="109" t="n">
        <v>1303.537</v>
      </c>
      <c r="C27" s="109" t="n">
        <v>683.093</v>
      </c>
      <c r="D27" s="110" t="n">
        <v>1986.63</v>
      </c>
    </row>
    <row r="28" customFormat="false" ht="22.5" hidden="false" customHeight="true" outlineLevel="0" collapsed="false">
      <c r="A28" s="76" t="s">
        <v>37</v>
      </c>
      <c r="B28" s="111" t="n">
        <v>14740.152</v>
      </c>
      <c r="C28" s="111" t="n">
        <v>9921.476</v>
      </c>
      <c r="D28" s="112" t="n">
        <v>24661.628</v>
      </c>
    </row>
    <row r="29" customFormat="false" ht="12" hidden="false" customHeight="false" outlineLevel="0" collapsed="false">
      <c r="A29" s="81" t="s">
        <v>40</v>
      </c>
      <c r="B29" s="81"/>
      <c r="C29" s="81"/>
      <c r="D29" s="81"/>
    </row>
  </sheetData>
  <mergeCells count="6">
    <mergeCell ref="A1:D1"/>
    <mergeCell ref="A2:D2"/>
    <mergeCell ref="B5:D5"/>
    <mergeCell ref="B13:D13"/>
    <mergeCell ref="B21:D21"/>
    <mergeCell ref="A29:D29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3:D5"/>
    </sheetView>
  </sheetViews>
  <sheetFormatPr defaultColWidth="6.9921875" defaultRowHeight="19.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7.56"/>
    <col collapsed="false" customWidth="true" hidden="false" outlineLevel="0" max="3" min="3" style="1" width="18.41"/>
    <col collapsed="false" customWidth="true" hidden="false" outlineLevel="0" max="4" min="4" style="1" width="18.85"/>
    <col collapsed="false" customWidth="false" hidden="false" outlineLevel="0" max="257" min="5" style="1" width="6.99"/>
  </cols>
  <sheetData>
    <row r="1" customFormat="false" ht="25.5" hidden="false" customHeight="true" outlineLevel="0" collapsed="false">
      <c r="A1" s="113" t="s">
        <v>52</v>
      </c>
      <c r="B1" s="113"/>
      <c r="C1" s="113"/>
      <c r="D1" s="113"/>
    </row>
    <row r="2" customFormat="false" ht="16.5" hidden="false" customHeight="true" outlineLevel="0" collapsed="false">
      <c r="A2" s="3" t="s">
        <v>53</v>
      </c>
      <c r="B2" s="3"/>
      <c r="C2" s="3"/>
      <c r="D2" s="3"/>
    </row>
    <row r="3" s="116" customFormat="true" ht="19.5" hidden="false" customHeight="true" outlineLevel="0" collapsed="false">
      <c r="A3" s="114" t="s">
        <v>27</v>
      </c>
      <c r="B3" s="115" t="s">
        <v>54</v>
      </c>
      <c r="C3" s="115" t="s">
        <v>55</v>
      </c>
      <c r="D3" s="115" t="s">
        <v>46</v>
      </c>
    </row>
    <row r="4" s="116" customFormat="true" ht="7.5" hidden="false" customHeight="true" outlineLevel="0" collapsed="false">
      <c r="A4" s="114"/>
      <c r="B4" s="115"/>
      <c r="C4" s="115"/>
      <c r="D4" s="115"/>
    </row>
    <row r="5" s="119" customFormat="true" ht="18.75" hidden="false" customHeight="true" outlineLevel="0" collapsed="false">
      <c r="A5" s="117"/>
      <c r="B5" s="118" t="s">
        <v>56</v>
      </c>
      <c r="C5" s="118"/>
      <c r="D5" s="118"/>
    </row>
    <row r="6" customFormat="false" ht="17.25" hidden="false" customHeight="true" outlineLevel="0" collapsed="false">
      <c r="A6" s="120" t="s">
        <v>32</v>
      </c>
      <c r="B6" s="121" t="n">
        <v>10.38</v>
      </c>
      <c r="C6" s="121" t="n">
        <v>6.005</v>
      </c>
      <c r="D6" s="122" t="n">
        <v>16.384</v>
      </c>
    </row>
    <row r="7" customFormat="false" ht="17.25" hidden="false" customHeight="true" outlineLevel="0" collapsed="false">
      <c r="A7" s="120" t="s">
        <v>33</v>
      </c>
      <c r="B7" s="121" t="n">
        <v>3.337</v>
      </c>
      <c r="C7" s="121" t="n">
        <v>7.394</v>
      </c>
      <c r="D7" s="122" t="n">
        <v>10.731</v>
      </c>
    </row>
    <row r="8" customFormat="false" ht="17.25" hidden="false" customHeight="true" outlineLevel="0" collapsed="false">
      <c r="A8" s="120" t="s">
        <v>34</v>
      </c>
      <c r="B8" s="121" t="n">
        <v>12.966</v>
      </c>
      <c r="C8" s="121" t="n">
        <v>6.946</v>
      </c>
      <c r="D8" s="122" t="n">
        <v>19.912</v>
      </c>
    </row>
    <row r="9" customFormat="false" ht="17.25" hidden="false" customHeight="true" outlineLevel="0" collapsed="false">
      <c r="A9" s="120" t="s">
        <v>35</v>
      </c>
      <c r="B9" s="121" t="s">
        <v>57</v>
      </c>
      <c r="C9" s="121" t="n">
        <v>9.77</v>
      </c>
      <c r="D9" s="122" t="n">
        <v>10.942</v>
      </c>
    </row>
    <row r="10" customFormat="false" ht="17.25" hidden="false" customHeight="true" outlineLevel="0" collapsed="false">
      <c r="A10" s="120" t="s">
        <v>36</v>
      </c>
      <c r="B10" s="121" t="n">
        <v>16.537</v>
      </c>
      <c r="C10" s="121" t="n">
        <v>8.437</v>
      </c>
      <c r="D10" s="122" t="n">
        <v>24.974</v>
      </c>
    </row>
    <row r="11" s="126" customFormat="true" ht="17.25" hidden="false" customHeight="true" outlineLevel="0" collapsed="false">
      <c r="A11" s="123" t="s">
        <v>4</v>
      </c>
      <c r="B11" s="124" t="n">
        <v>44.393</v>
      </c>
      <c r="C11" s="124" t="n">
        <v>38.55</v>
      </c>
      <c r="D11" s="125" t="n">
        <v>82.944</v>
      </c>
    </row>
    <row r="12" s="126" customFormat="true" ht="17.25" hidden="false" customHeight="true" outlineLevel="0" collapsed="false">
      <c r="A12" s="123" t="s">
        <v>37</v>
      </c>
      <c r="B12" s="124" t="n">
        <v>475.153</v>
      </c>
      <c r="C12" s="124" t="n">
        <v>506.453</v>
      </c>
      <c r="D12" s="125" t="n">
        <v>981.606</v>
      </c>
    </row>
    <row r="13" customFormat="false" ht="17.25" hidden="false" customHeight="true" outlineLevel="0" collapsed="false">
      <c r="A13" s="127"/>
      <c r="B13" s="128"/>
      <c r="C13" s="128"/>
      <c r="D13" s="129"/>
    </row>
    <row r="14" s="126" customFormat="true" ht="19.5" hidden="false" customHeight="true" outlineLevel="0" collapsed="false">
      <c r="A14" s="130"/>
      <c r="B14" s="131" t="s">
        <v>58</v>
      </c>
      <c r="C14" s="131"/>
      <c r="D14" s="131"/>
    </row>
    <row r="15" customFormat="false" ht="17.25" hidden="false" customHeight="true" outlineLevel="0" collapsed="false">
      <c r="A15" s="120" t="s">
        <v>32</v>
      </c>
      <c r="B15" s="121" t="n">
        <v>49.357</v>
      </c>
      <c r="C15" s="121" t="n">
        <v>14.3</v>
      </c>
      <c r="D15" s="122" t="n">
        <v>63.657</v>
      </c>
    </row>
    <row r="16" customFormat="false" ht="17.25" hidden="false" customHeight="true" outlineLevel="0" collapsed="false">
      <c r="A16" s="120" t="s">
        <v>33</v>
      </c>
      <c r="B16" s="121" t="n">
        <v>15.573</v>
      </c>
      <c r="C16" s="121" t="n">
        <v>4.43</v>
      </c>
      <c r="D16" s="122" t="n">
        <v>20.003</v>
      </c>
    </row>
    <row r="17" customFormat="false" ht="17.25" hidden="false" customHeight="true" outlineLevel="0" collapsed="false">
      <c r="A17" s="120" t="s">
        <v>34</v>
      </c>
      <c r="B17" s="121" t="n">
        <v>162.588</v>
      </c>
      <c r="C17" s="121" t="n">
        <v>55.041</v>
      </c>
      <c r="D17" s="122" t="n">
        <v>217.629</v>
      </c>
    </row>
    <row r="18" customFormat="false" ht="17.25" hidden="false" customHeight="true" outlineLevel="0" collapsed="false">
      <c r="A18" s="120" t="s">
        <v>35</v>
      </c>
      <c r="B18" s="121" t="n">
        <v>35.473</v>
      </c>
      <c r="C18" s="121" t="n">
        <v>8.485</v>
      </c>
      <c r="D18" s="122" t="n">
        <v>43.957</v>
      </c>
    </row>
    <row r="19" customFormat="false" ht="17.25" hidden="false" customHeight="true" outlineLevel="0" collapsed="false">
      <c r="A19" s="120" t="s">
        <v>36</v>
      </c>
      <c r="B19" s="121" t="n">
        <v>57.927</v>
      </c>
      <c r="C19" s="121" t="n">
        <v>19.638</v>
      </c>
      <c r="D19" s="122" t="n">
        <v>77.565</v>
      </c>
    </row>
    <row r="20" customFormat="false" ht="17.25" hidden="false" customHeight="true" outlineLevel="0" collapsed="false">
      <c r="A20" s="123" t="s">
        <v>4</v>
      </c>
      <c r="B20" s="124" t="n">
        <v>320.917</v>
      </c>
      <c r="C20" s="124" t="n">
        <v>101.894</v>
      </c>
      <c r="D20" s="125" t="n">
        <v>422.812</v>
      </c>
    </row>
    <row r="21" customFormat="false" ht="17.25" hidden="false" customHeight="true" outlineLevel="0" collapsed="false">
      <c r="A21" s="123" t="s">
        <v>37</v>
      </c>
      <c r="B21" s="124" t="n">
        <v>5456.222</v>
      </c>
      <c r="C21" s="124" t="n">
        <v>1470.371</v>
      </c>
      <c r="D21" s="125" t="n">
        <v>6926.594</v>
      </c>
    </row>
    <row r="22" s="126" customFormat="true" ht="20.25" hidden="false" customHeight="true" outlineLevel="0" collapsed="false">
      <c r="A22" s="130"/>
      <c r="B22" s="131" t="s">
        <v>59</v>
      </c>
      <c r="C22" s="131"/>
      <c r="D22" s="131"/>
    </row>
    <row r="23" customFormat="false" ht="17.25" hidden="false" customHeight="true" outlineLevel="0" collapsed="false">
      <c r="A23" s="120" t="s">
        <v>32</v>
      </c>
      <c r="B23" s="121" t="n">
        <v>33.29</v>
      </c>
      <c r="C23" s="121" t="n">
        <v>5.189</v>
      </c>
      <c r="D23" s="122" t="n">
        <v>38.479</v>
      </c>
    </row>
    <row r="24" customFormat="false" ht="17.25" hidden="false" customHeight="true" outlineLevel="0" collapsed="false">
      <c r="A24" s="120" t="s">
        <v>33</v>
      </c>
      <c r="B24" s="121" t="n">
        <v>9.701</v>
      </c>
      <c r="C24" s="121" t="n">
        <v>2.487</v>
      </c>
      <c r="D24" s="122" t="n">
        <v>12.188</v>
      </c>
    </row>
    <row r="25" customFormat="false" ht="17.25" hidden="false" customHeight="true" outlineLevel="0" collapsed="false">
      <c r="A25" s="120" t="s">
        <v>34</v>
      </c>
      <c r="B25" s="121" t="n">
        <v>101.482</v>
      </c>
      <c r="C25" s="121" t="n">
        <v>24.205</v>
      </c>
      <c r="D25" s="122" t="n">
        <v>125.687</v>
      </c>
    </row>
    <row r="26" customFormat="false" ht="17.25" hidden="false" customHeight="true" outlineLevel="0" collapsed="false">
      <c r="A26" s="120" t="s">
        <v>35</v>
      </c>
      <c r="B26" s="121" t="n">
        <v>25.5</v>
      </c>
      <c r="C26" s="121" t="n">
        <v>3.922</v>
      </c>
      <c r="D26" s="122" t="n">
        <v>29.421</v>
      </c>
    </row>
    <row r="27" customFormat="false" ht="17.25" hidden="false" customHeight="true" outlineLevel="0" collapsed="false">
      <c r="A27" s="120" t="s">
        <v>36</v>
      </c>
      <c r="B27" s="121" t="n">
        <v>36.968</v>
      </c>
      <c r="C27" s="121" t="n">
        <v>8.853</v>
      </c>
      <c r="D27" s="122" t="n">
        <v>45.821</v>
      </c>
    </row>
    <row r="28" customFormat="false" ht="17.25" hidden="false" customHeight="true" outlineLevel="0" collapsed="false">
      <c r="A28" s="123" t="s">
        <v>4</v>
      </c>
      <c r="B28" s="124" t="n">
        <v>206.94</v>
      </c>
      <c r="C28" s="124" t="n">
        <v>44.656</v>
      </c>
      <c r="D28" s="125" t="n">
        <v>251.596</v>
      </c>
    </row>
    <row r="29" customFormat="false" ht="17.25" hidden="false" customHeight="true" outlineLevel="0" collapsed="false">
      <c r="A29" s="123" t="s">
        <v>37</v>
      </c>
      <c r="B29" s="124" t="n">
        <v>4267.674</v>
      </c>
      <c r="C29" s="124" t="n">
        <v>758.649</v>
      </c>
      <c r="D29" s="125" t="n">
        <v>5026.323</v>
      </c>
    </row>
    <row r="30" s="126" customFormat="true" ht="17.25" hidden="false" customHeight="true" outlineLevel="0" collapsed="false">
      <c r="A30" s="130"/>
      <c r="B30" s="131" t="s">
        <v>60</v>
      </c>
      <c r="C30" s="131"/>
      <c r="D30" s="131"/>
    </row>
    <row r="31" customFormat="false" ht="17.25" hidden="false" customHeight="true" outlineLevel="0" collapsed="false">
      <c r="A31" s="120" t="s">
        <v>32</v>
      </c>
      <c r="B31" s="121" t="n">
        <v>134.51</v>
      </c>
      <c r="C31" s="121" t="n">
        <v>45.19</v>
      </c>
      <c r="D31" s="122" t="n">
        <v>179.7</v>
      </c>
    </row>
    <row r="32" customFormat="false" ht="17.25" hidden="false" customHeight="true" outlineLevel="0" collapsed="false">
      <c r="A32" s="120" t="s">
        <v>33</v>
      </c>
      <c r="B32" s="121" t="n">
        <v>46.158</v>
      </c>
      <c r="C32" s="121" t="n">
        <v>16.163</v>
      </c>
      <c r="D32" s="122" t="n">
        <v>62.321</v>
      </c>
    </row>
    <row r="33" customFormat="false" ht="17.25" hidden="false" customHeight="true" outlineLevel="0" collapsed="false">
      <c r="A33" s="120" t="s">
        <v>34</v>
      </c>
      <c r="B33" s="121" t="n">
        <v>470.841</v>
      </c>
      <c r="C33" s="121" t="n">
        <v>168.595</v>
      </c>
      <c r="D33" s="122" t="n">
        <v>639.435</v>
      </c>
    </row>
    <row r="34" customFormat="false" ht="17.25" hidden="false" customHeight="true" outlineLevel="0" collapsed="false">
      <c r="A34" s="120" t="s">
        <v>35</v>
      </c>
      <c r="B34" s="121" t="n">
        <v>60.227</v>
      </c>
      <c r="C34" s="121" t="n">
        <v>26.369</v>
      </c>
      <c r="D34" s="122" t="n">
        <v>86.596</v>
      </c>
    </row>
    <row r="35" customFormat="false" ht="17.25" hidden="false" customHeight="true" outlineLevel="0" collapsed="false">
      <c r="A35" s="120" t="s">
        <v>36</v>
      </c>
      <c r="B35" s="121" t="n">
        <v>176.734</v>
      </c>
      <c r="C35" s="121" t="n">
        <v>80.229</v>
      </c>
      <c r="D35" s="122" t="n">
        <v>256.963</v>
      </c>
    </row>
    <row r="36" customFormat="false" ht="17.25" hidden="false" customHeight="true" outlineLevel="0" collapsed="false">
      <c r="A36" s="123" t="s">
        <v>4</v>
      </c>
      <c r="B36" s="124" t="n">
        <v>888.47</v>
      </c>
      <c r="C36" s="124" t="n">
        <v>336.546</v>
      </c>
      <c r="D36" s="125" t="n">
        <v>1225.015</v>
      </c>
    </row>
    <row r="37" customFormat="false" ht="17.25" hidden="false" customHeight="true" outlineLevel="0" collapsed="false">
      <c r="A37" s="123" t="s">
        <v>37</v>
      </c>
      <c r="B37" s="124" t="n">
        <v>10983.44</v>
      </c>
      <c r="C37" s="124" t="n">
        <v>4096.576</v>
      </c>
      <c r="D37" s="125" t="n">
        <v>15080.017</v>
      </c>
    </row>
    <row r="38" customFormat="false" ht="18.75" hidden="false" customHeight="true" outlineLevel="0" collapsed="false">
      <c r="A38" s="127"/>
      <c r="B38" s="131" t="s">
        <v>46</v>
      </c>
      <c r="C38" s="131"/>
      <c r="D38" s="131"/>
    </row>
    <row r="39" customFormat="false" ht="17.25" hidden="false" customHeight="true" outlineLevel="0" collapsed="false">
      <c r="A39" s="120" t="s">
        <v>32</v>
      </c>
      <c r="B39" s="121" t="n">
        <v>194.247</v>
      </c>
      <c r="C39" s="121" t="n">
        <v>65.494</v>
      </c>
      <c r="D39" s="122" t="n">
        <v>259.741</v>
      </c>
    </row>
    <row r="40" customFormat="false" ht="17.25" hidden="false" customHeight="true" outlineLevel="0" collapsed="false">
      <c r="A40" s="120" t="s">
        <v>33</v>
      </c>
      <c r="B40" s="121" t="n">
        <v>65.069</v>
      </c>
      <c r="C40" s="121" t="n">
        <v>27.986</v>
      </c>
      <c r="D40" s="122" t="n">
        <v>93.055</v>
      </c>
    </row>
    <row r="41" customFormat="false" ht="17.25" hidden="false" customHeight="true" outlineLevel="0" collapsed="false">
      <c r="A41" s="120" t="s">
        <v>34</v>
      </c>
      <c r="B41" s="121" t="n">
        <v>646.394</v>
      </c>
      <c r="C41" s="121" t="n">
        <v>230.582</v>
      </c>
      <c r="D41" s="122" t="n">
        <v>876.976</v>
      </c>
    </row>
    <row r="42" customFormat="false" ht="17.25" hidden="false" customHeight="true" outlineLevel="0" collapsed="false">
      <c r="A42" s="120" t="s">
        <v>35</v>
      </c>
      <c r="B42" s="121" t="n">
        <v>96.872</v>
      </c>
      <c r="C42" s="121" t="n">
        <v>44.623</v>
      </c>
      <c r="D42" s="122" t="n">
        <v>141.495</v>
      </c>
    </row>
    <row r="43" customFormat="false" ht="17.25" hidden="false" customHeight="true" outlineLevel="0" collapsed="false">
      <c r="A43" s="120" t="s">
        <v>36</v>
      </c>
      <c r="B43" s="121" t="n">
        <v>251.198</v>
      </c>
      <c r="C43" s="121" t="n">
        <v>108.305</v>
      </c>
      <c r="D43" s="122" t="n">
        <v>359.503</v>
      </c>
    </row>
    <row r="44" customFormat="false" ht="17.25" hidden="false" customHeight="true" outlineLevel="0" collapsed="false">
      <c r="A44" s="123" t="s">
        <v>4</v>
      </c>
      <c r="B44" s="124" t="n">
        <v>1253.78</v>
      </c>
      <c r="C44" s="124" t="n">
        <v>476.99</v>
      </c>
      <c r="D44" s="125" t="n">
        <v>1730.77</v>
      </c>
    </row>
    <row r="45" customFormat="false" ht="17.25" hidden="false" customHeight="true" outlineLevel="0" collapsed="false">
      <c r="A45" s="132" t="s">
        <v>37</v>
      </c>
      <c r="B45" s="133" t="n">
        <v>16914.816</v>
      </c>
      <c r="C45" s="133" t="n">
        <v>6073.4</v>
      </c>
      <c r="D45" s="134" t="n">
        <v>22988.216</v>
      </c>
    </row>
    <row r="46" customFormat="false" ht="15" hidden="false" customHeight="true" outlineLevel="0" collapsed="false">
      <c r="A46" s="135" t="s">
        <v>40</v>
      </c>
      <c r="B46" s="135"/>
      <c r="C46" s="135"/>
      <c r="D46" s="135"/>
    </row>
  </sheetData>
  <mergeCells count="12">
    <mergeCell ref="A1:D1"/>
    <mergeCell ref="A2:D2"/>
    <mergeCell ref="A3:A4"/>
    <mergeCell ref="B3:B4"/>
    <mergeCell ref="C3:C4"/>
    <mergeCell ref="D3:D4"/>
    <mergeCell ref="B5:D5"/>
    <mergeCell ref="B14:D14"/>
    <mergeCell ref="B22:D22"/>
    <mergeCell ref="B30:D30"/>
    <mergeCell ref="B38:D38"/>
    <mergeCell ref="A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7.14"/>
    <col collapsed="false" customWidth="true" hidden="false" outlineLevel="0" max="3" min="3" style="136" width="15.7"/>
    <col collapsed="false" customWidth="true" hidden="false" outlineLevel="0" max="4" min="4" style="137" width="12.28"/>
  </cols>
  <sheetData>
    <row r="1" s="126" customFormat="true" ht="20.1" hidden="false" customHeight="true" outlineLevel="0" collapsed="false">
      <c r="A1" s="138" t="s">
        <v>61</v>
      </c>
      <c r="B1" s="139"/>
      <c r="C1" s="140"/>
      <c r="D1" s="141"/>
    </row>
    <row r="2" s="126" customFormat="true" ht="15.75" hidden="false" customHeight="true" outlineLevel="0" collapsed="false">
      <c r="A2" s="142" t="s">
        <v>62</v>
      </c>
      <c r="B2" s="143"/>
      <c r="C2" s="144"/>
      <c r="D2" s="141"/>
    </row>
    <row r="3" customFormat="false" ht="11.25" hidden="false" customHeight="true" outlineLevel="0" collapsed="false">
      <c r="A3" s="145" t="s">
        <v>63</v>
      </c>
      <c r="B3" s="146"/>
    </row>
    <row r="4" s="1" customFormat="true" ht="42.75" hidden="false" customHeight="true" outlineLevel="0" collapsed="false">
      <c r="A4" s="147" t="s">
        <v>64</v>
      </c>
      <c r="B4" s="148" t="s">
        <v>65</v>
      </c>
      <c r="C4" s="148" t="s">
        <v>66</v>
      </c>
      <c r="D4" s="149" t="s">
        <v>67</v>
      </c>
    </row>
    <row r="5" customFormat="false" ht="20.1" hidden="false" customHeight="true" outlineLevel="0" collapsed="false">
      <c r="A5" s="150" t="s">
        <v>68</v>
      </c>
      <c r="B5" s="151" t="n">
        <v>0</v>
      </c>
      <c r="C5" s="151" t="n">
        <v>80026</v>
      </c>
      <c r="D5" s="152"/>
    </row>
    <row r="6" customFormat="false" ht="20.1" hidden="false" customHeight="true" outlineLevel="0" collapsed="false">
      <c r="A6" s="153" t="s">
        <v>69</v>
      </c>
      <c r="B6" s="136" t="n">
        <v>25568</v>
      </c>
      <c r="C6" s="136" t="n">
        <v>278192</v>
      </c>
      <c r="D6" s="154" t="n">
        <f aca="false">+(C6-B6)/B6*100</f>
        <v>988.047559449312</v>
      </c>
    </row>
    <row r="7" customFormat="false" ht="20.1" hidden="false" customHeight="true" outlineLevel="0" collapsed="false">
      <c r="A7" s="153" t="s">
        <v>70</v>
      </c>
      <c r="B7" s="136" t="n">
        <v>166370</v>
      </c>
      <c r="C7" s="136" t="n">
        <v>7800</v>
      </c>
      <c r="D7" s="154" t="n">
        <f aca="false">+(C7-B7)/B7*100</f>
        <v>-95.3116547454469</v>
      </c>
    </row>
    <row r="8" customFormat="false" ht="20.1" hidden="false" customHeight="true" outlineLevel="0" collapsed="false">
      <c r="A8" s="153" t="s">
        <v>71</v>
      </c>
      <c r="B8" s="136" t="n">
        <v>0</v>
      </c>
      <c r="C8" s="136" t="n">
        <v>0</v>
      </c>
      <c r="D8" s="155" t="n">
        <v>0</v>
      </c>
    </row>
    <row r="9" customFormat="false" ht="20.1" hidden="false" customHeight="true" outlineLevel="0" collapsed="false">
      <c r="A9" s="153" t="s">
        <v>72</v>
      </c>
      <c r="B9" s="136" t="n">
        <v>0</v>
      </c>
      <c r="C9" s="136" t="n">
        <v>0</v>
      </c>
      <c r="D9" s="155" t="n">
        <v>0</v>
      </c>
    </row>
    <row r="10" customFormat="false" ht="20.1" hidden="false" customHeight="true" outlineLevel="0" collapsed="false">
      <c r="A10" s="153" t="s">
        <v>73</v>
      </c>
      <c r="B10" s="136" t="n">
        <v>330372</v>
      </c>
      <c r="C10" s="136" t="n">
        <v>252697</v>
      </c>
      <c r="D10" s="154" t="n">
        <f aca="false">+(C10-B10)/B10*100</f>
        <v>-23.5113750559975</v>
      </c>
    </row>
    <row r="11" customFormat="false" ht="20.1" hidden="false" customHeight="true" outlineLevel="0" collapsed="false">
      <c r="A11" s="153" t="s">
        <v>74</v>
      </c>
      <c r="B11" s="136" t="n">
        <v>20908</v>
      </c>
      <c r="C11" s="136" t="n">
        <v>83098</v>
      </c>
      <c r="D11" s="154" t="n">
        <f aca="false">+(C11-B11)/B11*100</f>
        <v>297.445953701932</v>
      </c>
    </row>
    <row r="12" customFormat="false" ht="20.1" hidden="false" customHeight="true" outlineLevel="0" collapsed="false">
      <c r="A12" s="153" t="s">
        <v>75</v>
      </c>
      <c r="B12" s="136" t="n">
        <v>114059</v>
      </c>
      <c r="C12" s="136" t="n">
        <v>28481</v>
      </c>
      <c r="D12" s="154" t="n">
        <f aca="false">+(C12-B12)/B12*100</f>
        <v>-75.0295899490615</v>
      </c>
    </row>
    <row r="13" customFormat="false" ht="20.1" hidden="false" customHeight="true" outlineLevel="0" collapsed="false">
      <c r="A13" s="153" t="s">
        <v>76</v>
      </c>
      <c r="B13" s="136" t="n">
        <v>0</v>
      </c>
      <c r="C13" s="136" t="n">
        <v>0</v>
      </c>
      <c r="D13" s="155" t="n">
        <v>0</v>
      </c>
    </row>
    <row r="14" customFormat="false" ht="20.1" hidden="false" customHeight="true" outlineLevel="0" collapsed="false">
      <c r="A14" s="153" t="s">
        <v>77</v>
      </c>
      <c r="B14" s="156" t="n">
        <v>18112</v>
      </c>
      <c r="C14" s="157" t="n">
        <v>0</v>
      </c>
      <c r="D14" s="158" t="n">
        <f aca="false">+(C14-B14)/B14*100</f>
        <v>-100</v>
      </c>
    </row>
    <row r="15" customFormat="false" ht="25.5" hidden="false" customHeight="true" outlineLevel="0" collapsed="false">
      <c r="A15" s="153" t="s">
        <v>78</v>
      </c>
      <c r="B15" s="159" t="n">
        <v>675389</v>
      </c>
      <c r="C15" s="136" t="n">
        <v>730294</v>
      </c>
      <c r="D15" s="154" t="n">
        <f aca="false">+(C15-B15)/B15*100</f>
        <v>8.12938913722314</v>
      </c>
    </row>
    <row r="16" customFormat="false" ht="20.1" hidden="false" customHeight="true" outlineLevel="0" collapsed="false">
      <c r="A16" s="153" t="s">
        <v>79</v>
      </c>
      <c r="B16" s="136" t="n">
        <v>783125</v>
      </c>
      <c r="C16" s="136" t="n">
        <v>821186</v>
      </c>
      <c r="D16" s="154" t="n">
        <f aca="false">+(C16-B16)/B16*100</f>
        <v>4.86014365522745</v>
      </c>
    </row>
    <row r="17" customFormat="false" ht="20.1" hidden="false" customHeight="true" outlineLevel="0" collapsed="false">
      <c r="A17" s="153" t="s">
        <v>80</v>
      </c>
      <c r="B17" s="156" t="n">
        <v>0</v>
      </c>
      <c r="C17" s="157" t="n">
        <v>0</v>
      </c>
      <c r="D17" s="160" t="n">
        <v>0</v>
      </c>
      <c r="E17" s="161"/>
    </row>
    <row r="18" customFormat="false" ht="26.25" hidden="false" customHeight="true" outlineLevel="0" collapsed="false">
      <c r="A18" s="153" t="s">
        <v>81</v>
      </c>
      <c r="B18" s="136" t="n">
        <v>1458514</v>
      </c>
      <c r="C18" s="136" t="n">
        <v>1551480</v>
      </c>
      <c r="D18" s="154" t="n">
        <f aca="false">+(C18-B18)/B18*100</f>
        <v>6.37402177833055</v>
      </c>
    </row>
    <row r="19" customFormat="false" ht="20.1" hidden="false" customHeight="true" outlineLevel="0" collapsed="false">
      <c r="A19" s="153" t="s">
        <v>82</v>
      </c>
      <c r="B19" s="136" t="n">
        <v>42624</v>
      </c>
      <c r="C19" s="136" t="n">
        <v>423641</v>
      </c>
      <c r="D19" s="154" t="n">
        <f aca="false">+(C19-B19)/B19*100</f>
        <v>893.902496246246</v>
      </c>
    </row>
    <row r="20" customFormat="false" ht="20.1" hidden="false" customHeight="true" outlineLevel="0" collapsed="false">
      <c r="A20" s="153" t="s">
        <v>83</v>
      </c>
      <c r="B20" s="136" t="n">
        <v>0</v>
      </c>
      <c r="C20" s="136" t="n">
        <v>10136</v>
      </c>
      <c r="D20" s="154"/>
    </row>
    <row r="21" customFormat="false" ht="20.1" hidden="false" customHeight="true" outlineLevel="0" collapsed="false">
      <c r="A21" s="162" t="s">
        <v>60</v>
      </c>
      <c r="B21" s="163" t="n">
        <v>0</v>
      </c>
      <c r="C21" s="136" t="n">
        <v>0</v>
      </c>
      <c r="D21" s="155" t="n">
        <v>0</v>
      </c>
    </row>
    <row r="22" s="38" customFormat="true" ht="28.5" hidden="false" customHeight="true" outlineLevel="0" collapsed="false">
      <c r="A22" s="164" t="s">
        <v>84</v>
      </c>
      <c r="B22" s="165" t="n">
        <v>1499594</v>
      </c>
      <c r="C22" s="166" t="n">
        <v>1985257</v>
      </c>
      <c r="D22" s="167" t="n">
        <f aca="false">+(C22-B22)/B22*100</f>
        <v>32.3862992249902</v>
      </c>
    </row>
    <row r="23" customFormat="false" ht="18.75" hidden="false" customHeight="true" outlineLevel="0" collapsed="false">
      <c r="A23" s="168"/>
      <c r="B23" s="169"/>
      <c r="C23" s="170"/>
    </row>
    <row r="24" s="64" customFormat="true" ht="15" hidden="false" customHeight="true" outlineLevel="0" collapsed="false">
      <c r="A24" s="171" t="s">
        <v>85</v>
      </c>
      <c r="B24" s="171"/>
      <c r="C24" s="171"/>
      <c r="D24" s="171"/>
    </row>
    <row r="25" customFormat="false" ht="12.75" hidden="false" customHeight="false" outlineLevel="0" collapsed="false">
      <c r="A25" s="168"/>
    </row>
    <row r="26" customFormat="false" ht="12.75" hidden="false" customHeight="false" outlineLevel="0" collapsed="false">
      <c r="A26" s="168"/>
    </row>
    <row r="27" customFormat="false" ht="12.75" hidden="false" customHeight="false" outlineLevel="0" collapsed="false">
      <c r="A27" s="168"/>
    </row>
    <row r="28" customFormat="false" ht="12.75" hidden="false" customHeight="false" outlineLevel="0" collapsed="false">
      <c r="A28" s="168"/>
    </row>
    <row r="29" customFormat="false" ht="12.75" hidden="false" customHeight="false" outlineLevel="0" collapsed="false">
      <c r="A29" s="168"/>
    </row>
    <row r="30" customFormat="false" ht="12.75" hidden="false" customHeight="false" outlineLevel="0" collapsed="false">
      <c r="A30" s="168"/>
    </row>
    <row r="31" customFormat="false" ht="12.75" hidden="false" customHeight="false" outlineLevel="0" collapsed="false">
      <c r="A31" s="168"/>
    </row>
    <row r="32" customFormat="false" ht="12.75" hidden="false" customHeight="false" outlineLevel="0" collapsed="false">
      <c r="A32" s="168"/>
    </row>
    <row r="33" customFormat="false" ht="12.75" hidden="false" customHeight="false" outlineLevel="0" collapsed="false">
      <c r="A33" s="168"/>
    </row>
  </sheetData>
  <mergeCells count="1">
    <mergeCell ref="A24:D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7.28"/>
    <col collapsed="false" customWidth="true" hidden="false" outlineLevel="0" max="2" min="2" style="172" width="9.7"/>
    <col collapsed="false" customWidth="true" hidden="false" outlineLevel="0" max="5" min="3" style="172" width="6.7"/>
    <col collapsed="false" customWidth="true" hidden="false" outlineLevel="0" max="6" min="6" style="172" width="5.71"/>
    <col collapsed="false" customWidth="true" hidden="false" outlineLevel="0" max="7" min="7" style="172" width="8.28"/>
    <col collapsed="false" customWidth="true" hidden="false" outlineLevel="0" max="8" min="8" style="172" width="7.7"/>
    <col collapsed="false" customWidth="true" hidden="false" outlineLevel="0" max="9" min="9" style="172" width="7.28"/>
    <col collapsed="false" customWidth="true" hidden="false" outlineLevel="0" max="10" min="10" style="172" width="7.7"/>
    <col collapsed="false" customWidth="true" hidden="false" outlineLevel="0" max="12" min="11" style="172" width="8.7"/>
    <col collapsed="false" customWidth="false" hidden="false" outlineLevel="0" max="257" min="13" style="172" width="9.14"/>
  </cols>
  <sheetData>
    <row r="1" s="173" customFormat="true" ht="15" hidden="false" customHeight="true" outlineLevel="0" collapsed="false"/>
    <row r="2" s="175" customFormat="true" ht="15" hidden="false" customHeight="true" outlineLevel="0" collapsed="false">
      <c r="A2" s="174"/>
      <c r="B2" s="174"/>
      <c r="C2" s="174"/>
      <c r="D2" s="174"/>
      <c r="E2" s="174"/>
      <c r="L2" s="174"/>
    </row>
    <row r="3" customFormat="false" ht="15" hidden="false" customHeight="true" outlineLevel="0" collapsed="false">
      <c r="A3" s="176"/>
      <c r="B3" s="176"/>
      <c r="C3" s="176"/>
      <c r="D3" s="176"/>
      <c r="E3" s="176"/>
      <c r="F3" s="176"/>
      <c r="G3" s="176"/>
      <c r="H3" s="176"/>
      <c r="I3" s="176"/>
      <c r="J3" s="176"/>
      <c r="K3" s="176"/>
      <c r="L3" s="176"/>
    </row>
    <row r="4" customFormat="false" ht="20.1" hidden="false" customHeight="true" outlineLevel="0" collapsed="false">
      <c r="A4" s="177" t="s">
        <v>86</v>
      </c>
      <c r="B4" s="177" t="s">
        <v>87</v>
      </c>
      <c r="C4" s="177"/>
      <c r="D4" s="177"/>
      <c r="E4" s="177"/>
      <c r="F4" s="177"/>
      <c r="G4" s="177"/>
      <c r="H4" s="177"/>
      <c r="I4" s="177"/>
      <c r="J4" s="177"/>
      <c r="K4" s="177"/>
      <c r="L4" s="178" t="s">
        <v>88</v>
      </c>
    </row>
    <row r="5" customFormat="false" ht="12.75" hidden="false" customHeight="true" outlineLevel="0" collapsed="false">
      <c r="A5" s="177"/>
      <c r="B5" s="179" t="s">
        <v>56</v>
      </c>
      <c r="C5" s="180" t="s">
        <v>89</v>
      </c>
      <c r="D5" s="180"/>
      <c r="E5" s="180"/>
      <c r="F5" s="180" t="s">
        <v>90</v>
      </c>
      <c r="G5" s="180"/>
      <c r="H5" s="180"/>
      <c r="I5" s="180"/>
      <c r="J5" s="180"/>
      <c r="K5" s="178" t="s">
        <v>91</v>
      </c>
      <c r="L5" s="178"/>
    </row>
    <row r="6" customFormat="false" ht="12.75" hidden="false" customHeight="true" outlineLevel="0" collapsed="false">
      <c r="A6" s="177"/>
      <c r="B6" s="179"/>
      <c r="C6" s="180"/>
      <c r="D6" s="180"/>
      <c r="E6" s="180"/>
      <c r="F6" s="181" t="s">
        <v>46</v>
      </c>
      <c r="G6" s="182" t="s">
        <v>92</v>
      </c>
      <c r="H6" s="182" t="s">
        <v>93</v>
      </c>
      <c r="I6" s="182" t="s">
        <v>94</v>
      </c>
      <c r="J6" s="183" t="s">
        <v>95</v>
      </c>
      <c r="K6" s="178"/>
      <c r="L6" s="178"/>
    </row>
    <row r="7" customFormat="false" ht="12" hidden="false" customHeight="true" outlineLevel="0" collapsed="false">
      <c r="A7" s="177"/>
      <c r="B7" s="179"/>
      <c r="C7" s="180"/>
      <c r="D7" s="180"/>
      <c r="E7" s="180"/>
      <c r="F7" s="181"/>
      <c r="G7" s="182"/>
      <c r="H7" s="182"/>
      <c r="I7" s="182"/>
      <c r="J7" s="183"/>
      <c r="K7" s="178"/>
      <c r="L7" s="178"/>
    </row>
    <row r="8" customFormat="false" ht="13.5" hidden="false" customHeight="true" outlineLevel="0" collapsed="false">
      <c r="A8" s="177"/>
      <c r="B8" s="179"/>
      <c r="C8" s="180"/>
      <c r="D8" s="180"/>
      <c r="E8" s="180"/>
      <c r="F8" s="181"/>
      <c r="G8" s="182"/>
      <c r="H8" s="182"/>
      <c r="I8" s="182"/>
      <c r="J8" s="183"/>
      <c r="K8" s="178"/>
      <c r="L8" s="178"/>
    </row>
    <row r="9" customFormat="false" ht="12.75" hidden="false" customHeight="true" outlineLevel="0" collapsed="false">
      <c r="A9" s="177"/>
      <c r="B9" s="179"/>
      <c r="C9" s="181" t="s">
        <v>46</v>
      </c>
      <c r="D9" s="182" t="s">
        <v>96</v>
      </c>
      <c r="E9" s="184" t="s">
        <v>79</v>
      </c>
      <c r="F9" s="181"/>
      <c r="G9" s="182"/>
      <c r="H9" s="182"/>
      <c r="I9" s="182"/>
      <c r="J9" s="183"/>
      <c r="K9" s="178"/>
      <c r="L9" s="178"/>
    </row>
    <row r="10" customFormat="false" ht="12.75" hidden="false" customHeight="false" outlineLevel="0" collapsed="false">
      <c r="A10" s="177"/>
      <c r="B10" s="179"/>
      <c r="C10" s="181"/>
      <c r="D10" s="182"/>
      <c r="E10" s="184"/>
      <c r="F10" s="181"/>
      <c r="G10" s="182"/>
      <c r="H10" s="182"/>
      <c r="I10" s="182"/>
      <c r="J10" s="183"/>
      <c r="K10" s="178"/>
      <c r="L10" s="178"/>
    </row>
    <row r="11" customFormat="false" ht="12.75" hidden="false" customHeight="false" outlineLevel="0" collapsed="false">
      <c r="A11" s="177"/>
      <c r="B11" s="179"/>
      <c r="C11" s="181"/>
      <c r="D11" s="182"/>
      <c r="E11" s="184"/>
      <c r="F11" s="181"/>
      <c r="G11" s="182"/>
      <c r="H11" s="182"/>
      <c r="I11" s="182"/>
      <c r="J11" s="183"/>
      <c r="K11" s="178"/>
      <c r="L11" s="178"/>
    </row>
    <row r="12" customFormat="false" ht="3.75" hidden="true" customHeight="true" outlineLevel="0" collapsed="false">
      <c r="A12" s="185"/>
      <c r="B12" s="186"/>
      <c r="C12" s="186"/>
      <c r="D12" s="186"/>
      <c r="E12" s="186"/>
      <c r="F12" s="186"/>
      <c r="G12" s="186"/>
      <c r="H12" s="186"/>
      <c r="I12" s="186"/>
      <c r="J12" s="186"/>
      <c r="K12" s="178"/>
      <c r="L12" s="187"/>
    </row>
    <row r="13" customFormat="false" ht="29.25" hidden="false" customHeight="true" outlineLevel="0" collapsed="false">
      <c r="A13" s="188" t="n">
        <v>2003</v>
      </c>
      <c r="B13" s="189" t="n">
        <v>3.6</v>
      </c>
      <c r="C13" s="189" t="n">
        <v>2.6</v>
      </c>
      <c r="D13" s="189" t="n">
        <v>2.6</v>
      </c>
      <c r="E13" s="189" t="n">
        <v>2.6</v>
      </c>
      <c r="F13" s="189" t="n">
        <v>2.2</v>
      </c>
      <c r="G13" s="189" t="n">
        <v>2.1</v>
      </c>
      <c r="H13" s="189" t="n">
        <v>2.1</v>
      </c>
      <c r="I13" s="189" t="n">
        <v>2.5</v>
      </c>
      <c r="J13" s="189" t="n">
        <v>2.3</v>
      </c>
      <c r="K13" s="189" t="n">
        <v>1.6</v>
      </c>
      <c r="L13" s="190" t="n">
        <v>2.2</v>
      </c>
    </row>
    <row r="14" customFormat="false" ht="29.25" hidden="false" customHeight="true" outlineLevel="0" collapsed="false">
      <c r="A14" s="191" t="n">
        <v>2004</v>
      </c>
      <c r="B14" s="192" t="n">
        <v>0.8</v>
      </c>
      <c r="C14" s="192" t="n">
        <v>3.1</v>
      </c>
      <c r="D14" s="192" t="n">
        <v>3</v>
      </c>
      <c r="E14" s="192" t="n">
        <v>4.1</v>
      </c>
      <c r="F14" s="192" t="n">
        <v>2.5</v>
      </c>
      <c r="G14" s="192" t="n">
        <v>2.4</v>
      </c>
      <c r="H14" s="192" t="n">
        <v>3.4</v>
      </c>
      <c r="I14" s="192" t="n">
        <v>1.6</v>
      </c>
      <c r="J14" s="192" t="n">
        <v>2.3</v>
      </c>
      <c r="K14" s="192" t="n">
        <v>3.2</v>
      </c>
      <c r="L14" s="193" t="n">
        <v>2.9</v>
      </c>
    </row>
    <row r="15" customFormat="false" ht="29.25" hidden="false" customHeight="true" outlineLevel="0" collapsed="false">
      <c r="A15" s="191" t="n">
        <v>2005</v>
      </c>
      <c r="B15" s="192" t="n">
        <v>5.1</v>
      </c>
      <c r="C15" s="192" t="n">
        <v>2.9</v>
      </c>
      <c r="D15" s="192" t="n">
        <v>2.6</v>
      </c>
      <c r="E15" s="192" t="n">
        <v>4.7</v>
      </c>
      <c r="F15" s="192" t="n">
        <v>3.8</v>
      </c>
      <c r="G15" s="192" t="n">
        <v>4.6</v>
      </c>
      <c r="H15" s="192" t="n">
        <v>2.6</v>
      </c>
      <c r="I15" s="192" t="n">
        <v>3.2</v>
      </c>
      <c r="J15" s="192" t="n">
        <v>4.1</v>
      </c>
      <c r="K15" s="192" t="n">
        <v>2.4</v>
      </c>
      <c r="L15" s="193" t="n">
        <v>3.1</v>
      </c>
    </row>
    <row r="16" customFormat="false" ht="29.25" hidden="false" customHeight="true" outlineLevel="0" collapsed="false">
      <c r="A16" s="191" t="n">
        <v>2006</v>
      </c>
      <c r="B16" s="192" t="n">
        <v>1.3</v>
      </c>
      <c r="C16" s="192" t="n">
        <v>3.2</v>
      </c>
      <c r="D16" s="192" t="n">
        <v>3.2</v>
      </c>
      <c r="E16" s="192" t="n">
        <v>2.9</v>
      </c>
      <c r="F16" s="192" t="n">
        <v>2.1</v>
      </c>
      <c r="G16" s="192" t="n">
        <v>1.6</v>
      </c>
      <c r="H16" s="192" t="n">
        <v>3.2</v>
      </c>
      <c r="I16" s="192" t="n">
        <v>2.2</v>
      </c>
      <c r="J16" s="192" t="n">
        <v>1.8</v>
      </c>
      <c r="K16" s="192" t="n">
        <v>3.7</v>
      </c>
      <c r="L16" s="193" t="n">
        <v>2.8</v>
      </c>
    </row>
    <row r="17" customFormat="false" ht="35.25" hidden="false" customHeight="true" outlineLevel="0" collapsed="false">
      <c r="A17" s="194" t="s">
        <v>97</v>
      </c>
      <c r="B17" s="195" t="n">
        <v>0</v>
      </c>
      <c r="C17" s="195" t="n">
        <v>2.4</v>
      </c>
      <c r="D17" s="195" t="n">
        <v>2.4</v>
      </c>
      <c r="E17" s="195" t="n">
        <v>3</v>
      </c>
      <c r="F17" s="195" t="n">
        <v>2.8</v>
      </c>
      <c r="G17" s="195" t="n">
        <v>1.8</v>
      </c>
      <c r="H17" s="195" t="n">
        <v>3.6</v>
      </c>
      <c r="I17" s="195" t="n">
        <v>4.8</v>
      </c>
      <c r="J17" s="195" t="n">
        <v>2.4</v>
      </c>
      <c r="K17" s="195" t="n">
        <v>2.1</v>
      </c>
      <c r="L17" s="196" t="n">
        <v>2.5</v>
      </c>
    </row>
    <row r="18" customFormat="false" ht="29.25" hidden="false" customHeight="true" outlineLevel="0" collapsed="false">
      <c r="A18" s="194" t="s">
        <v>98</v>
      </c>
      <c r="B18" s="195" t="n">
        <v>0</v>
      </c>
      <c r="C18" s="195" t="n">
        <v>3.4</v>
      </c>
      <c r="D18" s="195" t="n">
        <v>3.5</v>
      </c>
      <c r="E18" s="195" t="n">
        <v>2.8</v>
      </c>
      <c r="F18" s="195" t="n">
        <v>2.3</v>
      </c>
      <c r="G18" s="195" t="n">
        <v>1.9</v>
      </c>
      <c r="H18" s="195" t="n">
        <v>3.7</v>
      </c>
      <c r="I18" s="195" t="n">
        <v>2.1</v>
      </c>
      <c r="J18" s="195" t="n">
        <v>1.9</v>
      </c>
      <c r="K18" s="195" t="n">
        <v>2.7</v>
      </c>
      <c r="L18" s="196" t="n">
        <v>2.7</v>
      </c>
    </row>
    <row r="19" customFormat="false" ht="29.25" hidden="false" customHeight="true" outlineLevel="0" collapsed="false">
      <c r="A19" s="194" t="s">
        <v>99</v>
      </c>
      <c r="B19" s="195" t="n">
        <v>2.7</v>
      </c>
      <c r="C19" s="195" t="n">
        <v>3.1</v>
      </c>
      <c r="D19" s="195" t="n">
        <v>3.1</v>
      </c>
      <c r="E19" s="195" t="n">
        <v>2.8</v>
      </c>
      <c r="F19" s="195" t="n">
        <v>1.5</v>
      </c>
      <c r="G19" s="195" t="n">
        <v>0.8</v>
      </c>
      <c r="H19" s="195" t="n">
        <v>3</v>
      </c>
      <c r="I19" s="195" t="n">
        <v>1.4</v>
      </c>
      <c r="J19" s="195" t="n">
        <v>1.2</v>
      </c>
      <c r="K19" s="195" t="n">
        <v>5</v>
      </c>
      <c r="L19" s="196" t="n">
        <v>2.9</v>
      </c>
    </row>
    <row r="20" customFormat="false" ht="29.25" hidden="false" customHeight="true" outlineLevel="0" collapsed="false">
      <c r="A20" s="197" t="s">
        <v>100</v>
      </c>
      <c r="B20" s="198" t="n">
        <v>2.7</v>
      </c>
      <c r="C20" s="198" t="n">
        <v>3.6</v>
      </c>
      <c r="D20" s="198" t="n">
        <v>3.8</v>
      </c>
      <c r="E20" s="198" t="n">
        <v>3.1</v>
      </c>
      <c r="F20" s="198" t="n">
        <v>1.8</v>
      </c>
      <c r="G20" s="198" t="n">
        <v>2</v>
      </c>
      <c r="H20" s="198" t="n">
        <v>2.7</v>
      </c>
      <c r="I20" s="198" t="n">
        <v>0.7</v>
      </c>
      <c r="J20" s="198" t="n">
        <v>1.5</v>
      </c>
      <c r="K20" s="198" t="n">
        <v>5</v>
      </c>
      <c r="L20" s="199" t="n">
        <v>3.3</v>
      </c>
    </row>
    <row r="21" s="176" customFormat="true" ht="3" hidden="false" customHeight="true" outlineLevel="0" collapsed="false"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</row>
    <row r="22" customFormat="false" ht="9.95" hidden="false" customHeight="true" outlineLevel="0" collapsed="false">
      <c r="A22" s="201"/>
      <c r="B22" s="200"/>
      <c r="C22" s="200"/>
      <c r="D22" s="200"/>
      <c r="E22" s="200"/>
      <c r="F22" s="200"/>
      <c r="G22" s="200"/>
      <c r="H22" s="200"/>
      <c r="I22" s="200"/>
      <c r="J22" s="200"/>
      <c r="K22" s="200"/>
      <c r="L22" s="200"/>
    </row>
    <row r="23" customFormat="false" ht="15" hidden="false" customHeight="true" outlineLevel="0" collapsed="false">
      <c r="A23" s="81" t="s">
        <v>101</v>
      </c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</row>
    <row r="24" customFormat="false" ht="24.75" hidden="false" customHeight="true" outlineLevel="0" collapsed="false">
      <c r="A24" s="82" t="s">
        <v>102</v>
      </c>
      <c r="B24" s="202" t="s">
        <v>103</v>
      </c>
      <c r="C24" s="64"/>
      <c r="D24" s="64"/>
      <c r="E24" s="64"/>
      <c r="F24" s="64"/>
      <c r="G24" s="64"/>
      <c r="H24" s="64"/>
      <c r="I24" s="64"/>
      <c r="J24" s="64"/>
      <c r="K24" s="64"/>
    </row>
    <row r="25" customFormat="false" ht="12.75" hidden="false" customHeight="false" outlineLevel="0" collapsed="false">
      <c r="A25" s="64"/>
      <c r="B25" s="202" t="s">
        <v>104</v>
      </c>
      <c r="C25" s="64"/>
      <c r="D25" s="64"/>
      <c r="E25" s="64"/>
      <c r="F25" s="64"/>
      <c r="G25" s="64"/>
      <c r="H25" s="64"/>
      <c r="I25" s="64"/>
      <c r="J25" s="64"/>
      <c r="K25" s="64"/>
    </row>
    <row r="26" customFormat="false" ht="12.75" hidden="false" customHeight="false" outlineLevel="0" collapsed="false">
      <c r="A26" s="64"/>
      <c r="B26" s="202" t="s">
        <v>105</v>
      </c>
      <c r="C26" s="64"/>
      <c r="D26" s="64"/>
      <c r="E26" s="64"/>
      <c r="F26" s="64"/>
      <c r="G26" s="64"/>
      <c r="H26" s="64"/>
      <c r="I26" s="64"/>
      <c r="J26" s="64"/>
      <c r="K26" s="64"/>
    </row>
  </sheetData>
  <mergeCells count="16">
    <mergeCell ref="A4:A11"/>
    <mergeCell ref="B4:K4"/>
    <mergeCell ref="L4:L11"/>
    <mergeCell ref="B5:B11"/>
    <mergeCell ref="C5:E8"/>
    <mergeCell ref="F5:J5"/>
    <mergeCell ref="K5:K12"/>
    <mergeCell ref="F6:F11"/>
    <mergeCell ref="G6:G11"/>
    <mergeCell ref="H6:H11"/>
    <mergeCell ref="I6:I11"/>
    <mergeCell ref="J6:J11"/>
    <mergeCell ref="C9:C11"/>
    <mergeCell ref="D9:D11"/>
    <mergeCell ref="E9:E11"/>
    <mergeCell ref="A23:L23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13.14"/>
    <col collapsed="false" customWidth="true" hidden="false" outlineLevel="0" max="7" min="7" style="0" width="9.7"/>
  </cols>
  <sheetData>
    <row r="1" customFormat="false" ht="15" hidden="false" customHeight="true" outlineLevel="0" collapsed="false">
      <c r="A1" s="203" t="s">
        <v>106</v>
      </c>
      <c r="B1" s="116"/>
      <c r="C1" s="116"/>
      <c r="D1" s="116"/>
      <c r="E1" s="116"/>
      <c r="F1" s="116"/>
      <c r="G1" s="116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4.25" hidden="false" customHeight="true" outlineLevel="0" collapsed="false">
      <c r="A2" s="126" t="s">
        <v>107</v>
      </c>
      <c r="B2" s="116"/>
      <c r="C2" s="116"/>
      <c r="D2" s="116"/>
      <c r="E2" s="116"/>
      <c r="F2" s="116"/>
      <c r="G2" s="116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3" hidden="false" customHeight="true" outlineLevel="0" collapsed="false">
      <c r="B3" s="204"/>
      <c r="C3" s="204"/>
      <c r="D3" s="204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21" hidden="false" customHeight="true" outlineLevel="0" collapsed="false">
      <c r="A4" s="205" t="s">
        <v>108</v>
      </c>
      <c r="B4" s="206" t="s">
        <v>3</v>
      </c>
      <c r="C4" s="206"/>
      <c r="D4" s="206"/>
      <c r="E4" s="207" t="s">
        <v>109</v>
      </c>
      <c r="F4" s="207" t="s">
        <v>110</v>
      </c>
      <c r="G4" s="207" t="s">
        <v>111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.75" hidden="false" customHeight="true" outlineLevel="0" collapsed="false">
      <c r="A5" s="205"/>
      <c r="B5" s="208" t="s">
        <v>112</v>
      </c>
      <c r="C5" s="209" t="s">
        <v>113</v>
      </c>
      <c r="D5" s="209" t="s">
        <v>114</v>
      </c>
      <c r="E5" s="207"/>
      <c r="F5" s="207"/>
      <c r="G5" s="207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66" hidden="false" customHeight="true" outlineLevel="0" collapsed="false">
      <c r="A6" s="205"/>
      <c r="B6" s="208"/>
      <c r="C6" s="209"/>
      <c r="D6" s="209"/>
      <c r="E6" s="207"/>
      <c r="F6" s="207"/>
      <c r="G6" s="207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</row>
    <row r="7" customFormat="false" ht="6" hidden="false" customHeight="true" outlineLevel="0" collapsed="false">
      <c r="A7" s="210"/>
      <c r="B7" s="211"/>
      <c r="C7" s="211"/>
      <c r="D7" s="211"/>
      <c r="E7" s="211"/>
      <c r="F7" s="211"/>
      <c r="G7" s="21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2.75" hidden="false" customHeight="true" outlineLevel="0" collapsed="false">
      <c r="A8" s="213" t="s">
        <v>115</v>
      </c>
      <c r="B8" s="214"/>
      <c r="C8" s="214"/>
      <c r="D8" s="214"/>
      <c r="E8" s="214"/>
      <c r="F8" s="214"/>
      <c r="G8" s="215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s="126" customFormat="true" ht="12.75" hidden="false" customHeight="true" outlineLevel="0" collapsed="false">
      <c r="A9" s="213"/>
      <c r="B9" s="216" t="n">
        <v>162</v>
      </c>
      <c r="C9" s="217" t="n">
        <v>14.7918188458729</v>
      </c>
      <c r="D9" s="217" t="n">
        <v>115.302491103203</v>
      </c>
      <c r="E9" s="216" t="n">
        <v>967</v>
      </c>
      <c r="F9" s="216" t="n">
        <v>2246</v>
      </c>
      <c r="G9" s="218" t="n">
        <v>17783</v>
      </c>
      <c r="H9" s="119"/>
      <c r="I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</row>
    <row r="10" customFormat="false" ht="12.75" hidden="false" customHeight="false" outlineLevel="0" collapsed="false">
      <c r="A10" s="127" t="s">
        <v>116</v>
      </c>
      <c r="B10" s="219"/>
      <c r="C10" s="220"/>
      <c r="D10" s="220"/>
      <c r="E10" s="221"/>
      <c r="F10" s="221"/>
      <c r="G10" s="222"/>
      <c r="H10" s="116"/>
      <c r="I10" s="223"/>
      <c r="J10" s="223"/>
      <c r="K10" s="116"/>
      <c r="L10" s="116"/>
      <c r="M10" s="116"/>
      <c r="N10" s="116"/>
      <c r="O10" s="116"/>
      <c r="P10" s="116"/>
      <c r="Q10" s="116"/>
      <c r="R10" s="116"/>
      <c r="S10" s="116"/>
      <c r="T10" s="116"/>
      <c r="U10" s="116"/>
      <c r="V10" s="116"/>
    </row>
    <row r="11" customFormat="false" ht="12.75" hidden="false" customHeight="false" outlineLevel="0" collapsed="false">
      <c r="A11" s="127" t="s">
        <v>117</v>
      </c>
      <c r="B11" s="219"/>
      <c r="C11" s="220"/>
      <c r="D11" s="220"/>
      <c r="E11" s="221"/>
      <c r="F11" s="221"/>
      <c r="G11" s="222"/>
      <c r="H11" s="116"/>
      <c r="I11" s="223"/>
      <c r="J11" s="223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</row>
    <row r="12" customFormat="false" ht="12.75" hidden="false" customHeight="false" outlineLevel="0" collapsed="false">
      <c r="A12" s="127" t="s">
        <v>118</v>
      </c>
      <c r="B12" s="219"/>
      <c r="C12" s="220"/>
      <c r="D12" s="220"/>
      <c r="E12" s="221"/>
      <c r="F12" s="221"/>
      <c r="G12" s="222"/>
      <c r="H12" s="116"/>
      <c r="I12" s="223"/>
      <c r="J12" s="223"/>
      <c r="K12" s="11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</row>
    <row r="13" customFormat="false" ht="12.75" hidden="false" customHeight="false" outlineLevel="0" collapsed="false">
      <c r="A13" s="127" t="s">
        <v>119</v>
      </c>
      <c r="B13" s="219"/>
      <c r="C13" s="220"/>
      <c r="D13" s="220"/>
      <c r="E13" s="221"/>
      <c r="F13" s="221"/>
      <c r="G13" s="222"/>
      <c r="H13" s="116"/>
      <c r="I13" s="223"/>
      <c r="J13" s="223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</row>
    <row r="14" customFormat="false" ht="12.75" hidden="false" customHeight="false" outlineLevel="0" collapsed="false">
      <c r="A14" s="127" t="s">
        <v>120</v>
      </c>
      <c r="B14" s="219"/>
      <c r="C14" s="220"/>
      <c r="D14" s="220"/>
      <c r="E14" s="221"/>
      <c r="F14" s="221"/>
      <c r="G14" s="222"/>
      <c r="H14" s="116"/>
      <c r="I14" s="223"/>
      <c r="J14" s="223"/>
      <c r="K14" s="116"/>
      <c r="L14" s="116"/>
      <c r="M14" s="116"/>
      <c r="N14" s="116"/>
      <c r="O14" s="116"/>
      <c r="P14" s="116"/>
      <c r="Q14" s="116"/>
      <c r="R14" s="116"/>
      <c r="S14" s="116"/>
      <c r="T14" s="116"/>
      <c r="U14" s="116"/>
      <c r="V14" s="116"/>
    </row>
    <row r="15" customFormat="false" ht="12.75" hidden="false" customHeight="false" outlineLevel="0" collapsed="false">
      <c r="A15" s="127" t="s">
        <v>121</v>
      </c>
      <c r="B15" s="219"/>
      <c r="C15" s="220"/>
      <c r="D15" s="220"/>
      <c r="E15" s="221"/>
      <c r="F15" s="221"/>
      <c r="G15" s="222"/>
      <c r="H15" s="116"/>
      <c r="I15" s="223"/>
      <c r="J15" s="223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</row>
    <row r="16" customFormat="false" ht="12.75" hidden="false" customHeight="false" outlineLevel="0" collapsed="false">
      <c r="A16" s="127" t="s">
        <v>122</v>
      </c>
      <c r="B16" s="219"/>
      <c r="C16" s="220"/>
      <c r="D16" s="220"/>
      <c r="E16" s="221"/>
      <c r="F16" s="221"/>
      <c r="G16" s="222"/>
      <c r="H16" s="116"/>
      <c r="I16" s="223"/>
      <c r="J16" s="223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</row>
    <row r="17" customFormat="false" ht="12.75" hidden="false" customHeight="false" outlineLevel="0" collapsed="false">
      <c r="A17" s="127" t="s">
        <v>123</v>
      </c>
      <c r="B17" s="219"/>
      <c r="C17" s="220"/>
      <c r="D17" s="220"/>
      <c r="E17" s="221"/>
      <c r="F17" s="221"/>
      <c r="G17" s="222"/>
      <c r="H17" s="116"/>
      <c r="I17" s="223"/>
      <c r="J17" s="223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"/>
      <c r="X17" s="1"/>
      <c r="Y17" s="1"/>
      <c r="Z17" s="1"/>
      <c r="AA17" s="1"/>
      <c r="AB17" s="1"/>
      <c r="AC17" s="1"/>
    </row>
    <row r="18" customFormat="false" ht="12.75" hidden="false" customHeight="false" outlineLevel="0" collapsed="false">
      <c r="A18" s="127" t="s">
        <v>124</v>
      </c>
      <c r="B18" s="219"/>
      <c r="C18" s="220"/>
      <c r="D18" s="220"/>
      <c r="E18" s="221"/>
      <c r="F18" s="221"/>
      <c r="G18" s="222"/>
      <c r="H18" s="116"/>
      <c r="I18" s="223"/>
      <c r="J18" s="223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"/>
      <c r="X18" s="1"/>
      <c r="Y18" s="1"/>
      <c r="Z18" s="1"/>
      <c r="AA18" s="1"/>
      <c r="AB18" s="1"/>
      <c r="AC18" s="1"/>
    </row>
    <row r="19" customFormat="false" ht="12.75" hidden="false" customHeight="false" outlineLevel="0" collapsed="false">
      <c r="A19" s="224" t="s">
        <v>125</v>
      </c>
      <c r="B19" s="219"/>
      <c r="C19" s="220"/>
      <c r="D19" s="220"/>
      <c r="E19" s="221"/>
      <c r="F19" s="221"/>
      <c r="G19" s="222"/>
      <c r="H19" s="116"/>
      <c r="I19" s="223"/>
      <c r="J19" s="223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"/>
      <c r="X19" s="1"/>
      <c r="Y19" s="1"/>
      <c r="Z19" s="1"/>
      <c r="AA19" s="1"/>
      <c r="AB19" s="1"/>
      <c r="AC19" s="1"/>
    </row>
    <row r="20" customFormat="false" ht="12.75" hidden="false" customHeight="false" outlineLevel="0" collapsed="false">
      <c r="A20" s="127" t="s">
        <v>126</v>
      </c>
      <c r="B20" s="219"/>
      <c r="C20" s="220"/>
      <c r="D20" s="220"/>
      <c r="E20" s="221"/>
      <c r="F20" s="221"/>
      <c r="G20" s="222"/>
      <c r="H20" s="116"/>
      <c r="I20" s="223"/>
      <c r="J20" s="223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"/>
      <c r="X20" s="1"/>
      <c r="Y20" s="1"/>
      <c r="Z20" s="1"/>
      <c r="AA20" s="1"/>
      <c r="AB20" s="1"/>
      <c r="AC20" s="1"/>
    </row>
    <row r="21" customFormat="false" ht="12.75" hidden="false" customHeight="false" outlineLevel="0" collapsed="false">
      <c r="A21" s="127" t="s">
        <v>127</v>
      </c>
      <c r="B21" s="219"/>
      <c r="C21" s="220"/>
      <c r="D21" s="220"/>
      <c r="E21" s="221"/>
      <c r="F21" s="221"/>
      <c r="G21" s="222"/>
      <c r="H21" s="116"/>
      <c r="I21" s="223"/>
      <c r="J21" s="223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"/>
      <c r="X21" s="1"/>
      <c r="Y21" s="1"/>
      <c r="Z21" s="1"/>
      <c r="AA21" s="1"/>
      <c r="AB21" s="1"/>
      <c r="AC21" s="1"/>
    </row>
    <row r="22" customFormat="false" ht="6" hidden="false" customHeight="true" outlineLevel="0" collapsed="false">
      <c r="A22" s="130"/>
      <c r="B22" s="216"/>
      <c r="C22" s="217"/>
      <c r="D22" s="216"/>
      <c r="E22" s="221"/>
      <c r="F22" s="216"/>
      <c r="G22" s="218"/>
      <c r="H22" s="119"/>
      <c r="J22" s="223"/>
      <c r="K22" s="119"/>
      <c r="L22" s="119"/>
      <c r="M22" s="119"/>
      <c r="N22" s="119"/>
      <c r="O22" s="119"/>
      <c r="P22" s="119"/>
      <c r="Q22" s="119"/>
      <c r="R22" s="119"/>
      <c r="S22" s="119"/>
      <c r="T22" s="119"/>
      <c r="U22" s="119"/>
      <c r="V22" s="119"/>
      <c r="W22" s="126"/>
      <c r="X22" s="126"/>
      <c r="Y22" s="126"/>
      <c r="Z22" s="126"/>
      <c r="AA22" s="126"/>
      <c r="AB22" s="126"/>
      <c r="AC22" s="126"/>
    </row>
    <row r="23" customFormat="false" ht="12.75" hidden="false" customHeight="true" outlineLevel="0" collapsed="false">
      <c r="A23" s="213" t="s">
        <v>128</v>
      </c>
      <c r="B23" s="216"/>
      <c r="C23" s="217"/>
      <c r="D23" s="216"/>
      <c r="E23" s="221"/>
      <c r="F23" s="216"/>
      <c r="G23" s="218"/>
      <c r="H23" s="119"/>
      <c r="J23" s="223"/>
      <c r="K23" s="119"/>
      <c r="L23" s="119"/>
      <c r="M23" s="119"/>
      <c r="N23" s="119"/>
      <c r="O23" s="119"/>
      <c r="P23" s="119"/>
      <c r="Q23" s="119"/>
      <c r="R23" s="119"/>
      <c r="S23" s="119"/>
      <c r="T23" s="119"/>
      <c r="U23" s="119"/>
      <c r="V23" s="119"/>
      <c r="W23" s="126"/>
      <c r="X23" s="126"/>
      <c r="Y23" s="126"/>
      <c r="Z23" s="126"/>
      <c r="AA23" s="126"/>
      <c r="AB23" s="126"/>
      <c r="AC23" s="126"/>
    </row>
    <row r="24" s="126" customFormat="true" ht="12.75" hidden="false" customHeight="false" outlineLevel="0" collapsed="false">
      <c r="A24" s="213"/>
      <c r="B24" s="216" t="n">
        <v>131</v>
      </c>
      <c r="C24" s="217" t="n">
        <v>11.9612856099343</v>
      </c>
      <c r="D24" s="217" t="n">
        <v>93.2384341637011</v>
      </c>
      <c r="E24" s="216" t="n">
        <v>923</v>
      </c>
      <c r="F24" s="216" t="n">
        <v>2435</v>
      </c>
      <c r="G24" s="218" t="n">
        <v>12895</v>
      </c>
      <c r="H24" s="119"/>
      <c r="J24" s="223"/>
      <c r="K24" s="119"/>
      <c r="L24" s="119"/>
      <c r="M24" s="119"/>
      <c r="N24" s="119"/>
      <c r="O24" s="119"/>
      <c r="P24" s="119"/>
      <c r="Q24" s="119"/>
      <c r="R24" s="119"/>
      <c r="S24" s="119"/>
      <c r="T24" s="119"/>
      <c r="U24" s="119"/>
      <c r="V24" s="119"/>
    </row>
    <row r="25" customFormat="false" ht="12.75" hidden="false" customHeight="false" outlineLevel="0" collapsed="false">
      <c r="A25" s="127" t="s">
        <v>129</v>
      </c>
      <c r="B25" s="221"/>
      <c r="C25" s="220"/>
      <c r="D25" s="220"/>
      <c r="E25" s="221"/>
      <c r="F25" s="221"/>
      <c r="G25" s="222"/>
      <c r="H25" s="116"/>
      <c r="I25" s="223"/>
      <c r="J25" s="223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"/>
      <c r="X25" s="1"/>
      <c r="Y25" s="1"/>
      <c r="Z25" s="1"/>
      <c r="AA25" s="1"/>
      <c r="AB25" s="1"/>
      <c r="AC25" s="1"/>
    </row>
    <row r="26" customFormat="false" ht="12.75" hidden="false" customHeight="false" outlineLevel="0" collapsed="false">
      <c r="A26" s="127" t="s">
        <v>130</v>
      </c>
      <c r="B26" s="221"/>
      <c r="C26" s="220"/>
      <c r="D26" s="220"/>
      <c r="E26" s="221"/>
      <c r="F26" s="221"/>
      <c r="G26" s="222"/>
      <c r="H26" s="116"/>
      <c r="I26" s="223"/>
      <c r="J26" s="223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"/>
      <c r="X26" s="1"/>
      <c r="Y26" s="1"/>
      <c r="Z26" s="1"/>
      <c r="AA26" s="1"/>
      <c r="AB26" s="1"/>
      <c r="AC26" s="1"/>
    </row>
    <row r="27" customFormat="false" ht="12.75" hidden="false" customHeight="false" outlineLevel="0" collapsed="false">
      <c r="A27" s="224" t="s">
        <v>131</v>
      </c>
      <c r="B27" s="221"/>
      <c r="C27" s="220"/>
      <c r="D27" s="220"/>
      <c r="E27" s="221"/>
      <c r="F27" s="221"/>
      <c r="G27" s="222"/>
      <c r="H27" s="116"/>
      <c r="I27" s="223"/>
      <c r="J27" s="223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"/>
      <c r="X27" s="1"/>
      <c r="Y27" s="1"/>
      <c r="Z27" s="1"/>
      <c r="AA27" s="1"/>
      <c r="AB27" s="1"/>
      <c r="AC27" s="1"/>
    </row>
    <row r="28" customFormat="false" ht="12.75" hidden="false" customHeight="false" outlineLevel="0" collapsed="false">
      <c r="A28" s="127" t="s">
        <v>132</v>
      </c>
      <c r="B28" s="221"/>
      <c r="C28" s="220"/>
      <c r="D28" s="220"/>
      <c r="E28" s="221"/>
      <c r="F28" s="221"/>
      <c r="G28" s="222"/>
      <c r="H28" s="116"/>
      <c r="I28" s="223"/>
      <c r="J28" s="223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"/>
      <c r="X28" s="1"/>
      <c r="Y28" s="1"/>
      <c r="Z28" s="1"/>
      <c r="AA28" s="1"/>
      <c r="AB28" s="1"/>
      <c r="AC28" s="1"/>
    </row>
    <row r="29" customFormat="false" ht="12.75" hidden="false" customHeight="false" outlineLevel="0" collapsed="false">
      <c r="A29" s="127" t="s">
        <v>133</v>
      </c>
      <c r="B29" s="221"/>
      <c r="C29" s="220"/>
      <c r="D29" s="220"/>
      <c r="E29" s="221"/>
      <c r="F29" s="221"/>
      <c r="G29" s="222"/>
      <c r="H29" s="116"/>
      <c r="I29" s="223"/>
      <c r="J29" s="223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"/>
      <c r="X29" s="1"/>
      <c r="Y29" s="1"/>
      <c r="Z29" s="1"/>
      <c r="AA29" s="1"/>
      <c r="AB29" s="1"/>
      <c r="AC29" s="1"/>
    </row>
    <row r="30" customFormat="false" ht="12.75" hidden="false" customHeight="false" outlineLevel="0" collapsed="false">
      <c r="A30" s="127" t="s">
        <v>134</v>
      </c>
      <c r="B30" s="221"/>
      <c r="C30" s="220"/>
      <c r="D30" s="220"/>
      <c r="E30" s="221"/>
      <c r="F30" s="221"/>
      <c r="G30" s="222"/>
      <c r="H30" s="116"/>
      <c r="I30" s="223"/>
      <c r="J30" s="223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"/>
      <c r="X30" s="1"/>
      <c r="Y30" s="1"/>
      <c r="Z30" s="1"/>
      <c r="AA30" s="1"/>
      <c r="AB30" s="1"/>
      <c r="AC30" s="1"/>
    </row>
    <row r="31" customFormat="false" ht="12.75" hidden="false" customHeight="false" outlineLevel="0" collapsed="false">
      <c r="A31" s="127" t="s">
        <v>135</v>
      </c>
      <c r="B31" s="221"/>
      <c r="C31" s="220"/>
      <c r="D31" s="220"/>
      <c r="E31" s="221"/>
      <c r="F31" s="221"/>
      <c r="G31" s="222"/>
      <c r="H31" s="116"/>
      <c r="I31" s="223"/>
      <c r="J31" s="223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"/>
      <c r="X31" s="1"/>
      <c r="Y31" s="1"/>
      <c r="Z31" s="1"/>
      <c r="AA31" s="1"/>
      <c r="AB31" s="1"/>
      <c r="AC31" s="1"/>
    </row>
    <row r="32" customFormat="false" ht="12.75" hidden="false" customHeight="false" outlineLevel="0" collapsed="false">
      <c r="A32" s="127" t="s">
        <v>136</v>
      </c>
      <c r="B32" s="221"/>
      <c r="C32" s="220"/>
      <c r="D32" s="220"/>
      <c r="E32" s="221"/>
      <c r="F32" s="221"/>
      <c r="G32" s="222"/>
      <c r="H32" s="116"/>
      <c r="I32" s="223"/>
      <c r="J32" s="223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"/>
      <c r="X32" s="1"/>
      <c r="Y32" s="1"/>
      <c r="Z32" s="1"/>
      <c r="AA32" s="1"/>
      <c r="AB32" s="1"/>
      <c r="AC32" s="1"/>
    </row>
    <row r="33" customFormat="false" ht="12.75" hidden="false" customHeight="false" outlineLevel="0" collapsed="false">
      <c r="A33" s="225" t="s">
        <v>137</v>
      </c>
      <c r="B33" s="214"/>
      <c r="C33" s="220"/>
      <c r="D33" s="220"/>
      <c r="E33" s="221"/>
      <c r="F33" s="221"/>
      <c r="G33" s="215"/>
      <c r="H33" s="2"/>
      <c r="I33" s="223"/>
      <c r="J33" s="223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</row>
    <row r="34" customFormat="false" ht="12.75" hidden="false" customHeight="false" outlineLevel="0" collapsed="false">
      <c r="A34" s="225" t="s">
        <v>138</v>
      </c>
      <c r="B34" s="214"/>
      <c r="C34" s="220"/>
      <c r="D34" s="220"/>
      <c r="E34" s="221"/>
      <c r="F34" s="221"/>
      <c r="G34" s="215"/>
      <c r="H34" s="2"/>
      <c r="I34" s="223"/>
      <c r="J34" s="223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</row>
    <row r="35" customFormat="false" ht="12.75" hidden="false" customHeight="false" outlineLevel="0" collapsed="false">
      <c r="A35" s="127" t="s">
        <v>139</v>
      </c>
      <c r="B35" s="221"/>
      <c r="C35" s="220"/>
      <c r="D35" s="220"/>
      <c r="E35" s="221"/>
      <c r="F35" s="221"/>
      <c r="G35" s="222"/>
      <c r="H35" s="116"/>
      <c r="I35" s="223"/>
      <c r="J35" s="223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12.75" hidden="false" customHeight="false" outlineLevel="0" collapsed="false">
      <c r="A36" s="127" t="s">
        <v>140</v>
      </c>
      <c r="B36" s="221"/>
      <c r="C36" s="220"/>
      <c r="D36" s="220"/>
      <c r="E36" s="221"/>
      <c r="F36" s="221"/>
      <c r="G36" s="222"/>
      <c r="H36" s="116"/>
      <c r="I36" s="223"/>
      <c r="J36" s="223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37" customFormat="false" ht="3.75" hidden="false" customHeight="true" outlineLevel="0" collapsed="false">
      <c r="A37" s="130"/>
      <c r="B37" s="216"/>
      <c r="C37" s="217"/>
      <c r="D37" s="216"/>
      <c r="E37" s="221"/>
      <c r="F37" s="216"/>
      <c r="G37" s="218"/>
      <c r="H37" s="119"/>
      <c r="J37" s="223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6"/>
      <c r="AJ37" s="126"/>
      <c r="AK37" s="126"/>
      <c r="AL37" s="126"/>
      <c r="AM37" s="126"/>
    </row>
    <row r="38" customFormat="false" ht="12.75" hidden="false" customHeight="true" outlineLevel="0" collapsed="false">
      <c r="A38" s="213" t="s">
        <v>141</v>
      </c>
      <c r="B38" s="216"/>
      <c r="C38" s="217"/>
      <c r="D38" s="216"/>
      <c r="E38" s="221"/>
      <c r="F38" s="216"/>
      <c r="G38" s="218"/>
      <c r="H38" s="119"/>
      <c r="J38" s="223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</row>
    <row r="39" s="126" customFormat="true" ht="10.5" hidden="false" customHeight="true" outlineLevel="0" collapsed="false">
      <c r="A39" s="213"/>
      <c r="B39" s="216" t="n">
        <v>18</v>
      </c>
      <c r="C39" s="217" t="n">
        <v>1.64353542731921</v>
      </c>
      <c r="D39" s="217" t="n">
        <v>12.8113879003559</v>
      </c>
      <c r="E39" s="216" t="n">
        <v>402</v>
      </c>
      <c r="F39" s="216" t="n">
        <v>814</v>
      </c>
      <c r="G39" s="218" t="n">
        <v>5952</v>
      </c>
      <c r="H39" s="119"/>
      <c r="J39" s="223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</row>
    <row r="40" customFormat="false" ht="12.75" hidden="false" customHeight="false" outlineLevel="0" collapsed="false">
      <c r="A40" s="224" t="s">
        <v>142</v>
      </c>
      <c r="B40" s="221"/>
      <c r="C40" s="220"/>
      <c r="D40" s="220"/>
      <c r="E40" s="221"/>
      <c r="F40" s="221"/>
      <c r="G40" s="222"/>
      <c r="H40" s="116"/>
      <c r="I40" s="223"/>
      <c r="J40" s="223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</row>
    <row r="41" customFormat="false" ht="12.75" hidden="false" customHeight="false" outlineLevel="0" collapsed="false">
      <c r="A41" s="224" t="s">
        <v>143</v>
      </c>
      <c r="B41" s="221"/>
      <c r="C41" s="220"/>
      <c r="D41" s="220"/>
      <c r="E41" s="221"/>
      <c r="F41" s="221"/>
      <c r="G41" s="222"/>
      <c r="H41" s="116"/>
      <c r="I41" s="223"/>
      <c r="J41" s="223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</row>
    <row r="42" customFormat="false" ht="12.75" hidden="false" customHeight="false" outlineLevel="0" collapsed="false">
      <c r="A42" s="127" t="s">
        <v>144</v>
      </c>
      <c r="B42" s="221"/>
      <c r="C42" s="220"/>
      <c r="D42" s="220"/>
      <c r="E42" s="221"/>
      <c r="F42" s="221"/>
      <c r="G42" s="222"/>
      <c r="H42" s="116"/>
      <c r="I42" s="223"/>
      <c r="J42" s="223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</row>
    <row r="43" customFormat="false" ht="2.25" hidden="false" customHeight="true" outlineLevel="0" collapsed="false">
      <c r="A43" s="130"/>
      <c r="B43" s="216"/>
      <c r="C43" s="217"/>
      <c r="D43" s="216"/>
      <c r="E43" s="221"/>
      <c r="F43" s="216"/>
      <c r="G43" s="218"/>
      <c r="H43" s="119"/>
      <c r="J43" s="223"/>
      <c r="K43" s="119"/>
      <c r="L43" s="119"/>
      <c r="M43" s="119"/>
      <c r="N43" s="119"/>
      <c r="O43" s="119"/>
      <c r="P43" s="119"/>
      <c r="Q43" s="119"/>
      <c r="R43" s="119"/>
      <c r="S43" s="119"/>
      <c r="T43" s="119"/>
      <c r="U43" s="119"/>
      <c r="V43" s="119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</row>
    <row r="44" customFormat="false" ht="12.75" hidden="false" customHeight="true" outlineLevel="0" collapsed="false">
      <c r="A44" s="213" t="s">
        <v>145</v>
      </c>
      <c r="B44" s="221"/>
      <c r="C44" s="168"/>
      <c r="D44" s="221"/>
      <c r="E44" s="221"/>
      <c r="F44" s="221"/>
      <c r="G44" s="222"/>
      <c r="H44" s="116"/>
      <c r="J44" s="223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s="126" customFormat="true" ht="10.5" hidden="false" customHeight="true" outlineLevel="0" collapsed="false">
      <c r="A45" s="213"/>
      <c r="B45" s="216" t="n">
        <v>5</v>
      </c>
      <c r="C45" s="217" t="n">
        <v>0</v>
      </c>
      <c r="D45" s="217" t="n">
        <v>3.55871886120996</v>
      </c>
      <c r="E45" s="216" t="n">
        <v>24</v>
      </c>
      <c r="F45" s="216" t="n">
        <v>147</v>
      </c>
      <c r="G45" s="218" t="n">
        <v>914</v>
      </c>
      <c r="H45" s="119"/>
      <c r="J45" s="223"/>
      <c r="K45" s="119"/>
      <c r="L45" s="119"/>
      <c r="M45" s="119"/>
      <c r="N45" s="119"/>
      <c r="O45" s="119"/>
      <c r="P45" s="119"/>
      <c r="Q45" s="119"/>
      <c r="R45" s="119"/>
      <c r="S45" s="119"/>
      <c r="T45" s="119"/>
      <c r="U45" s="119"/>
      <c r="V45" s="119"/>
    </row>
    <row r="46" customFormat="false" ht="12.75" hidden="false" customHeight="false" outlineLevel="0" collapsed="false">
      <c r="A46" s="127" t="s">
        <v>146</v>
      </c>
      <c r="B46" s="221"/>
      <c r="C46" s="220"/>
      <c r="D46" s="220"/>
      <c r="E46" s="221"/>
      <c r="F46" s="221"/>
      <c r="G46" s="222"/>
      <c r="H46" s="116"/>
      <c r="I46" s="223"/>
      <c r="J46" s="223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</row>
    <row r="47" customFormat="false" ht="12.75" hidden="false" customHeight="false" outlineLevel="0" collapsed="false">
      <c r="A47" s="224" t="s">
        <v>147</v>
      </c>
      <c r="B47" s="221"/>
      <c r="C47" s="220"/>
      <c r="D47" s="220"/>
      <c r="E47" s="221"/>
      <c r="F47" s="221"/>
      <c r="G47" s="222"/>
      <c r="H47" s="116"/>
      <c r="I47" s="223"/>
      <c r="J47" s="223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</row>
    <row r="48" customFormat="false" ht="12.75" hidden="false" customHeight="false" outlineLevel="0" collapsed="false">
      <c r="A48" s="127" t="s">
        <v>148</v>
      </c>
      <c r="B48" s="221"/>
      <c r="C48" s="220"/>
      <c r="D48" s="220"/>
      <c r="E48" s="221"/>
      <c r="F48" s="221"/>
      <c r="G48" s="222"/>
      <c r="H48" s="116"/>
      <c r="I48" s="223"/>
      <c r="J48" s="223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</row>
    <row r="49" customFormat="false" ht="2.25" hidden="false" customHeight="true" outlineLevel="0" collapsed="false">
      <c r="A49" s="130"/>
      <c r="B49" s="216"/>
      <c r="C49" s="217"/>
      <c r="D49" s="216"/>
      <c r="E49" s="221"/>
      <c r="F49" s="216"/>
      <c r="G49" s="218"/>
      <c r="H49" s="119"/>
      <c r="J49" s="223"/>
      <c r="K49" s="119"/>
      <c r="L49" s="119"/>
      <c r="M49" s="119"/>
      <c r="N49" s="119"/>
      <c r="O49" s="119"/>
      <c r="P49" s="119"/>
      <c r="Q49" s="119"/>
      <c r="R49" s="119"/>
      <c r="S49" s="119"/>
      <c r="T49" s="119"/>
      <c r="U49" s="119"/>
      <c r="V49" s="119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</row>
    <row r="50" customFormat="false" ht="12.75" hidden="false" customHeight="true" outlineLevel="0" collapsed="false">
      <c r="A50" s="213" t="s">
        <v>149</v>
      </c>
      <c r="B50" s="168"/>
      <c r="C50" s="168"/>
      <c r="D50" s="216"/>
      <c r="E50" s="221"/>
      <c r="F50" s="216"/>
      <c r="G50" s="218"/>
      <c r="H50" s="119"/>
      <c r="J50" s="223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  <c r="AL50" s="126"/>
      <c r="AM50" s="126"/>
      <c r="AN50" s="126"/>
      <c r="AO50" s="126"/>
      <c r="AP50" s="126"/>
      <c r="AQ50" s="126"/>
      <c r="AR50" s="126"/>
      <c r="AS50" s="126"/>
    </row>
    <row r="51" s="126" customFormat="true" ht="12.75" hidden="false" customHeight="false" outlineLevel="0" collapsed="false">
      <c r="A51" s="213"/>
      <c r="B51" s="216" t="n">
        <v>8</v>
      </c>
      <c r="C51" s="217" t="n">
        <v>0.730460189919649</v>
      </c>
      <c r="D51" s="217" t="n">
        <v>5.69395017793594</v>
      </c>
      <c r="E51" s="216" t="n">
        <v>132</v>
      </c>
      <c r="F51" s="216" t="n">
        <v>600</v>
      </c>
      <c r="G51" s="218" t="n">
        <v>3894</v>
      </c>
      <c r="H51" s="119"/>
      <c r="J51" s="119"/>
      <c r="K51" s="119"/>
      <c r="L51" s="119"/>
      <c r="M51" s="119"/>
      <c r="N51" s="119"/>
      <c r="O51" s="119"/>
      <c r="P51" s="119"/>
      <c r="Q51" s="119"/>
      <c r="R51" s="119"/>
      <c r="S51" s="119"/>
      <c r="T51" s="119"/>
      <c r="U51" s="119"/>
      <c r="V51" s="119"/>
    </row>
    <row r="52" customFormat="false" ht="12.75" hidden="false" customHeight="false" outlineLevel="0" collapsed="false">
      <c r="A52" s="127" t="s">
        <v>150</v>
      </c>
      <c r="B52" s="221"/>
      <c r="C52" s="220"/>
      <c r="D52" s="220"/>
      <c r="E52" s="221"/>
      <c r="F52" s="221"/>
      <c r="G52" s="222"/>
      <c r="H52" s="116"/>
      <c r="I52" s="223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</row>
    <row r="53" customFormat="false" ht="12.75" hidden="false" customHeight="false" outlineLevel="0" collapsed="false">
      <c r="A53" s="127" t="s">
        <v>151</v>
      </c>
      <c r="B53" s="221"/>
      <c r="C53" s="220"/>
      <c r="D53" s="220"/>
      <c r="E53" s="221"/>
      <c r="F53" s="221"/>
      <c r="G53" s="222"/>
      <c r="H53" s="116"/>
      <c r="I53" s="223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</row>
    <row r="54" customFormat="false" ht="12.75" hidden="false" customHeight="false" outlineLevel="0" collapsed="false">
      <c r="A54" s="127" t="s">
        <v>152</v>
      </c>
      <c r="B54" s="221"/>
      <c r="C54" s="220"/>
      <c r="D54" s="220"/>
      <c r="E54" s="221"/>
      <c r="F54" s="221"/>
      <c r="G54" s="222"/>
      <c r="H54" s="116"/>
      <c r="I54" s="223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</row>
    <row r="55" customFormat="false" ht="12.75" hidden="false" customHeight="false" outlineLevel="0" collapsed="false">
      <c r="A55" s="127" t="s">
        <v>153</v>
      </c>
      <c r="B55" s="221"/>
      <c r="C55" s="220"/>
      <c r="D55" s="220"/>
      <c r="E55" s="221"/>
      <c r="F55" s="221"/>
      <c r="G55" s="222"/>
      <c r="H55" s="116"/>
      <c r="I55" s="223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</row>
    <row r="56" customFormat="false" ht="12.75" hidden="false" customHeight="false" outlineLevel="0" collapsed="false">
      <c r="A56" s="224" t="s">
        <v>154</v>
      </c>
      <c r="B56" s="221"/>
      <c r="C56" s="220"/>
      <c r="D56" s="220"/>
      <c r="E56" s="221"/>
      <c r="F56" s="221"/>
      <c r="G56" s="222"/>
      <c r="H56" s="116"/>
      <c r="I56" s="223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</row>
    <row r="57" customFormat="false" ht="0.75" hidden="false" customHeight="true" outlineLevel="0" collapsed="false">
      <c r="A57" s="130"/>
      <c r="B57" s="216"/>
      <c r="C57" s="217"/>
      <c r="D57" s="216"/>
      <c r="E57" s="216"/>
      <c r="F57" s="216"/>
      <c r="G57" s="218"/>
      <c r="H57" s="119"/>
      <c r="I57" s="119"/>
      <c r="J57" s="119"/>
      <c r="K57" s="119"/>
      <c r="L57" s="119"/>
      <c r="M57" s="119"/>
      <c r="N57" s="119"/>
      <c r="O57" s="119"/>
      <c r="P57" s="119"/>
      <c r="Q57" s="119"/>
      <c r="R57" s="119"/>
      <c r="S57" s="119"/>
      <c r="T57" s="119"/>
      <c r="U57" s="119"/>
      <c r="V57" s="119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M57" s="126"/>
      <c r="AN57" s="126"/>
      <c r="AO57" s="126"/>
      <c r="AP57" s="126"/>
      <c r="AQ57" s="126"/>
      <c r="AR57" s="126"/>
      <c r="AS57" s="126"/>
    </row>
    <row r="58" customFormat="false" ht="12.75" hidden="false" customHeight="false" outlineLevel="0" collapsed="false">
      <c r="A58" s="130" t="s">
        <v>155</v>
      </c>
      <c r="B58" s="216"/>
      <c r="C58" s="217"/>
      <c r="D58" s="216"/>
      <c r="E58" s="216"/>
      <c r="F58" s="216"/>
      <c r="G58" s="218"/>
      <c r="H58" s="119"/>
      <c r="I58" s="119"/>
      <c r="J58" s="119"/>
      <c r="K58" s="119"/>
      <c r="L58" s="119"/>
      <c r="M58" s="119"/>
      <c r="N58" s="119"/>
      <c r="O58" s="119"/>
      <c r="P58" s="119"/>
      <c r="Q58" s="119"/>
      <c r="R58" s="119"/>
      <c r="S58" s="119"/>
      <c r="T58" s="119"/>
      <c r="U58" s="119"/>
      <c r="V58" s="119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  <c r="AJ58" s="126"/>
      <c r="AK58" s="126"/>
      <c r="AL58" s="126"/>
      <c r="AM58" s="126"/>
      <c r="AN58" s="126"/>
      <c r="AO58" s="126"/>
      <c r="AP58" s="126"/>
      <c r="AQ58" s="126"/>
      <c r="AR58" s="126"/>
      <c r="AS58" s="126"/>
    </row>
    <row r="59" s="1" customFormat="true" ht="12.75" hidden="false" customHeight="false" outlineLevel="0" collapsed="false">
      <c r="A59" s="130" t="s">
        <v>156</v>
      </c>
      <c r="B59" s="221" t="n">
        <v>324</v>
      </c>
      <c r="C59" s="220" t="n">
        <v>29.5836376917458</v>
      </c>
      <c r="D59" s="220" t="n">
        <v>230.604982206406</v>
      </c>
      <c r="E59" s="221" t="n">
        <v>2448</v>
      </c>
      <c r="F59" s="221" t="n">
        <v>6242</v>
      </c>
      <c r="G59" s="222" t="n">
        <v>41438</v>
      </c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</row>
    <row r="60" customFormat="false" ht="2.25" hidden="false" customHeight="true" outlineLevel="0" collapsed="false">
      <c r="A60" s="130"/>
      <c r="B60" s="221"/>
      <c r="C60" s="217"/>
      <c r="D60" s="221"/>
      <c r="E60" s="221"/>
      <c r="F60" s="221"/>
      <c r="G60" s="222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</row>
    <row r="61" s="1" customFormat="true" ht="12.75" hidden="false" customHeight="false" outlineLevel="0" collapsed="false">
      <c r="A61" s="130" t="s">
        <v>157</v>
      </c>
      <c r="B61" s="221" t="n">
        <v>1405</v>
      </c>
      <c r="C61" s="220" t="n">
        <v>128.287070854638</v>
      </c>
      <c r="D61" s="220" t="n">
        <v>1000</v>
      </c>
      <c r="E61" s="221" t="n">
        <v>7251</v>
      </c>
      <c r="F61" s="221" t="n">
        <v>21430</v>
      </c>
      <c r="G61" s="222" t="n">
        <v>110435</v>
      </c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</row>
    <row r="62" customFormat="false" ht="1.5" hidden="false" customHeight="true" outlineLevel="0" collapsed="false">
      <c r="A62" s="130"/>
      <c r="B62" s="216"/>
      <c r="C62" s="217"/>
      <c r="D62" s="216"/>
      <c r="E62" s="216"/>
      <c r="F62" s="216"/>
      <c r="G62" s="218"/>
      <c r="H62" s="119"/>
      <c r="I62" s="119"/>
      <c r="J62" s="119"/>
      <c r="K62" s="119"/>
      <c r="L62" s="119"/>
      <c r="M62" s="119"/>
      <c r="N62" s="119"/>
      <c r="O62" s="119"/>
      <c r="P62" s="119"/>
      <c r="Q62" s="119"/>
      <c r="R62" s="119"/>
      <c r="S62" s="119"/>
      <c r="T62" s="119"/>
      <c r="U62" s="119"/>
      <c r="V62" s="119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</row>
    <row r="63" s="126" customFormat="true" ht="12.75" hidden="false" customHeight="false" outlineLevel="0" collapsed="false">
      <c r="A63" s="226" t="s">
        <v>158</v>
      </c>
      <c r="B63" s="227" t="n">
        <v>10952</v>
      </c>
      <c r="C63" s="228" t="n">
        <v>1000</v>
      </c>
      <c r="D63" s="228"/>
      <c r="E63" s="227" t="n">
        <v>53467</v>
      </c>
      <c r="F63" s="227" t="n">
        <v>189630</v>
      </c>
      <c r="G63" s="229" t="n">
        <v>695768</v>
      </c>
      <c r="H63" s="119"/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19"/>
      <c r="U63" s="119"/>
      <c r="V63" s="119"/>
    </row>
    <row r="64" customFormat="false" ht="16.5" hidden="false" customHeight="true" outlineLevel="0" collapsed="false">
      <c r="A64" s="230" t="s">
        <v>159</v>
      </c>
    </row>
  </sheetData>
  <mergeCells count="14">
    <mergeCell ref="B3:D3"/>
    <mergeCell ref="A4:A6"/>
    <mergeCell ref="B4:D4"/>
    <mergeCell ref="E4:E6"/>
    <mergeCell ref="F4:F6"/>
    <mergeCell ref="G4:G6"/>
    <mergeCell ref="B5:B6"/>
    <mergeCell ref="C5:C6"/>
    <mergeCell ref="D5:D6"/>
    <mergeCell ref="A8:A9"/>
    <mergeCell ref="A23:A24"/>
    <mergeCell ref="A38:A39"/>
    <mergeCell ref="A44:A45"/>
    <mergeCell ref="A50:A51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5" min="4" style="0" width="13.99"/>
  </cols>
  <sheetData>
    <row r="1" customFormat="false" ht="15" hidden="false" customHeight="true" outlineLevel="0" collapsed="false">
      <c r="A1" s="3" t="s">
        <v>160</v>
      </c>
      <c r="B1" s="3"/>
      <c r="C1" s="3"/>
      <c r="D1" s="3"/>
      <c r="E1" s="3"/>
    </row>
    <row r="2" customFormat="false" ht="15" hidden="false" customHeight="true" outlineLevel="0" collapsed="false">
      <c r="A2" s="3" t="s">
        <v>161</v>
      </c>
      <c r="B2" s="3"/>
      <c r="C2" s="3"/>
      <c r="D2" s="3"/>
      <c r="E2" s="3"/>
    </row>
    <row r="3" customFormat="false" ht="15" hidden="false" customHeight="true" outlineLevel="0" collapsed="false">
      <c r="A3" s="203"/>
      <c r="B3" s="203"/>
      <c r="C3" s="203"/>
      <c r="D3" s="203"/>
      <c r="E3" s="203"/>
    </row>
    <row r="4" customFormat="false" ht="13.5" hidden="false" customHeight="true" outlineLevel="0" collapsed="false">
      <c r="A4" s="231" t="s">
        <v>162</v>
      </c>
      <c r="B4" s="232" t="s">
        <v>163</v>
      </c>
      <c r="C4" s="5" t="s">
        <v>164</v>
      </c>
      <c r="D4" s="5" t="s">
        <v>165</v>
      </c>
      <c r="E4" s="5" t="s">
        <v>166</v>
      </c>
    </row>
    <row r="5" customFormat="false" ht="38.25" hidden="false" customHeight="true" outlineLevel="0" collapsed="false">
      <c r="A5" s="231"/>
      <c r="B5" s="232"/>
      <c r="C5" s="5"/>
      <c r="D5" s="5"/>
      <c r="E5" s="5"/>
    </row>
    <row r="6" customFormat="false" ht="7.5" hidden="false" customHeight="true" outlineLevel="0" collapsed="false">
      <c r="A6" s="233"/>
      <c r="B6" s="234"/>
      <c r="C6" s="234"/>
      <c r="D6" s="234"/>
      <c r="E6" s="235"/>
    </row>
    <row r="7" s="126" customFormat="true" ht="12.75" hidden="false" customHeight="false" outlineLevel="0" collapsed="false">
      <c r="A7" s="130" t="s">
        <v>158</v>
      </c>
      <c r="B7" s="216" t="n">
        <v>13224</v>
      </c>
      <c r="C7" s="236" t="n">
        <v>9975.479</v>
      </c>
      <c r="D7" s="236" t="n">
        <v>998.177</v>
      </c>
      <c r="E7" s="237" t="n">
        <v>8977.302</v>
      </c>
    </row>
    <row r="8" customFormat="false" ht="7.5" hidden="false" customHeight="true" outlineLevel="0" collapsed="false">
      <c r="A8" s="130"/>
      <c r="B8" s="238"/>
      <c r="C8" s="238"/>
      <c r="D8" s="238"/>
      <c r="E8" s="239"/>
    </row>
    <row r="9" customFormat="false" ht="17.25" hidden="false" customHeight="true" outlineLevel="0" collapsed="false">
      <c r="A9" s="225" t="s">
        <v>167</v>
      </c>
      <c r="B9" s="214" t="n">
        <v>2775</v>
      </c>
      <c r="C9" s="240" t="n">
        <v>3428.828</v>
      </c>
      <c r="D9" s="240" t="n">
        <v>804.767</v>
      </c>
      <c r="E9" s="241" t="n">
        <v>2624.061</v>
      </c>
    </row>
    <row r="10" customFormat="false" ht="17.25" hidden="false" customHeight="true" outlineLevel="0" collapsed="false">
      <c r="A10" s="225" t="s">
        <v>168</v>
      </c>
      <c r="B10" s="214" t="n">
        <v>1294</v>
      </c>
      <c r="C10" s="240" t="n">
        <v>781.602</v>
      </c>
      <c r="D10" s="240" t="n">
        <v>6.321</v>
      </c>
      <c r="E10" s="241" t="n">
        <v>775.281</v>
      </c>
    </row>
    <row r="11" customFormat="false" ht="17.25" hidden="false" customHeight="true" outlineLevel="0" collapsed="false">
      <c r="A11" s="225" t="s">
        <v>169</v>
      </c>
      <c r="B11" s="214" t="n">
        <v>748</v>
      </c>
      <c r="C11" s="240" t="n">
        <v>567.8</v>
      </c>
      <c r="D11" s="240" t="n">
        <v>23.933</v>
      </c>
      <c r="E11" s="241" t="n">
        <v>543.867</v>
      </c>
    </row>
    <row r="12" customFormat="false" ht="17.25" hidden="false" customHeight="true" outlineLevel="0" collapsed="false">
      <c r="A12" s="225" t="s">
        <v>170</v>
      </c>
      <c r="B12" s="214" t="n">
        <v>337</v>
      </c>
      <c r="C12" s="240" t="n">
        <v>144.857</v>
      </c>
      <c r="D12" s="240" t="n">
        <v>3.363</v>
      </c>
      <c r="E12" s="241" t="n">
        <v>141.494</v>
      </c>
    </row>
    <row r="13" customFormat="false" ht="17.25" hidden="false" customHeight="true" outlineLevel="0" collapsed="false">
      <c r="A13" s="225" t="s">
        <v>171</v>
      </c>
      <c r="B13" s="214" t="n">
        <v>8070</v>
      </c>
      <c r="C13" s="240" t="n">
        <v>5052.392</v>
      </c>
      <c r="D13" s="240" t="n">
        <v>159.793</v>
      </c>
      <c r="E13" s="241" t="n">
        <v>4892.599</v>
      </c>
    </row>
    <row r="14" customFormat="false" ht="6" hidden="false" customHeight="true" outlineLevel="0" collapsed="false">
      <c r="A14" s="225"/>
      <c r="B14" s="214"/>
      <c r="C14" s="240"/>
      <c r="D14" s="240"/>
      <c r="E14" s="241"/>
    </row>
    <row r="15" customFormat="false" ht="16.5" hidden="false" customHeight="true" outlineLevel="0" collapsed="false">
      <c r="A15" s="162" t="s">
        <v>172</v>
      </c>
      <c r="B15" s="214" t="n">
        <v>3884</v>
      </c>
      <c r="C15" s="240" t="n">
        <v>2547.439</v>
      </c>
      <c r="D15" s="240" t="n">
        <v>59.092</v>
      </c>
      <c r="E15" s="241" t="n">
        <v>2488.347</v>
      </c>
    </row>
    <row r="16" customFormat="false" ht="16.5" hidden="false" customHeight="true" outlineLevel="0" collapsed="false">
      <c r="A16" s="162" t="s">
        <v>173</v>
      </c>
      <c r="B16" s="214" t="n">
        <v>2548</v>
      </c>
      <c r="C16" s="240" t="n">
        <v>2499.937</v>
      </c>
      <c r="D16" s="240" t="n">
        <v>553.687</v>
      </c>
      <c r="E16" s="241" t="n">
        <v>1946.25</v>
      </c>
    </row>
    <row r="17" customFormat="false" ht="16.5" hidden="false" customHeight="true" outlineLevel="0" collapsed="false">
      <c r="A17" s="242" t="s">
        <v>174</v>
      </c>
      <c r="B17" s="243" t="n">
        <v>6792</v>
      </c>
      <c r="C17" s="244" t="n">
        <v>4928.103</v>
      </c>
      <c r="D17" s="244" t="n">
        <v>385.398</v>
      </c>
      <c r="E17" s="245" t="n">
        <v>4542.705</v>
      </c>
    </row>
    <row r="18" customFormat="false" ht="19.5" hidden="false" customHeight="true" outlineLevel="0" collapsed="false">
      <c r="A18" s="246" t="s">
        <v>175</v>
      </c>
      <c r="B18" s="214"/>
      <c r="C18" s="240"/>
      <c r="D18" s="240"/>
      <c r="E18" s="240"/>
      <c r="F18" s="168"/>
    </row>
    <row r="19" customFormat="false" ht="51.75" hidden="false" customHeight="true" outlineLevel="0" collapsed="false">
      <c r="A19" s="247" t="s">
        <v>176</v>
      </c>
      <c r="B19" s="247"/>
      <c r="C19" s="247"/>
      <c r="D19" s="247"/>
      <c r="E19" s="247"/>
    </row>
    <row r="20" customFormat="false" ht="12.75" hidden="false" customHeight="false" outlineLevel="0" collapsed="false">
      <c r="A20" s="3" t="s">
        <v>177</v>
      </c>
      <c r="B20" s="214"/>
      <c r="C20" s="240"/>
      <c r="D20" s="240"/>
      <c r="E20" s="240"/>
      <c r="F20" s="168"/>
    </row>
    <row r="21" customFormat="false" ht="12.75" hidden="false" customHeight="false" outlineLevel="0" collapsed="false">
      <c r="A21" s="3"/>
      <c r="B21" s="214"/>
      <c r="C21" s="240"/>
      <c r="D21" s="240"/>
      <c r="E21" s="240"/>
      <c r="F21" s="168"/>
    </row>
    <row r="22" customFormat="false" ht="18.75" hidden="false" customHeight="true" outlineLevel="0" collapsed="false">
      <c r="A22" s="231" t="s">
        <v>27</v>
      </c>
      <c r="B22" s="232" t="s">
        <v>163</v>
      </c>
      <c r="C22" s="5" t="s">
        <v>164</v>
      </c>
      <c r="D22" s="5" t="s">
        <v>165</v>
      </c>
      <c r="E22" s="5" t="s">
        <v>166</v>
      </c>
      <c r="F22" s="168"/>
    </row>
    <row r="23" customFormat="false" ht="31.5" hidden="false" customHeight="true" outlineLevel="0" collapsed="false">
      <c r="A23" s="231"/>
      <c r="B23" s="232"/>
      <c r="C23" s="5"/>
      <c r="D23" s="5"/>
      <c r="E23" s="5"/>
      <c r="F23" s="168"/>
    </row>
    <row r="24" customFormat="false" ht="25.5" hidden="false" customHeight="true" outlineLevel="0" collapsed="false">
      <c r="A24" s="248" t="s">
        <v>178</v>
      </c>
      <c r="B24" s="249" t="n">
        <v>13508</v>
      </c>
      <c r="C24" s="250" t="n">
        <v>12035.418</v>
      </c>
      <c r="D24" s="250" t="n">
        <v>1619.705</v>
      </c>
      <c r="E24" s="251" t="n">
        <v>10415.713</v>
      </c>
    </row>
    <row r="25" customFormat="false" ht="18" hidden="false" customHeight="true" outlineLevel="0" collapsed="false">
      <c r="A25" s="127" t="s">
        <v>179</v>
      </c>
      <c r="B25" s="221" t="n">
        <v>3608</v>
      </c>
      <c r="C25" s="252" t="n">
        <v>3117.69</v>
      </c>
      <c r="D25" s="252" t="n">
        <v>441.79</v>
      </c>
      <c r="E25" s="253" t="n">
        <v>2675.9</v>
      </c>
    </row>
    <row r="26" customFormat="false" ht="18" hidden="false" customHeight="true" outlineLevel="0" collapsed="false">
      <c r="A26" s="127" t="s">
        <v>180</v>
      </c>
      <c r="B26" s="221" t="n">
        <v>60316</v>
      </c>
      <c r="C26" s="252" t="n">
        <v>51668.055</v>
      </c>
      <c r="D26" s="252" t="n">
        <v>3769.509</v>
      </c>
      <c r="E26" s="253" t="n">
        <v>47898.546</v>
      </c>
    </row>
    <row r="27" customFormat="false" ht="18" hidden="false" customHeight="true" outlineLevel="0" collapsed="false">
      <c r="A27" s="127" t="s">
        <v>181</v>
      </c>
      <c r="B27" s="221" t="n">
        <v>7028</v>
      </c>
      <c r="C27" s="252" t="n">
        <v>6080.952</v>
      </c>
      <c r="D27" s="252" t="n">
        <v>1485.193</v>
      </c>
      <c r="E27" s="253" t="n">
        <v>4595.759</v>
      </c>
    </row>
    <row r="28" s="1" customFormat="true" ht="18" hidden="false" customHeight="true" outlineLevel="0" collapsed="false">
      <c r="A28" s="127" t="s">
        <v>3</v>
      </c>
      <c r="B28" s="221" t="n">
        <v>13224</v>
      </c>
      <c r="C28" s="252" t="n">
        <v>9975.479</v>
      </c>
      <c r="D28" s="252" t="n">
        <v>998.177</v>
      </c>
      <c r="E28" s="253" t="n">
        <v>8977.302</v>
      </c>
    </row>
    <row r="29" s="126" customFormat="true" ht="24.75" hidden="false" customHeight="true" outlineLevel="0" collapsed="false">
      <c r="A29" s="254" t="s">
        <v>4</v>
      </c>
      <c r="B29" s="216" t="n">
        <v>97684</v>
      </c>
      <c r="C29" s="216" t="n">
        <v>82877.594</v>
      </c>
      <c r="D29" s="216" t="n">
        <v>8314.374</v>
      </c>
      <c r="E29" s="218" t="n">
        <v>74563.22</v>
      </c>
    </row>
    <row r="30" s="126" customFormat="true" ht="18" hidden="false" customHeight="true" outlineLevel="0" collapsed="false">
      <c r="A30" s="254" t="s">
        <v>182</v>
      </c>
      <c r="B30" s="216" t="n">
        <v>351086</v>
      </c>
      <c r="C30" s="216" t="n">
        <v>273682.36</v>
      </c>
      <c r="D30" s="216" t="n">
        <v>22824.46</v>
      </c>
      <c r="E30" s="218" t="n">
        <v>250857.9</v>
      </c>
    </row>
    <row r="31" s="126" customFormat="true" ht="18" hidden="false" customHeight="true" outlineLevel="0" collapsed="false">
      <c r="A31" s="255" t="s">
        <v>37</v>
      </c>
      <c r="B31" s="227" t="n">
        <v>1973379</v>
      </c>
      <c r="C31" s="256" t="n">
        <v>1502229.269</v>
      </c>
      <c r="D31" s="256" t="n">
        <v>91620.697</v>
      </c>
      <c r="E31" s="257" t="n">
        <v>1410608.572</v>
      </c>
    </row>
    <row r="32" customFormat="false" ht="8.25" hidden="false" customHeight="true" outlineLevel="0" collapsed="false"/>
    <row r="33" customFormat="false" ht="12.75" hidden="false" customHeight="false" outlineLevel="0" collapsed="false">
      <c r="A33" s="246" t="s">
        <v>175</v>
      </c>
      <c r="B33" s="2"/>
      <c r="C33" s="2"/>
      <c r="D33" s="2"/>
      <c r="E33" s="2"/>
    </row>
    <row r="37" customFormat="false" ht="12.75" hidden="false" customHeight="false" outlineLevel="0" collapsed="false">
      <c r="B37" s="2"/>
      <c r="C37" s="2"/>
      <c r="D37" s="2"/>
      <c r="E37" s="2"/>
    </row>
    <row r="38" customFormat="false" ht="12.75" hidden="false" customHeight="false" outlineLevel="0" collapsed="false">
      <c r="B38" s="2"/>
      <c r="C38" s="2"/>
      <c r="D38" s="2"/>
      <c r="E38" s="2"/>
    </row>
  </sheetData>
  <mergeCells count="13">
    <mergeCell ref="A1:E1"/>
    <mergeCell ref="A2:E2"/>
    <mergeCell ref="A4:A5"/>
    <mergeCell ref="B4:B5"/>
    <mergeCell ref="C4:C5"/>
    <mergeCell ref="D4:D5"/>
    <mergeCell ref="E4:E5"/>
    <mergeCell ref="A19:E19"/>
    <mergeCell ref="A22:A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5:15:08Z</dcterms:created>
  <dc:creator>Administrator</dc:creator>
  <dc:description/>
  <dc:language>en-US</dc:language>
  <cp:lastModifiedBy>CCIAA</cp:lastModifiedBy>
  <cp:lastPrinted>2007-05-07T12:58:36Z</cp:lastPrinted>
  <dcterms:modified xsi:type="dcterms:W3CDTF">2007-05-07T13:01:24Z</dcterms:modified>
  <cp:revision>0</cp:revision>
  <dc:subject/>
  <dc:title/>
</cp:coreProperties>
</file>